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1" uniqueCount="92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09</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0</t>
  </si>
  <si>
    <t xml:space="preserve">0031</t>
  </si>
  <si>
    <t xml:space="preserve">0032</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2</t>
  </si>
  <si>
    <t xml:space="preserve">0133</t>
  </si>
  <si>
    <t xml:space="preserve">0134</t>
  </si>
  <si>
    <t xml:space="preserve">0135</t>
  </si>
  <si>
    <t xml:space="preserve">0139</t>
  </si>
  <si>
    <t xml:space="preserve">0140</t>
  </si>
  <si>
    <t xml:space="preserve">0141</t>
  </si>
  <si>
    <t xml:space="preserve">0160</t>
  </si>
  <si>
    <t xml:space="preserve">0163</t>
  </si>
  <si>
    <t xml:space="preserve">0164</t>
  </si>
  <si>
    <t xml:space="preserve">0165</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8001</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893</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894</v>
      </c>
      <c r="B4" s="531"/>
      <c r="C4" s="531"/>
      <c r="D4" s="531"/>
      <c r="E4" s="531"/>
      <c r="F4" s="531"/>
      <c r="G4" s="531"/>
    </row>
    <row r="5" s="532" customFormat="true" ht="13.2" hidden="false" customHeight="false" outlineLevel="0" collapsed="false">
      <c r="A5" s="530" t="s">
        <v>895</v>
      </c>
      <c r="B5" s="530"/>
      <c r="C5" s="530"/>
      <c r="D5" s="530"/>
      <c r="E5" s="530"/>
      <c r="F5" s="530"/>
      <c r="G5" s="530"/>
      <c r="H5" s="35"/>
      <c r="I5" s="35"/>
      <c r="J5" s="35"/>
      <c r="K5" s="35"/>
    </row>
    <row r="6" s="35" customFormat="true" ht="13.2" hidden="false" customHeight="false" outlineLevel="0" collapsed="false">
      <c r="A6" s="531" t="s">
        <v>896</v>
      </c>
      <c r="B6" s="531"/>
      <c r="C6" s="531"/>
      <c r="D6" s="531"/>
      <c r="E6" s="531"/>
      <c r="F6" s="531"/>
      <c r="G6" s="531"/>
    </row>
    <row r="7" s="35" customFormat="true" ht="13.2" hidden="false" customHeight="false" outlineLevel="0" collapsed="false">
      <c r="A7" s="531" t="s">
        <v>897</v>
      </c>
      <c r="B7" s="531"/>
      <c r="C7" s="531"/>
      <c r="D7" s="531"/>
      <c r="E7" s="531"/>
      <c r="F7" s="531"/>
      <c r="G7" s="531"/>
    </row>
    <row r="8" s="35" customFormat="true" ht="13.2" hidden="false" customHeight="false" outlineLevel="0" collapsed="false">
      <c r="A8" s="531" t="s">
        <v>898</v>
      </c>
      <c r="B8" s="531"/>
      <c r="C8" s="531"/>
      <c r="D8" s="531"/>
      <c r="E8" s="531"/>
      <c r="F8" s="531"/>
      <c r="G8" s="531"/>
    </row>
    <row r="9" s="35" customFormat="true" ht="13.2" hidden="false" customHeight="true" outlineLevel="0" collapsed="false">
      <c r="A9" s="533" t="s">
        <v>899</v>
      </c>
      <c r="B9" s="533"/>
      <c r="C9" s="533"/>
      <c r="D9" s="533"/>
      <c r="E9" s="533"/>
      <c r="F9" s="533"/>
      <c r="G9" s="533"/>
    </row>
    <row r="10" s="35" customFormat="true" ht="13.8" hidden="false" customHeight="false" outlineLevel="0" collapsed="false">
      <c r="A10" s="534" t="s">
        <v>900</v>
      </c>
      <c r="B10" s="535"/>
      <c r="C10" s="535"/>
      <c r="D10" s="535"/>
      <c r="E10" s="535"/>
      <c r="F10" s="531"/>
      <c r="G10" s="531"/>
    </row>
    <row r="11" s="35" customFormat="true" ht="13.8" hidden="false" customHeight="false" outlineLevel="0" collapsed="false">
      <c r="A11" s="531" t="s">
        <v>901</v>
      </c>
      <c r="B11" s="535"/>
      <c r="C11" s="535"/>
      <c r="D11" s="535"/>
      <c r="E11" s="535"/>
      <c r="F11" s="531"/>
      <c r="G11" s="531"/>
      <c r="H11" s="448"/>
      <c r="K11" s="448"/>
    </row>
    <row r="12" s="35" customFormat="true" ht="13.2" hidden="false" customHeight="false" outlineLevel="0" collapsed="false">
      <c r="A12" s="531" t="s">
        <v>902</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03</v>
      </c>
    </row>
    <row r="16" s="35" customFormat="true" ht="13.2" hidden="false" customHeight="false" outlineLevel="0" collapsed="false">
      <c r="A16" s="537" t="s">
        <v>904</v>
      </c>
      <c r="B16" s="538"/>
      <c r="C16" s="538"/>
      <c r="D16" s="538"/>
      <c r="E16" s="538"/>
      <c r="F16" s="538"/>
      <c r="G16" s="538"/>
    </row>
    <row r="17" s="35" customFormat="true" ht="13.8" hidden="false" customHeight="false" outlineLevel="0" collapsed="false">
      <c r="A17" s="539" t="s">
        <v>905</v>
      </c>
      <c r="B17" s="540"/>
      <c r="C17" s="540"/>
      <c r="D17" s="540"/>
      <c r="E17" s="540"/>
      <c r="F17" s="538"/>
      <c r="G17" s="538"/>
    </row>
    <row r="18" s="35" customFormat="true" ht="13.8" hidden="false" customHeight="false" outlineLevel="0" collapsed="false">
      <c r="A18" s="539" t="s">
        <v>906</v>
      </c>
      <c r="B18" s="540"/>
      <c r="C18" s="540"/>
      <c r="D18" s="540"/>
      <c r="E18" s="540"/>
      <c r="F18" s="538"/>
      <c r="G18" s="538"/>
    </row>
    <row r="19" s="35" customFormat="true" ht="13.8" hidden="false" customHeight="false" outlineLevel="0" collapsed="false">
      <c r="A19" s="539" t="s">
        <v>907</v>
      </c>
      <c r="B19" s="540"/>
      <c r="C19" s="540"/>
      <c r="D19" s="540"/>
      <c r="E19" s="540"/>
      <c r="F19" s="538"/>
      <c r="G19" s="538"/>
    </row>
    <row r="20" s="35" customFormat="true" ht="13.8" hidden="false" customHeight="false" outlineLevel="0" collapsed="false">
      <c r="A20" s="539" t="s">
        <v>908</v>
      </c>
      <c r="B20" s="540"/>
      <c r="C20" s="540"/>
      <c r="D20" s="540"/>
      <c r="E20" s="540"/>
      <c r="F20" s="538"/>
      <c r="G20" s="538"/>
    </row>
    <row r="21" s="35" customFormat="true" ht="13.8" hidden="false" customHeight="false" outlineLevel="0" collapsed="false">
      <c r="A21" s="539" t="s">
        <v>909</v>
      </c>
      <c r="B21" s="540"/>
      <c r="C21" s="540"/>
      <c r="D21" s="540"/>
      <c r="E21" s="540"/>
      <c r="F21" s="538"/>
      <c r="G21" s="538"/>
    </row>
    <row r="22" s="35" customFormat="true" ht="13.8" hidden="false" customHeight="false" outlineLevel="0" collapsed="false">
      <c r="A22" s="539" t="s">
        <v>910</v>
      </c>
      <c r="B22" s="540"/>
      <c r="C22" s="540"/>
      <c r="D22" s="540"/>
      <c r="E22" s="540"/>
      <c r="F22" s="538"/>
      <c r="G22" s="538"/>
    </row>
    <row r="23" s="35" customFormat="true" ht="13.8" hidden="false" customHeight="false" outlineLevel="0" collapsed="false">
      <c r="A23" s="539" t="s">
        <v>911</v>
      </c>
      <c r="B23" s="540"/>
      <c r="C23" s="540"/>
      <c r="D23" s="540"/>
      <c r="E23" s="540"/>
      <c r="F23" s="538"/>
      <c r="G23" s="538"/>
    </row>
    <row r="24" s="35" customFormat="true" ht="13.8" hidden="false" customHeight="false" outlineLevel="0" collapsed="false">
      <c r="A24" s="539" t="s">
        <v>912</v>
      </c>
      <c r="B24" s="540"/>
      <c r="C24" s="540"/>
      <c r="D24" s="540"/>
      <c r="E24" s="540"/>
      <c r="F24" s="538"/>
      <c r="G24" s="538"/>
    </row>
    <row r="25" s="35" customFormat="true" ht="13.8" hidden="false" customHeight="false" outlineLevel="0" collapsed="false">
      <c r="A25" s="539" t="s">
        <v>913</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14</v>
      </c>
      <c r="B27" s="531"/>
      <c r="C27" s="531"/>
      <c r="D27" s="531"/>
      <c r="E27" s="531"/>
      <c r="F27" s="531"/>
      <c r="G27" s="531"/>
    </row>
    <row r="28" s="448" customFormat="true" ht="13.2" hidden="false" customHeight="false" outlineLevel="0" collapsed="false">
      <c r="A28" s="531" t="s">
        <v>915</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16</v>
      </c>
    </row>
    <row r="32" s="35" customFormat="true" ht="13.2" hidden="false" customHeight="false" outlineLevel="0" collapsed="false">
      <c r="A32" s="537" t="s">
        <v>904</v>
      </c>
      <c r="B32" s="538"/>
      <c r="C32" s="538"/>
      <c r="D32" s="538"/>
      <c r="E32" s="538"/>
      <c r="F32" s="538"/>
      <c r="G32" s="538"/>
    </row>
    <row r="33" s="35" customFormat="true" ht="13.8" hidden="false" customHeight="false" outlineLevel="0" collapsed="false">
      <c r="A33" s="539" t="s">
        <v>905</v>
      </c>
      <c r="B33" s="540"/>
      <c r="C33" s="540"/>
      <c r="D33" s="540"/>
      <c r="E33" s="540"/>
      <c r="F33" s="538"/>
      <c r="G33" s="538"/>
    </row>
    <row r="34" s="35" customFormat="true" ht="13.8" hidden="false" customHeight="false" outlineLevel="0" collapsed="false">
      <c r="A34" s="539" t="s">
        <v>906</v>
      </c>
      <c r="B34" s="540"/>
      <c r="C34" s="540"/>
      <c r="D34" s="540"/>
      <c r="E34" s="540"/>
      <c r="F34" s="538"/>
      <c r="G34" s="538"/>
    </row>
    <row r="35" s="35" customFormat="true" ht="13.8" hidden="false" customHeight="false" outlineLevel="0" collapsed="false">
      <c r="A35" s="539" t="s">
        <v>907</v>
      </c>
      <c r="B35" s="540"/>
      <c r="C35" s="540"/>
      <c r="D35" s="540"/>
      <c r="E35" s="540"/>
      <c r="F35" s="538"/>
      <c r="G35" s="538"/>
    </row>
    <row r="36" s="35" customFormat="true" ht="13.8" hidden="false" customHeight="false" outlineLevel="0" collapsed="false">
      <c r="A36" s="539" t="s">
        <v>908</v>
      </c>
      <c r="B36" s="540"/>
      <c r="C36" s="540"/>
      <c r="D36" s="540"/>
      <c r="E36" s="540"/>
      <c r="F36" s="538"/>
      <c r="G36" s="538"/>
    </row>
    <row r="37" s="35" customFormat="true" ht="13.8" hidden="false" customHeight="false" outlineLevel="0" collapsed="false">
      <c r="A37" s="539" t="s">
        <v>909</v>
      </c>
      <c r="B37" s="540"/>
      <c r="C37" s="540"/>
      <c r="D37" s="540"/>
      <c r="E37" s="540"/>
      <c r="F37" s="538"/>
      <c r="G37" s="538"/>
    </row>
    <row r="38" s="35" customFormat="true" ht="13.8" hidden="false" customHeight="false" outlineLevel="0" collapsed="false">
      <c r="A38" s="539" t="s">
        <v>917</v>
      </c>
      <c r="B38" s="540"/>
      <c r="C38" s="540"/>
      <c r="D38" s="540"/>
      <c r="E38" s="540"/>
      <c r="F38" s="538"/>
      <c r="G38" s="538"/>
    </row>
    <row r="39" s="35" customFormat="true" ht="12.75" hidden="false" customHeight="true" outlineLevel="0" collapsed="false">
      <c r="A39" s="539" t="s">
        <v>918</v>
      </c>
      <c r="B39" s="540"/>
      <c r="C39" s="540"/>
      <c r="D39" s="540"/>
      <c r="E39" s="540"/>
      <c r="F39" s="538"/>
      <c r="G39" s="538"/>
    </row>
    <row r="40" s="35" customFormat="true" ht="13.8" hidden="false" customHeight="false" outlineLevel="0" collapsed="false">
      <c r="A40" s="539" t="s">
        <v>919</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0</v>
      </c>
    </row>
    <row r="43" s="35" customFormat="true" ht="13.2" hidden="false" customHeight="false" outlineLevel="0" collapsed="false">
      <c r="A43" s="537" t="s">
        <v>904</v>
      </c>
      <c r="B43" s="538"/>
      <c r="C43" s="538"/>
      <c r="D43" s="538"/>
      <c r="E43" s="538"/>
      <c r="F43" s="538"/>
      <c r="G43" s="538"/>
    </row>
    <row r="44" s="35" customFormat="true" ht="13.8" hidden="false" customHeight="false" outlineLevel="0" collapsed="false">
      <c r="A44" s="539" t="s">
        <v>905</v>
      </c>
      <c r="B44" s="540"/>
      <c r="C44" s="540"/>
      <c r="D44" s="540"/>
      <c r="E44" s="540"/>
      <c r="F44" s="540"/>
      <c r="G44" s="540"/>
    </row>
    <row r="45" s="35" customFormat="true" ht="13.8" hidden="false" customHeight="false" outlineLevel="0" collapsed="false">
      <c r="A45" s="539" t="s">
        <v>906</v>
      </c>
      <c r="B45" s="540"/>
      <c r="C45" s="540"/>
      <c r="D45" s="540"/>
      <c r="E45" s="540"/>
      <c r="F45" s="540"/>
      <c r="G45" s="540"/>
    </row>
    <row r="46" s="35" customFormat="true" ht="13.8" hidden="false" customHeight="false" outlineLevel="0" collapsed="false">
      <c r="A46" s="539" t="s">
        <v>907</v>
      </c>
      <c r="B46" s="540"/>
      <c r="C46" s="540"/>
      <c r="D46" s="540"/>
      <c r="E46" s="540"/>
      <c r="F46" s="540"/>
      <c r="G46" s="540"/>
    </row>
    <row r="47" s="35" customFormat="true" ht="13.8" hidden="false" customHeight="false" outlineLevel="0" collapsed="false">
      <c r="A47" s="539" t="s">
        <v>908</v>
      </c>
      <c r="B47" s="540"/>
      <c r="C47" s="540"/>
      <c r="D47" s="540"/>
      <c r="E47" s="540"/>
      <c r="F47" s="540"/>
      <c r="G47" s="540"/>
    </row>
    <row r="48" s="35" customFormat="true" ht="13.8" hidden="false" customHeight="false" outlineLevel="0" collapsed="false">
      <c r="A48" s="539" t="s">
        <v>909</v>
      </c>
      <c r="B48" s="540"/>
      <c r="C48" s="540"/>
      <c r="D48" s="540"/>
      <c r="E48" s="540"/>
      <c r="F48" s="540"/>
      <c r="G48" s="540"/>
    </row>
    <row r="49" s="35" customFormat="true" ht="13.8" hidden="false" customHeight="false" outlineLevel="0" collapsed="false">
      <c r="A49" s="539" t="s">
        <v>921</v>
      </c>
      <c r="B49" s="540"/>
      <c r="C49" s="540"/>
      <c r="D49" s="540"/>
      <c r="E49" s="540"/>
      <c r="F49" s="540"/>
      <c r="G49" s="540"/>
    </row>
    <row r="50" s="35" customFormat="true" ht="13.8" hidden="false" customHeight="false" outlineLevel="0" collapsed="false">
      <c r="A50" s="539" t="s">
        <v>922</v>
      </c>
      <c r="B50" s="540"/>
      <c r="C50" s="540"/>
      <c r="D50" s="540"/>
      <c r="E50" s="540"/>
      <c r="F50" s="540"/>
      <c r="G50" s="540"/>
    </row>
    <row r="51" s="35" customFormat="true" ht="13.8" hidden="false" customHeight="false" outlineLevel="0" collapsed="false">
      <c r="A51" s="539" t="s">
        <v>923</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1995</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1995</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70.43172883519</v>
      </c>
      <c r="G25" s="125" t="n">
        <v>5.69786294946</v>
      </c>
      <c r="H25" s="125" t="n">
        <v>1057.92028019422</v>
      </c>
      <c r="I25" s="126" t="s">
        <v>165</v>
      </c>
      <c r="J25" s="126" t="s">
        <v>165</v>
      </c>
      <c r="K25" s="126" t="s">
        <v>165</v>
      </c>
      <c r="L25" s="126" t="s">
        <v>165</v>
      </c>
      <c r="M25" s="125" t="n">
        <v>19.8351492421</v>
      </c>
      <c r="N25" s="125" t="n">
        <v>9.78959681284</v>
      </c>
      <c r="O25" s="125" t="n">
        <v>2.72714809176</v>
      </c>
      <c r="P25" s="125" t="n">
        <v>5.47523800308</v>
      </c>
      <c r="Q25" s="125" t="n">
        <v>4.06154354908</v>
      </c>
      <c r="R25" s="125" t="n">
        <v>9.05202490001</v>
      </c>
      <c r="S25" s="125" t="n">
        <v>8.11158613792</v>
      </c>
      <c r="T25" s="125" t="n">
        <v>86.86443444722</v>
      </c>
      <c r="U25" s="125" t="n">
        <v>2.82164113649</v>
      </c>
      <c r="V25" s="125" t="n">
        <v>30.32320122652</v>
      </c>
      <c r="W25" s="125" t="n">
        <v>32.517531466</v>
      </c>
      <c r="X25" s="126" t="s">
        <v>166</v>
      </c>
      <c r="Y25" s="126" t="s">
        <v>166</v>
      </c>
      <c r="Z25" s="126" t="s">
        <v>166</v>
      </c>
      <c r="AA25" s="126" t="s">
        <v>166</v>
      </c>
      <c r="AB25" s="125" t="n">
        <v>0.01458516424</v>
      </c>
      <c r="AC25" s="125" t="n">
        <v>1.363756</v>
      </c>
      <c r="AD25" s="126" t="s">
        <v>167</v>
      </c>
      <c r="AE25" s="126" t="s">
        <v>165</v>
      </c>
      <c r="AF25" s="127"/>
      <c r="AG25" s="128" t="n">
        <v>103438.186</v>
      </c>
      <c r="AH25" s="128" t="n">
        <v>645835.2</v>
      </c>
      <c r="AI25" s="128" t="n">
        <v>2841.354</v>
      </c>
      <c r="AJ25" s="128" t="n">
        <v>281.551010350049</v>
      </c>
      <c r="AK25" s="128" t="n">
        <v>5707.701</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6.79469787293</v>
      </c>
      <c r="G26" s="125" t="n">
        <v>1.07646952494</v>
      </c>
      <c r="H26" s="125" t="n">
        <v>123.31596</v>
      </c>
      <c r="I26" s="126" t="s">
        <v>165</v>
      </c>
      <c r="J26" s="126" t="s">
        <v>165</v>
      </c>
      <c r="K26" s="126" t="s">
        <v>165</v>
      </c>
      <c r="L26" s="126" t="s">
        <v>165</v>
      </c>
      <c r="M26" s="125" t="n">
        <v>2.56343680439</v>
      </c>
      <c r="N26" s="125" t="n">
        <v>2.57646680569</v>
      </c>
      <c r="O26" s="125" t="n">
        <v>1.98359231258</v>
      </c>
      <c r="P26" s="125" t="n">
        <v>1.98314412369</v>
      </c>
      <c r="Q26" s="125" t="n">
        <v>0.99323709994</v>
      </c>
      <c r="R26" s="125" t="n">
        <v>4.96331026494</v>
      </c>
      <c r="S26" s="125" t="n">
        <v>1.98302562756</v>
      </c>
      <c r="T26" s="125" t="n">
        <v>69.3819812161</v>
      </c>
      <c r="U26" s="125" t="n">
        <v>1.98302562756</v>
      </c>
      <c r="V26" s="125" t="n">
        <v>1.98302562756</v>
      </c>
      <c r="W26" s="125" t="n">
        <v>0.202163183</v>
      </c>
      <c r="X26" s="126" t="s">
        <v>166</v>
      </c>
      <c r="Y26" s="126" t="s">
        <v>166</v>
      </c>
      <c r="Z26" s="126" t="s">
        <v>166</v>
      </c>
      <c r="AA26" s="126" t="s">
        <v>166</v>
      </c>
      <c r="AB26" s="126" t="s">
        <v>165</v>
      </c>
      <c r="AC26" s="126" t="s">
        <v>167</v>
      </c>
      <c r="AD26" s="126" t="s">
        <v>167</v>
      </c>
      <c r="AE26" s="126" t="s">
        <v>167</v>
      </c>
      <c r="AF26" s="127"/>
      <c r="AG26" s="128" t="n">
        <v>181155.067</v>
      </c>
      <c r="AH26" s="132" t="s">
        <v>171</v>
      </c>
      <c r="AI26" s="128" t="n">
        <v>1084.287</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91444403236</v>
      </c>
      <c r="G27" s="125" t="n">
        <v>1.33212497483</v>
      </c>
      <c r="H27" s="125" t="n">
        <v>18.62546476823</v>
      </c>
      <c r="I27" s="125" t="n">
        <v>0.082707</v>
      </c>
      <c r="J27" s="126" t="s">
        <v>165</v>
      </c>
      <c r="K27" s="126" t="s">
        <v>165</v>
      </c>
      <c r="L27" s="126" t="s">
        <v>165</v>
      </c>
      <c r="M27" s="125" t="n">
        <v>3.46172544135</v>
      </c>
      <c r="N27" s="125" t="n">
        <v>0.303269378</v>
      </c>
      <c r="O27" s="125" t="n">
        <v>0.133815127</v>
      </c>
      <c r="P27" s="125" t="n">
        <v>0.0525526</v>
      </c>
      <c r="Q27" s="125" t="n">
        <v>0.136795285</v>
      </c>
      <c r="R27" s="125" t="n">
        <v>0.307529735</v>
      </c>
      <c r="S27" s="125" t="n">
        <v>0.148205441</v>
      </c>
      <c r="T27" s="125" t="n">
        <v>6.709610264</v>
      </c>
      <c r="U27" s="125" t="n">
        <v>0.134020227</v>
      </c>
      <c r="V27" s="125" t="n">
        <v>0.11143717</v>
      </c>
      <c r="W27" s="125" t="n">
        <v>0.029336281</v>
      </c>
      <c r="X27" s="126" t="s">
        <v>166</v>
      </c>
      <c r="Y27" s="126" t="s">
        <v>166</v>
      </c>
      <c r="Z27" s="126" t="s">
        <v>166</v>
      </c>
      <c r="AA27" s="126" t="s">
        <v>166</v>
      </c>
      <c r="AB27" s="125" t="n">
        <v>0.087044389</v>
      </c>
      <c r="AC27" s="126" t="s">
        <v>167</v>
      </c>
      <c r="AD27" s="126" t="s">
        <v>167</v>
      </c>
      <c r="AE27" s="126" t="s">
        <v>167</v>
      </c>
      <c r="AF27" s="127"/>
      <c r="AG27" s="128" t="n">
        <v>10879.921</v>
      </c>
      <c r="AH27" s="128" t="n">
        <v>9984.363</v>
      </c>
      <c r="AI27" s="128" t="n">
        <v>4681.974</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99812897871</v>
      </c>
      <c r="G28" s="136" t="n">
        <v>0.88587871313</v>
      </c>
      <c r="H28" s="136" t="n">
        <v>30.15593315691</v>
      </c>
      <c r="I28" s="137" t="s">
        <v>165</v>
      </c>
      <c r="J28" s="137" t="s">
        <v>165</v>
      </c>
      <c r="K28" s="137" t="s">
        <v>165</v>
      </c>
      <c r="L28" s="137" t="s">
        <v>165</v>
      </c>
      <c r="M28" s="136" t="n">
        <v>82.02711683549</v>
      </c>
      <c r="N28" s="136" t="n">
        <v>32.37766190334</v>
      </c>
      <c r="O28" s="136" t="n">
        <v>0.8182924236</v>
      </c>
      <c r="P28" s="136" t="n">
        <v>0.22778148845</v>
      </c>
      <c r="Q28" s="136" t="n">
        <v>0.46952242682</v>
      </c>
      <c r="R28" s="136" t="n">
        <v>1.92130910603</v>
      </c>
      <c r="S28" s="136" t="n">
        <v>1.77636457169</v>
      </c>
      <c r="T28" s="136" t="n">
        <v>8.65079932089</v>
      </c>
      <c r="U28" s="136" t="n">
        <v>0.29859454549</v>
      </c>
      <c r="V28" s="136" t="n">
        <v>6.51124059793</v>
      </c>
      <c r="W28" s="136" t="n">
        <v>23.840680751</v>
      </c>
      <c r="X28" s="137" t="s">
        <v>166</v>
      </c>
      <c r="Y28" s="137" t="s">
        <v>166</v>
      </c>
      <c r="Z28" s="137" t="s">
        <v>166</v>
      </c>
      <c r="AA28" s="137" t="s">
        <v>166</v>
      </c>
      <c r="AB28" s="136" t="n">
        <v>5.06184929467</v>
      </c>
      <c r="AC28" s="126" t="s">
        <v>167</v>
      </c>
      <c r="AD28" s="137" t="s">
        <v>167</v>
      </c>
      <c r="AE28" s="137" t="s">
        <v>167</v>
      </c>
      <c r="AF28" s="127"/>
      <c r="AG28" s="136" t="n">
        <v>16825.533</v>
      </c>
      <c r="AH28" s="136" t="n">
        <v>52414.009</v>
      </c>
      <c r="AI28" s="136" t="n">
        <v>20144.939</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2.4028358214</v>
      </c>
      <c r="G29" s="136" t="n">
        <v>0.1757434034</v>
      </c>
      <c r="H29" s="136" t="n">
        <v>20.2982560208</v>
      </c>
      <c r="I29" s="137" t="s">
        <v>165</v>
      </c>
      <c r="J29" s="137" t="s">
        <v>165</v>
      </c>
      <c r="K29" s="137" t="s">
        <v>165</v>
      </c>
      <c r="L29" s="137" t="s">
        <v>165</v>
      </c>
      <c r="M29" s="136" t="n">
        <v>0.4560603698</v>
      </c>
      <c r="N29" s="136" t="n">
        <v>35.7963366267</v>
      </c>
      <c r="O29" s="136" t="n">
        <v>2.18601107654</v>
      </c>
      <c r="P29" s="136" t="n">
        <v>0.25342697994</v>
      </c>
      <c r="Q29" s="136" t="n">
        <v>5.29837772084</v>
      </c>
      <c r="R29" s="136" t="n">
        <v>0.59920933532</v>
      </c>
      <c r="S29" s="136" t="n">
        <v>35.34447403934</v>
      </c>
      <c r="T29" s="136" t="n">
        <v>15.08722444728</v>
      </c>
      <c r="U29" s="136" t="n">
        <v>2.25329871494</v>
      </c>
      <c r="V29" s="136" t="n">
        <v>132.22252233274</v>
      </c>
      <c r="W29" s="136" t="n">
        <v>15.125150065</v>
      </c>
      <c r="X29" s="137" t="s">
        <v>166</v>
      </c>
      <c r="Y29" s="137" t="s">
        <v>166</v>
      </c>
      <c r="Z29" s="137" t="s">
        <v>166</v>
      </c>
      <c r="AA29" s="137" t="s">
        <v>166</v>
      </c>
      <c r="AB29" s="136" t="n">
        <v>36.473162625</v>
      </c>
      <c r="AC29" s="126" t="s">
        <v>167</v>
      </c>
      <c r="AD29" s="137" t="s">
        <v>167</v>
      </c>
      <c r="AE29" s="137" t="s">
        <v>167</v>
      </c>
      <c r="AF29" s="127"/>
      <c r="AG29" s="136" t="n">
        <v>11061.82</v>
      </c>
      <c r="AH29" s="136" t="n">
        <v>2345.748</v>
      </c>
      <c r="AI29" s="136" t="n">
        <v>4414.579</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7.83588409892</v>
      </c>
      <c r="G30" s="136" t="n">
        <v>1.27024290912</v>
      </c>
      <c r="H30" s="136" t="n">
        <v>72.33315997713</v>
      </c>
      <c r="I30" s="137" t="s">
        <v>165</v>
      </c>
      <c r="J30" s="137" t="s">
        <v>165</v>
      </c>
      <c r="K30" s="137" t="s">
        <v>165</v>
      </c>
      <c r="L30" s="137" t="s">
        <v>165</v>
      </c>
      <c r="M30" s="136" t="n">
        <v>4.2195662563</v>
      </c>
      <c r="N30" s="136" t="n">
        <v>1.45913994279</v>
      </c>
      <c r="O30" s="136" t="n">
        <v>0.6989844814</v>
      </c>
      <c r="P30" s="136" t="n">
        <v>0.33269324928</v>
      </c>
      <c r="Q30" s="136" t="n">
        <v>0.67802288244</v>
      </c>
      <c r="R30" s="136" t="n">
        <v>1.47169118413</v>
      </c>
      <c r="S30" s="136" t="n">
        <v>0.75106352088</v>
      </c>
      <c r="T30" s="136" t="n">
        <v>33.47882853161</v>
      </c>
      <c r="U30" s="136" t="n">
        <v>0.70297881553</v>
      </c>
      <c r="V30" s="136" t="n">
        <v>0.38010663229</v>
      </c>
      <c r="W30" s="136" t="n">
        <v>0.216678188</v>
      </c>
      <c r="X30" s="137" t="s">
        <v>166</v>
      </c>
      <c r="Y30" s="137" t="s">
        <v>166</v>
      </c>
      <c r="Z30" s="137" t="s">
        <v>166</v>
      </c>
      <c r="AA30" s="137" t="s">
        <v>166</v>
      </c>
      <c r="AB30" s="136" t="n">
        <v>0.08799154467</v>
      </c>
      <c r="AC30" s="126" t="s">
        <v>167</v>
      </c>
      <c r="AD30" s="137" t="s">
        <v>167</v>
      </c>
      <c r="AE30" s="137" t="s">
        <v>167</v>
      </c>
      <c r="AF30" s="127"/>
      <c r="AG30" s="136" t="n">
        <v>62432.163</v>
      </c>
      <c r="AH30" s="136" t="n">
        <v>11772.905</v>
      </c>
      <c r="AI30" s="136" t="n">
        <v>44538.82</v>
      </c>
      <c r="AJ30" s="136" t="n">
        <v>673.566</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3.61931419415</v>
      </c>
      <c r="G31" s="136" t="n">
        <v>1.20691956748</v>
      </c>
      <c r="H31" s="136" t="n">
        <v>31.71060954516</v>
      </c>
      <c r="I31" s="137" t="s">
        <v>165</v>
      </c>
      <c r="J31" s="137" t="s">
        <v>165</v>
      </c>
      <c r="K31" s="137" t="s">
        <v>165</v>
      </c>
      <c r="L31" s="137" t="s">
        <v>165</v>
      </c>
      <c r="M31" s="136" t="n">
        <v>9.01808941753</v>
      </c>
      <c r="N31" s="136" t="n">
        <v>0.57817812669</v>
      </c>
      <c r="O31" s="136" t="n">
        <v>0.31367769191</v>
      </c>
      <c r="P31" s="136" t="n">
        <v>0.21897675422</v>
      </c>
      <c r="Q31" s="136" t="n">
        <v>0.25132559113</v>
      </c>
      <c r="R31" s="136" t="n">
        <v>0.71157340509</v>
      </c>
      <c r="S31" s="136" t="n">
        <v>0.33555829463</v>
      </c>
      <c r="T31" s="136" t="n">
        <v>12.19323001209</v>
      </c>
      <c r="U31" s="136" t="n">
        <v>0.31536439447</v>
      </c>
      <c r="V31" s="136" t="n">
        <v>0.24904602079</v>
      </c>
      <c r="W31" s="136" t="n">
        <v>0.513396155</v>
      </c>
      <c r="X31" s="137" t="s">
        <v>166</v>
      </c>
      <c r="Y31" s="137" t="s">
        <v>166</v>
      </c>
      <c r="Z31" s="137" t="s">
        <v>166</v>
      </c>
      <c r="AA31" s="137" t="s">
        <v>166</v>
      </c>
      <c r="AB31" s="136" t="n">
        <v>0.17759911004</v>
      </c>
      <c r="AC31" s="126" t="s">
        <v>167</v>
      </c>
      <c r="AD31" s="137" t="s">
        <v>167</v>
      </c>
      <c r="AE31" s="137" t="s">
        <v>167</v>
      </c>
      <c r="AF31" s="127"/>
      <c r="AG31" s="136" t="n">
        <v>20708.223</v>
      </c>
      <c r="AH31" s="136" t="n">
        <v>3121.131</v>
      </c>
      <c r="AI31" s="136" t="n">
        <v>37557.526</v>
      </c>
      <c r="AJ31" s="136" t="n">
        <v>25371.48</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4.135999193</v>
      </c>
      <c r="G32" s="136" t="n">
        <v>1.386172696</v>
      </c>
      <c r="H32" s="136" t="n">
        <v>59.385180637</v>
      </c>
      <c r="I32" s="137" t="s">
        <v>165</v>
      </c>
      <c r="J32" s="137" t="s">
        <v>165</v>
      </c>
      <c r="K32" s="137" t="s">
        <v>165</v>
      </c>
      <c r="L32" s="137" t="s">
        <v>165</v>
      </c>
      <c r="M32" s="136" t="n">
        <v>19.970266447</v>
      </c>
      <c r="N32" s="136" t="n">
        <v>1.096888263</v>
      </c>
      <c r="O32" s="136" t="n">
        <v>0.548223788</v>
      </c>
      <c r="P32" s="136" t="n">
        <v>0.18859926</v>
      </c>
      <c r="Q32" s="136" t="n">
        <v>0.548223788</v>
      </c>
      <c r="R32" s="136" t="n">
        <v>1.096888263</v>
      </c>
      <c r="S32" s="136" t="n">
        <v>0.548223788</v>
      </c>
      <c r="T32" s="136" t="n">
        <v>27.420003079</v>
      </c>
      <c r="U32" s="136" t="n">
        <v>0.548223788</v>
      </c>
      <c r="V32" s="136" t="n">
        <v>0.109732898</v>
      </c>
      <c r="W32" s="136" t="n">
        <v>0.119302961</v>
      </c>
      <c r="X32" s="137" t="s">
        <v>166</v>
      </c>
      <c r="Y32" s="137" t="s">
        <v>166</v>
      </c>
      <c r="Z32" s="137" t="s">
        <v>166</v>
      </c>
      <c r="AA32" s="137" t="s">
        <v>166</v>
      </c>
      <c r="AB32" s="136" t="n">
        <v>0.000403175</v>
      </c>
      <c r="AC32" s="126" t="s">
        <v>167</v>
      </c>
      <c r="AD32" s="137" t="s">
        <v>167</v>
      </c>
      <c r="AE32" s="137" t="s">
        <v>167</v>
      </c>
      <c r="AF32" s="127"/>
      <c r="AG32" s="136" t="n">
        <v>52960.661</v>
      </c>
      <c r="AH32" s="136" t="n">
        <v>1028.757</v>
      </c>
      <c r="AI32" s="136" t="n">
        <v>21855.385</v>
      </c>
      <c r="AJ32" s="136" t="n">
        <v>10682.117</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16.6330015095</v>
      </c>
      <c r="G33" s="140" t="n">
        <v>5.39073634986</v>
      </c>
      <c r="H33" s="140" t="n">
        <v>128.40357160638</v>
      </c>
      <c r="I33" s="141" t="s">
        <v>165</v>
      </c>
      <c r="J33" s="141" t="s">
        <v>165</v>
      </c>
      <c r="K33" s="141" t="s">
        <v>165</v>
      </c>
      <c r="L33" s="141" t="s">
        <v>165</v>
      </c>
      <c r="M33" s="140" t="n">
        <v>76.77475537404</v>
      </c>
      <c r="N33" s="140" t="n">
        <v>51.6136224654</v>
      </c>
      <c r="O33" s="140" t="n">
        <v>10.35297237948</v>
      </c>
      <c r="P33" s="140" t="n">
        <v>1.43832705262</v>
      </c>
      <c r="Q33" s="140" t="n">
        <v>3.40670617264</v>
      </c>
      <c r="R33" s="140" t="n">
        <v>12.13777525332</v>
      </c>
      <c r="S33" s="140" t="n">
        <v>5.11446283548</v>
      </c>
      <c r="T33" s="140" t="n">
        <v>46.49447637684</v>
      </c>
      <c r="U33" s="140" t="n">
        <v>62.67987923548</v>
      </c>
      <c r="V33" s="140" t="n">
        <v>46.96477506248</v>
      </c>
      <c r="W33" s="140" t="n">
        <v>2.296557009</v>
      </c>
      <c r="X33" s="141" t="s">
        <v>166</v>
      </c>
      <c r="Y33" s="141" t="s">
        <v>166</v>
      </c>
      <c r="Z33" s="141" t="s">
        <v>166</v>
      </c>
      <c r="AA33" s="141" t="s">
        <v>166</v>
      </c>
      <c r="AB33" s="140" t="n">
        <v>1.829581133</v>
      </c>
      <c r="AC33" s="126" t="s">
        <v>167</v>
      </c>
      <c r="AD33" s="141" t="s">
        <v>167</v>
      </c>
      <c r="AE33" s="141" t="s">
        <v>167</v>
      </c>
      <c r="AF33" s="127"/>
      <c r="AG33" s="142" t="n">
        <v>164039.24273</v>
      </c>
      <c r="AH33" s="142" t="n">
        <v>14428.048205</v>
      </c>
      <c r="AI33" s="142" t="n">
        <v>117172.049701</v>
      </c>
      <c r="AJ33" s="142" t="n">
        <v>23061.16</v>
      </c>
      <c r="AK33" s="143" t="s">
        <v>171</v>
      </c>
      <c r="AL33" s="144" t="s">
        <v>167</v>
      </c>
      <c r="AM33" s="145"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38.9454256</v>
      </c>
      <c r="G34" s="140" t="n">
        <v>5.65027896</v>
      </c>
      <c r="H34" s="140" t="n">
        <v>3.192248</v>
      </c>
      <c r="I34" s="140" t="n">
        <v>0.005586434</v>
      </c>
      <c r="J34" s="141" t="s">
        <v>165</v>
      </c>
      <c r="K34" s="141" t="s">
        <v>165</v>
      </c>
      <c r="L34" s="141" t="s">
        <v>165</v>
      </c>
      <c r="M34" s="140" t="n">
        <v>12.6093796</v>
      </c>
      <c r="N34" s="141" t="s">
        <v>165</v>
      </c>
      <c r="O34" s="140" t="n">
        <v>0.00798062</v>
      </c>
      <c r="P34" s="141" t="s">
        <v>165</v>
      </c>
      <c r="Q34" s="141" t="s">
        <v>165</v>
      </c>
      <c r="R34" s="140" t="n">
        <v>0.0399031</v>
      </c>
      <c r="S34" s="140" t="n">
        <v>1.3567054</v>
      </c>
      <c r="T34" s="140" t="n">
        <v>0.05586434</v>
      </c>
      <c r="U34" s="140" t="n">
        <v>0.00798062</v>
      </c>
      <c r="V34" s="140" t="n">
        <v>0.798062</v>
      </c>
      <c r="W34" s="141" t="s">
        <v>165</v>
      </c>
      <c r="X34" s="141" t="s">
        <v>166</v>
      </c>
      <c r="Y34" s="141" t="s">
        <v>166</v>
      </c>
      <c r="Z34" s="141" t="s">
        <v>166</v>
      </c>
      <c r="AA34" s="141" t="s">
        <v>166</v>
      </c>
      <c r="AB34" s="140" t="n">
        <v>0.06384496</v>
      </c>
      <c r="AC34" s="141" t="s">
        <v>167</v>
      </c>
      <c r="AD34" s="141" t="s">
        <v>167</v>
      </c>
      <c r="AE34" s="141" t="s">
        <v>167</v>
      </c>
      <c r="AF34" s="127"/>
      <c r="AG34" s="142" t="n">
        <v>34476.281</v>
      </c>
      <c r="AH34" s="143" t="s">
        <v>171</v>
      </c>
      <c r="AI34" s="143" t="s">
        <v>171</v>
      </c>
      <c r="AJ34" s="143" t="s">
        <v>171</v>
      </c>
      <c r="AK34" s="143" t="s">
        <v>171</v>
      </c>
      <c r="AL34" s="144" t="s">
        <v>167</v>
      </c>
      <c r="AM34" s="145"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2.057205127477</v>
      </c>
      <c r="G35" s="140" t="n">
        <v>0.4802960091</v>
      </c>
      <c r="H35" s="140" t="n">
        <v>0.191396873797</v>
      </c>
      <c r="I35" s="141" t="s">
        <v>165</v>
      </c>
      <c r="J35" s="141" t="s">
        <v>165</v>
      </c>
      <c r="K35" s="141" t="s">
        <v>165</v>
      </c>
      <c r="L35" s="141" t="s">
        <v>165</v>
      </c>
      <c r="M35" s="140" t="n">
        <v>1.873327287606</v>
      </c>
      <c r="N35" s="141" t="s">
        <v>165</v>
      </c>
      <c r="O35" s="140" t="n">
        <v>0.001913967568</v>
      </c>
      <c r="P35" s="141" t="s">
        <v>165</v>
      </c>
      <c r="Q35" s="141" t="s">
        <v>165</v>
      </c>
      <c r="R35" s="140" t="n">
        <v>0.00956984584</v>
      </c>
      <c r="S35" s="140" t="n">
        <v>0.325374687556</v>
      </c>
      <c r="T35" s="140" t="n">
        <v>0.013397777976</v>
      </c>
      <c r="U35" s="140" t="n">
        <v>0.001913967568</v>
      </c>
      <c r="V35" s="140" t="n">
        <v>0.191396873797</v>
      </c>
      <c r="W35" s="141" t="s">
        <v>165</v>
      </c>
      <c r="X35" s="141" t="s">
        <v>166</v>
      </c>
      <c r="Y35" s="141" t="s">
        <v>166</v>
      </c>
      <c r="Z35" s="141" t="s">
        <v>166</v>
      </c>
      <c r="AA35" s="141" t="s">
        <v>166</v>
      </c>
      <c r="AB35" s="140" t="n">
        <v>0.015311751544</v>
      </c>
      <c r="AC35" s="141" t="s">
        <v>167</v>
      </c>
      <c r="AD35" s="141" t="s">
        <v>167</v>
      </c>
      <c r="AE35" s="141" t="s">
        <v>167</v>
      </c>
      <c r="AF35" s="127"/>
      <c r="AG35" s="142" t="n">
        <v>8298.9685</v>
      </c>
      <c r="AH35" s="143" t="s">
        <v>167</v>
      </c>
      <c r="AI35" s="143" t="s">
        <v>167</v>
      </c>
      <c r="AJ35" s="143" t="s">
        <v>167</v>
      </c>
      <c r="AK35" s="143" t="s">
        <v>167</v>
      </c>
      <c r="AL35" s="144" t="s">
        <v>167</v>
      </c>
      <c r="AM35" s="145"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2.124066512628</v>
      </c>
      <c r="G36" s="140" t="n">
        <v>0.562619983926</v>
      </c>
      <c r="H36" s="140" t="n">
        <v>0.168858614687</v>
      </c>
      <c r="I36" s="141" t="s">
        <v>165</v>
      </c>
      <c r="J36" s="141" t="s">
        <v>165</v>
      </c>
      <c r="K36" s="141" t="s">
        <v>165</v>
      </c>
      <c r="L36" s="141" t="s">
        <v>165</v>
      </c>
      <c r="M36" s="140" t="n">
        <v>2.060727590489</v>
      </c>
      <c r="N36" s="141" t="s">
        <v>165</v>
      </c>
      <c r="O36" s="140" t="n">
        <v>0.001688586037</v>
      </c>
      <c r="P36" s="141" t="s">
        <v>165</v>
      </c>
      <c r="Q36" s="141" t="s">
        <v>165</v>
      </c>
      <c r="R36" s="140" t="n">
        <v>0.008442933184</v>
      </c>
      <c r="S36" s="140" t="n">
        <v>0.287059646268</v>
      </c>
      <c r="T36" s="140" t="n">
        <v>0.011820102258</v>
      </c>
      <c r="U36" s="140" t="n">
        <v>0.001688586037</v>
      </c>
      <c r="V36" s="140" t="n">
        <v>0.168858614687</v>
      </c>
      <c r="W36" s="141" t="s">
        <v>165</v>
      </c>
      <c r="X36" s="141" t="s">
        <v>166</v>
      </c>
      <c r="Y36" s="141" t="s">
        <v>166</v>
      </c>
      <c r="Z36" s="141" t="s">
        <v>166</v>
      </c>
      <c r="AA36" s="141" t="s">
        <v>166</v>
      </c>
      <c r="AB36" s="140" t="n">
        <v>0.013508689295</v>
      </c>
      <c r="AC36" s="141" t="s">
        <v>167</v>
      </c>
      <c r="AD36" s="141" t="s">
        <v>167</v>
      </c>
      <c r="AE36" s="141" t="s">
        <v>167</v>
      </c>
      <c r="AF36" s="127"/>
      <c r="AG36" s="142" t="n">
        <v>7321.7095464</v>
      </c>
      <c r="AH36" s="143" t="s">
        <v>167</v>
      </c>
      <c r="AI36" s="143" t="s">
        <v>167</v>
      </c>
      <c r="AJ36" s="143" t="s">
        <v>167</v>
      </c>
      <c r="AK36" s="143" t="s">
        <v>167</v>
      </c>
      <c r="AL36" s="144" t="s">
        <v>167</v>
      </c>
      <c r="AM36" s="145"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314.892143471</v>
      </c>
      <c r="G37" s="140" t="n">
        <v>162.911343342</v>
      </c>
      <c r="H37" s="140" t="n">
        <v>25.073990591</v>
      </c>
      <c r="I37" s="140" t="n">
        <v>2.059028706</v>
      </c>
      <c r="J37" s="141" t="s">
        <v>165</v>
      </c>
      <c r="K37" s="141" t="s">
        <v>165</v>
      </c>
      <c r="L37" s="141" t="s">
        <v>165</v>
      </c>
      <c r="M37" s="140" t="n">
        <v>1377.29178744</v>
      </c>
      <c r="N37" s="140" t="n">
        <v>737.553690882</v>
      </c>
      <c r="O37" s="140" t="n">
        <v>0.109999785</v>
      </c>
      <c r="P37" s="141" t="s">
        <v>165</v>
      </c>
      <c r="Q37" s="141" t="s">
        <v>165</v>
      </c>
      <c r="R37" s="140" t="n">
        <v>0.549998928</v>
      </c>
      <c r="S37" s="140" t="n">
        <v>18.699963457</v>
      </c>
      <c r="T37" s="140" t="n">
        <v>0.769998501</v>
      </c>
      <c r="U37" s="140" t="n">
        <v>0.109999785</v>
      </c>
      <c r="V37" s="140" t="n">
        <v>10.999978511</v>
      </c>
      <c r="W37" s="140" t="n">
        <v>4.082445646</v>
      </c>
      <c r="X37" s="141" t="s">
        <v>166</v>
      </c>
      <c r="Y37" s="141" t="s">
        <v>166</v>
      </c>
      <c r="Z37" s="141" t="s">
        <v>166</v>
      </c>
      <c r="AA37" s="141" t="s">
        <v>166</v>
      </c>
      <c r="AB37" s="140" t="n">
        <v>4.384287167</v>
      </c>
      <c r="AC37" s="141" t="s">
        <v>167</v>
      </c>
      <c r="AD37" s="141" t="s">
        <v>167</v>
      </c>
      <c r="AE37" s="141" t="s">
        <v>167</v>
      </c>
      <c r="AF37" s="127"/>
      <c r="AG37" s="142" t="n">
        <v>488912.222277274</v>
      </c>
      <c r="AH37" s="143" t="s">
        <v>167</v>
      </c>
      <c r="AI37" s="143" t="s">
        <v>171</v>
      </c>
      <c r="AJ37" s="142" t="n">
        <v>0</v>
      </c>
      <c r="AK37" s="143" t="s">
        <v>167</v>
      </c>
      <c r="AL37" s="144" t="s">
        <v>167</v>
      </c>
      <c r="AM37" s="145"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6.179558158</v>
      </c>
      <c r="G38" s="140" t="n">
        <v>3.224597303</v>
      </c>
      <c r="H38" s="140" t="n">
        <v>4.579260704</v>
      </c>
      <c r="I38" s="140" t="n">
        <v>0.032066864</v>
      </c>
      <c r="J38" s="141" t="s">
        <v>165</v>
      </c>
      <c r="K38" s="141" t="s">
        <v>165</v>
      </c>
      <c r="L38" s="141" t="s">
        <v>165</v>
      </c>
      <c r="M38" s="140" t="n">
        <v>38.091135851</v>
      </c>
      <c r="N38" s="140" t="n">
        <v>8.013247689</v>
      </c>
      <c r="O38" s="140" t="n">
        <v>0.014653989</v>
      </c>
      <c r="P38" s="141" t="s">
        <v>165</v>
      </c>
      <c r="Q38" s="141" t="s">
        <v>165</v>
      </c>
      <c r="R38" s="140" t="n">
        <v>0.073269927</v>
      </c>
      <c r="S38" s="140" t="n">
        <v>2.491177506</v>
      </c>
      <c r="T38" s="140" t="n">
        <v>0.102577893</v>
      </c>
      <c r="U38" s="140" t="n">
        <v>0.014653989</v>
      </c>
      <c r="V38" s="140" t="n">
        <v>1.465398523</v>
      </c>
      <c r="W38" s="140" t="n">
        <v>0.056665853</v>
      </c>
      <c r="X38" s="141" t="s">
        <v>166</v>
      </c>
      <c r="Y38" s="141" t="s">
        <v>166</v>
      </c>
      <c r="Z38" s="141" t="s">
        <v>166</v>
      </c>
      <c r="AA38" s="141" t="s">
        <v>166</v>
      </c>
      <c r="AB38" s="140" t="n">
        <v>0.628780935</v>
      </c>
      <c r="AC38" s="141" t="s">
        <v>167</v>
      </c>
      <c r="AD38" s="141" t="s">
        <v>167</v>
      </c>
      <c r="AE38" s="141" t="s">
        <v>167</v>
      </c>
      <c r="AF38" s="127"/>
      <c r="AG38" s="142" t="n">
        <v>63418.001461013</v>
      </c>
      <c r="AH38" s="143" t="s">
        <v>167</v>
      </c>
      <c r="AI38" s="143" t="s">
        <v>171</v>
      </c>
      <c r="AJ38" s="143" t="s">
        <v>167</v>
      </c>
      <c r="AK38" s="143" t="s">
        <v>167</v>
      </c>
      <c r="AL38" s="144" t="s">
        <v>167</v>
      </c>
      <c r="AM38" s="145"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70.179947228</v>
      </c>
      <c r="G39" s="140" t="n">
        <v>16.562313384</v>
      </c>
      <c r="H39" s="140" t="n">
        <v>20.005764336</v>
      </c>
      <c r="I39" s="140" t="n">
        <v>0.08153243</v>
      </c>
      <c r="J39" s="141" t="s">
        <v>165</v>
      </c>
      <c r="K39" s="141" t="s">
        <v>165</v>
      </c>
      <c r="L39" s="141" t="s">
        <v>165</v>
      </c>
      <c r="M39" s="140" t="n">
        <v>59.269428555</v>
      </c>
      <c r="N39" s="140" t="n">
        <v>1.443215651</v>
      </c>
      <c r="O39" s="140" t="n">
        <v>0.062579933</v>
      </c>
      <c r="P39" s="141" t="s">
        <v>165</v>
      </c>
      <c r="Q39" s="141" t="s">
        <v>165</v>
      </c>
      <c r="R39" s="140" t="n">
        <v>0.312899668</v>
      </c>
      <c r="S39" s="140" t="n">
        <v>10.638588499</v>
      </c>
      <c r="T39" s="140" t="n">
        <v>0.438059525</v>
      </c>
      <c r="U39" s="140" t="n">
        <v>0.062579933</v>
      </c>
      <c r="V39" s="140" t="n">
        <v>6.257993245</v>
      </c>
      <c r="W39" s="140" t="n">
        <v>0.303126273</v>
      </c>
      <c r="X39" s="141" t="s">
        <v>166</v>
      </c>
      <c r="Y39" s="141" t="s">
        <v>166</v>
      </c>
      <c r="Z39" s="141" t="s">
        <v>166</v>
      </c>
      <c r="AA39" s="141" t="s">
        <v>166</v>
      </c>
      <c r="AB39" s="140" t="n">
        <v>1.00115097</v>
      </c>
      <c r="AC39" s="141" t="s">
        <v>167</v>
      </c>
      <c r="AD39" s="141" t="s">
        <v>167</v>
      </c>
      <c r="AE39" s="141" t="s">
        <v>167</v>
      </c>
      <c r="AF39" s="127"/>
      <c r="AG39" s="142" t="n">
        <v>270365.621088722</v>
      </c>
      <c r="AH39" s="143" t="s">
        <v>167</v>
      </c>
      <c r="AI39" s="143" t="s">
        <v>165</v>
      </c>
      <c r="AJ39" s="142" t="n">
        <v>0</v>
      </c>
      <c r="AK39" s="143" t="s">
        <v>167</v>
      </c>
      <c r="AL39" s="144" t="s">
        <v>167</v>
      </c>
      <c r="AM39" s="145"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763700501</v>
      </c>
      <c r="G40" s="140" t="n">
        <v>76.684427685</v>
      </c>
      <c r="H40" s="140" t="n">
        <v>0.610424364</v>
      </c>
      <c r="I40" s="140" t="n">
        <v>0.015549659</v>
      </c>
      <c r="J40" s="141" t="s">
        <v>165</v>
      </c>
      <c r="K40" s="141" t="s">
        <v>165</v>
      </c>
      <c r="L40" s="141" t="s">
        <v>165</v>
      </c>
      <c r="M40" s="140" t="n">
        <v>210.583992529</v>
      </c>
      <c r="N40" s="140" t="n">
        <v>28.406161578</v>
      </c>
      <c r="O40" s="140" t="n">
        <v>0.003126287</v>
      </c>
      <c r="P40" s="141" t="s">
        <v>165</v>
      </c>
      <c r="Q40" s="141" t="s">
        <v>165</v>
      </c>
      <c r="R40" s="140" t="n">
        <v>0.015631485</v>
      </c>
      <c r="S40" s="140" t="n">
        <v>0.531470518</v>
      </c>
      <c r="T40" s="140" t="n">
        <v>0.021884079</v>
      </c>
      <c r="U40" s="140" t="n">
        <v>0.003126287</v>
      </c>
      <c r="V40" s="140" t="n">
        <v>0.312629716</v>
      </c>
      <c r="W40" s="140" t="n">
        <v>0.194989432</v>
      </c>
      <c r="X40" s="141" t="s">
        <v>166</v>
      </c>
      <c r="Y40" s="141" t="s">
        <v>166</v>
      </c>
      <c r="Z40" s="141" t="s">
        <v>166</v>
      </c>
      <c r="AA40" s="141" t="s">
        <v>166</v>
      </c>
      <c r="AB40" s="140" t="n">
        <v>0.147387243</v>
      </c>
      <c r="AC40" s="141" t="s">
        <v>167</v>
      </c>
      <c r="AD40" s="141" t="s">
        <v>167</v>
      </c>
      <c r="AE40" s="141" t="s">
        <v>167</v>
      </c>
      <c r="AF40" s="127"/>
      <c r="AG40" s="142" t="n">
        <v>13905.4151729911</v>
      </c>
      <c r="AH40" s="143" t="s">
        <v>167</v>
      </c>
      <c r="AI40" s="143" t="s">
        <v>171</v>
      </c>
      <c r="AJ40" s="143" t="s">
        <v>167</v>
      </c>
      <c r="AK40" s="143" t="s">
        <v>167</v>
      </c>
      <c r="AL40" s="144" t="s">
        <v>167</v>
      </c>
      <c r="AM40" s="145"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76.139084807</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78876.15550282</v>
      </c>
      <c r="AH41" s="143" t="s">
        <v>167</v>
      </c>
      <c r="AI41" s="143" t="s">
        <v>167</v>
      </c>
      <c r="AJ41" s="143" t="s">
        <v>167</v>
      </c>
      <c r="AK41" s="143" t="s">
        <v>167</v>
      </c>
      <c r="AL41" s="144" t="s">
        <v>167</v>
      </c>
      <c r="AM41" s="145"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57739544</v>
      </c>
      <c r="P42" s="141" t="s">
        <v>165</v>
      </c>
      <c r="Q42" s="141" t="s">
        <v>165</v>
      </c>
      <c r="R42" s="140" t="n">
        <v>4.286987504</v>
      </c>
      <c r="S42" s="140" t="n">
        <v>93.538349478</v>
      </c>
      <c r="T42" s="140" t="n">
        <v>0.253709332</v>
      </c>
      <c r="U42" s="141" t="s">
        <v>165</v>
      </c>
      <c r="V42" s="140" t="n">
        <v>42.694788994</v>
      </c>
      <c r="W42" s="141" t="s">
        <v>167</v>
      </c>
      <c r="X42" s="141" t="s">
        <v>166</v>
      </c>
      <c r="Y42" s="141" t="s">
        <v>166</v>
      </c>
      <c r="Z42" s="141" t="s">
        <v>166</v>
      </c>
      <c r="AA42" s="141" t="s">
        <v>166</v>
      </c>
      <c r="AB42" s="141" t="s">
        <v>165</v>
      </c>
      <c r="AC42" s="141" t="s">
        <v>167</v>
      </c>
      <c r="AD42" s="141" t="s">
        <v>167</v>
      </c>
      <c r="AE42" s="141" t="s">
        <v>167</v>
      </c>
      <c r="AF42" s="127"/>
      <c r="AG42" s="143" t="s">
        <v>167</v>
      </c>
      <c r="AH42" s="143" t="s">
        <v>167</v>
      </c>
      <c r="AI42" s="143" t="s">
        <v>167</v>
      </c>
      <c r="AJ42" s="143" t="s">
        <v>167</v>
      </c>
      <c r="AK42" s="143" t="s">
        <v>167</v>
      </c>
      <c r="AL42" s="147" t="n">
        <v>230714.209984175</v>
      </c>
      <c r="AM42" s="145"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3" t="s">
        <v>167</v>
      </c>
      <c r="AH43" s="143" t="s">
        <v>167</v>
      </c>
      <c r="AI43" s="143" t="s">
        <v>167</v>
      </c>
      <c r="AJ43" s="143" t="s">
        <v>167</v>
      </c>
      <c r="AK43" s="143" t="s">
        <v>167</v>
      </c>
      <c r="AL43" s="147" t="n">
        <v>230714.209984175</v>
      </c>
      <c r="AM43" s="145"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4.075997823</v>
      </c>
      <c r="G44" s="140" t="n">
        <v>0.478620957</v>
      </c>
      <c r="H44" s="140" t="n">
        <v>0.599304952</v>
      </c>
      <c r="I44" s="140" t="n">
        <v>0.000720503</v>
      </c>
      <c r="J44" s="141" t="s">
        <v>165</v>
      </c>
      <c r="K44" s="141" t="s">
        <v>165</v>
      </c>
      <c r="L44" s="141" t="s">
        <v>165</v>
      </c>
      <c r="M44" s="140" t="n">
        <v>1.101342846</v>
      </c>
      <c r="N44" s="141" t="s">
        <v>165</v>
      </c>
      <c r="O44" s="140" t="n">
        <v>0.001029292</v>
      </c>
      <c r="P44" s="141" t="s">
        <v>165</v>
      </c>
      <c r="Q44" s="141" t="s">
        <v>165</v>
      </c>
      <c r="R44" s="140" t="n">
        <v>0.005146463</v>
      </c>
      <c r="S44" s="140" t="n">
        <v>0.174979704</v>
      </c>
      <c r="T44" s="140" t="n">
        <v>0.007205048</v>
      </c>
      <c r="U44" s="140" t="n">
        <v>0.001029292</v>
      </c>
      <c r="V44" s="140" t="n">
        <v>0.102929238</v>
      </c>
      <c r="W44" s="141" t="s">
        <v>165</v>
      </c>
      <c r="X44" s="141" t="s">
        <v>166</v>
      </c>
      <c r="Y44" s="141" t="s">
        <v>166</v>
      </c>
      <c r="Z44" s="141" t="s">
        <v>166</v>
      </c>
      <c r="AA44" s="141" t="s">
        <v>166</v>
      </c>
      <c r="AB44" s="140" t="n">
        <v>0.008234338</v>
      </c>
      <c r="AC44" s="141" t="s">
        <v>167</v>
      </c>
      <c r="AD44" s="141" t="s">
        <v>167</v>
      </c>
      <c r="AE44" s="141" t="s">
        <v>167</v>
      </c>
      <c r="AF44" s="127"/>
      <c r="AG44" s="142" t="n">
        <v>4446.543</v>
      </c>
      <c r="AH44" s="143" t="s">
        <v>171</v>
      </c>
      <c r="AI44" s="143" t="s">
        <v>167</v>
      </c>
      <c r="AJ44" s="143" t="s">
        <v>167</v>
      </c>
      <c r="AK44" s="143" t="s">
        <v>167</v>
      </c>
      <c r="AL44" s="144" t="s">
        <v>167</v>
      </c>
      <c r="AM44" s="145"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35.01376</v>
      </c>
      <c r="G46" s="140" t="n">
        <v>1.6493368</v>
      </c>
      <c r="H46" s="140" t="n">
        <v>37.11104</v>
      </c>
      <c r="I46" s="140" t="n">
        <v>0.0025288</v>
      </c>
      <c r="J46" s="141" t="s">
        <v>165</v>
      </c>
      <c r="K46" s="141" t="s">
        <v>165</v>
      </c>
      <c r="L46" s="141" t="s">
        <v>165</v>
      </c>
      <c r="M46" s="140" t="n">
        <v>0.991968</v>
      </c>
      <c r="N46" s="140" t="n">
        <v>0.091376</v>
      </c>
      <c r="O46" s="140" t="n">
        <v>0.0132176</v>
      </c>
      <c r="P46" s="140" t="n">
        <v>0.013048</v>
      </c>
      <c r="Q46" s="140" t="n">
        <v>0.208888</v>
      </c>
      <c r="R46" s="140" t="n">
        <v>0.0855104</v>
      </c>
      <c r="S46" s="140" t="n">
        <v>0.208888</v>
      </c>
      <c r="T46" s="140" t="n">
        <v>12.2468432</v>
      </c>
      <c r="U46" s="140" t="n">
        <v>0.182752</v>
      </c>
      <c r="V46" s="140" t="n">
        <v>0.41608</v>
      </c>
      <c r="W46" s="140" t="n">
        <v>2.02304</v>
      </c>
      <c r="X46" s="141" t="s">
        <v>166</v>
      </c>
      <c r="Y46" s="141" t="s">
        <v>166</v>
      </c>
      <c r="Z46" s="141" t="s">
        <v>166</v>
      </c>
      <c r="AA46" s="141" t="s">
        <v>166</v>
      </c>
      <c r="AB46" s="140" t="n">
        <v>0.151728</v>
      </c>
      <c r="AC46" s="140" t="n">
        <v>0.101151</v>
      </c>
      <c r="AD46" s="141" t="s">
        <v>167</v>
      </c>
      <c r="AE46" s="141" t="s">
        <v>167</v>
      </c>
      <c r="AF46" s="127"/>
      <c r="AG46" s="142" t="n">
        <v>20616.672</v>
      </c>
      <c r="AH46" s="143" t="s">
        <v>171</v>
      </c>
      <c r="AI46" s="143" t="s">
        <v>167</v>
      </c>
      <c r="AJ46" s="143" t="s">
        <v>167</v>
      </c>
      <c r="AK46" s="143" t="s">
        <v>167</v>
      </c>
      <c r="AL46" s="144" t="s">
        <v>167</v>
      </c>
      <c r="AM46" s="145"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2894976</v>
      </c>
      <c r="G47" s="140" t="n">
        <v>0.001310081</v>
      </c>
      <c r="H47" s="140" t="n">
        <v>0.01599328</v>
      </c>
      <c r="I47" s="141" t="s">
        <v>165</v>
      </c>
      <c r="J47" s="141" t="s">
        <v>165</v>
      </c>
      <c r="K47" s="141" t="s">
        <v>165</v>
      </c>
      <c r="L47" s="141" t="s">
        <v>165</v>
      </c>
      <c r="M47" s="140" t="n">
        <v>0.02627424</v>
      </c>
      <c r="N47" s="141" t="s">
        <v>165</v>
      </c>
      <c r="O47" s="141" t="s">
        <v>165</v>
      </c>
      <c r="P47" s="141" t="s">
        <v>165</v>
      </c>
      <c r="Q47" s="141" t="s">
        <v>165</v>
      </c>
      <c r="R47" s="141" t="s">
        <v>165</v>
      </c>
      <c r="S47" s="141" t="s">
        <v>165</v>
      </c>
      <c r="T47" s="141" t="s">
        <v>165</v>
      </c>
      <c r="U47" s="141" t="s">
        <v>165</v>
      </c>
      <c r="V47" s="141" t="s">
        <v>165</v>
      </c>
      <c r="W47" s="140" t="n">
        <v>7.9713E-005</v>
      </c>
      <c r="X47" s="141" t="s">
        <v>166</v>
      </c>
      <c r="Y47" s="141" t="s">
        <v>166</v>
      </c>
      <c r="Z47" s="141" t="s">
        <v>166</v>
      </c>
      <c r="AA47" s="141" t="s">
        <v>166</v>
      </c>
      <c r="AB47" s="141" t="s">
        <v>165</v>
      </c>
      <c r="AC47" s="141" t="s">
        <v>167</v>
      </c>
      <c r="AD47" s="141" t="s">
        <v>167</v>
      </c>
      <c r="AE47" s="141" t="s">
        <v>167</v>
      </c>
      <c r="AF47" s="127"/>
      <c r="AG47" s="142" t="n">
        <v>886.08</v>
      </c>
      <c r="AH47" s="143" t="s">
        <v>167</v>
      </c>
      <c r="AI47" s="143" t="s">
        <v>171</v>
      </c>
      <c r="AJ47" s="143" t="s">
        <v>167</v>
      </c>
      <c r="AK47" s="143" t="s">
        <v>167</v>
      </c>
      <c r="AL47" s="144" t="s">
        <v>167</v>
      </c>
      <c r="AM47" s="145"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4.463894499</v>
      </c>
      <c r="G48" s="140" t="n">
        <v>0.680001673</v>
      </c>
      <c r="H48" s="140" t="n">
        <v>34.72044852</v>
      </c>
      <c r="I48" s="141" t="s">
        <v>165</v>
      </c>
      <c r="J48" s="141" t="s">
        <v>165</v>
      </c>
      <c r="K48" s="141" t="s">
        <v>165</v>
      </c>
      <c r="L48" s="141" t="s">
        <v>165</v>
      </c>
      <c r="M48" s="140" t="n">
        <v>8.859592094</v>
      </c>
      <c r="N48" s="140" t="n">
        <v>0.619319279</v>
      </c>
      <c r="O48" s="140" t="n">
        <v>0.287542703</v>
      </c>
      <c r="P48" s="140" t="n">
        <v>0.10404836</v>
      </c>
      <c r="Q48" s="140" t="n">
        <v>0.308544051</v>
      </c>
      <c r="R48" s="140" t="n">
        <v>0.587316644</v>
      </c>
      <c r="S48" s="140" t="n">
        <v>0.308544051</v>
      </c>
      <c r="T48" s="140" t="n">
        <v>1.06779395</v>
      </c>
      <c r="U48" s="140" t="n">
        <v>0.287542703</v>
      </c>
      <c r="V48" s="140" t="n">
        <v>0.07695489</v>
      </c>
      <c r="W48" s="140" t="n">
        <v>1.184953392</v>
      </c>
      <c r="X48" s="141" t="s">
        <v>166</v>
      </c>
      <c r="Y48" s="141" t="s">
        <v>166</v>
      </c>
      <c r="Z48" s="141" t="s">
        <v>166</v>
      </c>
      <c r="AA48" s="141" t="s">
        <v>166</v>
      </c>
      <c r="AB48" s="140" t="n">
        <v>0.241974476</v>
      </c>
      <c r="AC48" s="141" t="s">
        <v>167</v>
      </c>
      <c r="AD48" s="141" t="s">
        <v>167</v>
      </c>
      <c r="AE48" s="141" t="s">
        <v>165</v>
      </c>
      <c r="AF48" s="127"/>
      <c r="AG48" s="142" t="n">
        <v>62870.5430159</v>
      </c>
      <c r="AH48" s="142" t="n">
        <v>1523.8</v>
      </c>
      <c r="AI48" s="142" t="n">
        <v>12926.055401</v>
      </c>
      <c r="AJ48" s="142" t="n">
        <v>1852.80091492907</v>
      </c>
      <c r="AK48" s="143" t="s">
        <v>167</v>
      </c>
      <c r="AL48" s="144" t="s">
        <v>167</v>
      </c>
      <c r="AM48" s="145"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3" t="s">
        <v>166</v>
      </c>
      <c r="AH49" s="143" t="s">
        <v>166</v>
      </c>
      <c r="AI49" s="143" t="s">
        <v>166</v>
      </c>
      <c r="AJ49" s="143" t="s">
        <v>166</v>
      </c>
      <c r="AK49" s="143" t="s">
        <v>166</v>
      </c>
      <c r="AL49" s="144" t="s">
        <v>167</v>
      </c>
      <c r="AM49" s="145"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6.52187932</v>
      </c>
      <c r="G50" s="140" t="n">
        <v>39.368001362</v>
      </c>
      <c r="H50" s="140" t="n">
        <v>17.018018645</v>
      </c>
      <c r="I50" s="141" t="s">
        <v>165</v>
      </c>
      <c r="J50" s="141" t="s">
        <v>165</v>
      </c>
      <c r="K50" s="141" t="s">
        <v>165</v>
      </c>
      <c r="L50" s="141" t="s">
        <v>165</v>
      </c>
      <c r="M50" s="140" t="n">
        <v>492.8203386</v>
      </c>
      <c r="N50" s="140" t="n">
        <v>1.040009608</v>
      </c>
      <c r="O50" s="140" t="n">
        <v>0.079945405</v>
      </c>
      <c r="P50" s="140" t="n">
        <v>0.130824323</v>
      </c>
      <c r="Q50" s="140" t="n">
        <v>0.499972368</v>
      </c>
      <c r="R50" s="140" t="n">
        <v>0.39995697</v>
      </c>
      <c r="S50" s="140" t="n">
        <v>0.499972368</v>
      </c>
      <c r="T50" s="140" t="n">
        <v>0.760032088</v>
      </c>
      <c r="U50" s="140" t="n">
        <v>0.079945405</v>
      </c>
      <c r="V50" s="140" t="n">
        <v>0.404004488</v>
      </c>
      <c r="W50" s="140" t="n">
        <v>31.452539539</v>
      </c>
      <c r="X50" s="141" t="s">
        <v>166</v>
      </c>
      <c r="Y50" s="141" t="s">
        <v>166</v>
      </c>
      <c r="Z50" s="141" t="s">
        <v>166</v>
      </c>
      <c r="AA50" s="141" t="s">
        <v>166</v>
      </c>
      <c r="AB50" s="140" t="n">
        <v>20.157568348</v>
      </c>
      <c r="AC50" s="141" t="s">
        <v>167</v>
      </c>
      <c r="AD50" s="141" t="s">
        <v>167</v>
      </c>
      <c r="AE50" s="141" t="s">
        <v>165</v>
      </c>
      <c r="AF50" s="127"/>
      <c r="AG50" s="142" t="n">
        <v>151779.72</v>
      </c>
      <c r="AH50" s="142" t="n">
        <v>14161.653</v>
      </c>
      <c r="AI50" s="142" t="n">
        <v>40008.21</v>
      </c>
      <c r="AJ50" s="142" t="n">
        <v>83346.124</v>
      </c>
      <c r="AK50" s="143" t="s">
        <v>171</v>
      </c>
      <c r="AL50" s="144" t="s">
        <v>167</v>
      </c>
      <c r="AM50" s="145"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3" t="s">
        <v>166</v>
      </c>
      <c r="AH51" s="143" t="s">
        <v>166</v>
      </c>
      <c r="AI51" s="143" t="s">
        <v>166</v>
      </c>
      <c r="AJ51" s="143" t="s">
        <v>166</v>
      </c>
      <c r="AK51" s="143" t="s">
        <v>166</v>
      </c>
      <c r="AL51" s="144" t="s">
        <v>167</v>
      </c>
      <c r="AM51" s="145"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19.173991306</v>
      </c>
      <c r="G52" s="140" t="n">
        <v>0.152364034</v>
      </c>
      <c r="H52" s="140" t="n">
        <v>3.028372755</v>
      </c>
      <c r="I52" s="141" t="s">
        <v>165</v>
      </c>
      <c r="J52" s="141" t="s">
        <v>165</v>
      </c>
      <c r="K52" s="141" t="s">
        <v>165</v>
      </c>
      <c r="L52" s="141" t="s">
        <v>165</v>
      </c>
      <c r="M52" s="140" t="n">
        <v>2.759470554</v>
      </c>
      <c r="N52" s="140" t="n">
        <v>0.028668975</v>
      </c>
      <c r="O52" s="140" t="n">
        <v>0.014328726</v>
      </c>
      <c r="P52" s="140" t="n">
        <v>0.004908852</v>
      </c>
      <c r="Q52" s="140" t="n">
        <v>0.014328726</v>
      </c>
      <c r="R52" s="140" t="n">
        <v>0.028668975</v>
      </c>
      <c r="S52" s="140" t="n">
        <v>0.014328726</v>
      </c>
      <c r="T52" s="140" t="n">
        <v>0.028668975</v>
      </c>
      <c r="U52" s="140" t="n">
        <v>0.014328726</v>
      </c>
      <c r="V52" s="140" t="n">
        <v>0.00286805</v>
      </c>
      <c r="W52" s="140" t="n">
        <v>0.13415214</v>
      </c>
      <c r="X52" s="141" t="s">
        <v>166</v>
      </c>
      <c r="Y52" s="141" t="s">
        <v>166</v>
      </c>
      <c r="Z52" s="141" t="s">
        <v>166</v>
      </c>
      <c r="AA52" s="141" t="s">
        <v>166</v>
      </c>
      <c r="AB52" s="140" t="n">
        <v>0.018689797</v>
      </c>
      <c r="AC52" s="141" t="s">
        <v>167</v>
      </c>
      <c r="AD52" s="141" t="s">
        <v>167</v>
      </c>
      <c r="AE52" s="141" t="s">
        <v>165</v>
      </c>
      <c r="AF52" s="127"/>
      <c r="AG52" s="142" t="n">
        <v>20618.6653365443</v>
      </c>
      <c r="AH52" s="143" t="s">
        <v>171</v>
      </c>
      <c r="AI52" s="142" t="n">
        <v>366.212</v>
      </c>
      <c r="AJ52" s="142" t="n">
        <v>166.373</v>
      </c>
      <c r="AK52" s="143" t="s">
        <v>171</v>
      </c>
      <c r="AL52" s="144" t="s">
        <v>167</v>
      </c>
      <c r="AM52" s="145"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83.25346985</v>
      </c>
      <c r="G53" s="140" t="n">
        <v>16.55690763</v>
      </c>
      <c r="H53" s="140" t="n">
        <v>6.631734</v>
      </c>
      <c r="I53" s="140" t="n">
        <v>0.011608513</v>
      </c>
      <c r="J53" s="141" t="s">
        <v>165</v>
      </c>
      <c r="K53" s="141" t="s">
        <v>165</v>
      </c>
      <c r="L53" s="141" t="s">
        <v>165</v>
      </c>
      <c r="M53" s="140" t="n">
        <v>34.8338</v>
      </c>
      <c r="N53" s="141" t="s">
        <v>165</v>
      </c>
      <c r="O53" s="140" t="n">
        <v>0.01660912</v>
      </c>
      <c r="P53" s="141" t="s">
        <v>165</v>
      </c>
      <c r="Q53" s="141" t="s">
        <v>165</v>
      </c>
      <c r="R53" s="140" t="n">
        <v>0.0830456</v>
      </c>
      <c r="S53" s="140" t="n">
        <v>2.8235504</v>
      </c>
      <c r="T53" s="140" t="n">
        <v>0.11626384</v>
      </c>
      <c r="U53" s="140" t="n">
        <v>0.01660912</v>
      </c>
      <c r="V53" s="140" t="n">
        <v>1.660912</v>
      </c>
      <c r="W53" s="141" t="s">
        <v>165</v>
      </c>
      <c r="X53" s="141" t="s">
        <v>166</v>
      </c>
      <c r="Y53" s="141" t="s">
        <v>166</v>
      </c>
      <c r="Z53" s="141" t="s">
        <v>166</v>
      </c>
      <c r="AA53" s="141" t="s">
        <v>166</v>
      </c>
      <c r="AB53" s="140" t="n">
        <v>0.13287296</v>
      </c>
      <c r="AC53" s="141" t="s">
        <v>167</v>
      </c>
      <c r="AD53" s="141" t="s">
        <v>167</v>
      </c>
      <c r="AE53" s="141" t="s">
        <v>167</v>
      </c>
      <c r="AF53" s="127"/>
      <c r="AG53" s="142" t="n">
        <v>71758.368</v>
      </c>
      <c r="AH53" s="143" t="s">
        <v>167</v>
      </c>
      <c r="AI53" s="143" t="s">
        <v>167</v>
      </c>
      <c r="AJ53" s="143" t="s">
        <v>171</v>
      </c>
      <c r="AK53" s="143" t="s">
        <v>167</v>
      </c>
      <c r="AL53" s="144" t="s">
        <v>167</v>
      </c>
      <c r="AM53" s="145"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38.657696</v>
      </c>
      <c r="G54" s="140" t="n">
        <v>1.24602038</v>
      </c>
      <c r="H54" s="140" t="n">
        <v>2.761264</v>
      </c>
      <c r="I54" s="140" t="n">
        <v>0.00345158</v>
      </c>
      <c r="J54" s="141" t="s">
        <v>165</v>
      </c>
      <c r="K54" s="141" t="s">
        <v>165</v>
      </c>
      <c r="L54" s="141" t="s">
        <v>165</v>
      </c>
      <c r="M54" s="140" t="n">
        <v>1.2425688</v>
      </c>
      <c r="N54" s="140" t="n">
        <v>0.0690316</v>
      </c>
      <c r="O54" s="140" t="n">
        <v>0.00690316</v>
      </c>
      <c r="P54" s="140" t="n">
        <v>0.0345158</v>
      </c>
      <c r="Q54" s="140" t="n">
        <v>0.0345158</v>
      </c>
      <c r="R54" s="140" t="n">
        <v>0.02761264</v>
      </c>
      <c r="S54" s="140" t="n">
        <v>0.0345158</v>
      </c>
      <c r="T54" s="140" t="n">
        <v>0.04832212</v>
      </c>
      <c r="U54" s="140" t="n">
        <v>0.1380632</v>
      </c>
      <c r="V54" s="140" t="n">
        <v>0.345158</v>
      </c>
      <c r="W54" s="140" t="n">
        <v>2.761264</v>
      </c>
      <c r="X54" s="141" t="s">
        <v>166</v>
      </c>
      <c r="Y54" s="141" t="s">
        <v>166</v>
      </c>
      <c r="Z54" s="141" t="s">
        <v>166</v>
      </c>
      <c r="AA54" s="141" t="s">
        <v>166</v>
      </c>
      <c r="AB54" s="140" t="n">
        <v>0.2070948</v>
      </c>
      <c r="AC54" s="140" t="n">
        <v>0.138062</v>
      </c>
      <c r="AD54" s="141" t="s">
        <v>167</v>
      </c>
      <c r="AE54" s="141" t="s">
        <v>167</v>
      </c>
      <c r="AF54" s="127"/>
      <c r="AG54" s="142" t="n">
        <v>29821.651</v>
      </c>
      <c r="AH54" s="143" t="s">
        <v>167</v>
      </c>
      <c r="AI54" s="143" t="s">
        <v>167</v>
      </c>
      <c r="AJ54" s="143" t="s">
        <v>171</v>
      </c>
      <c r="AK54" s="143" t="s">
        <v>167</v>
      </c>
      <c r="AL54" s="144" t="s">
        <v>167</v>
      </c>
      <c r="AM54" s="145"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3" t="s">
        <v>166</v>
      </c>
      <c r="AH55" s="143" t="s">
        <v>171</v>
      </c>
      <c r="AI55" s="143" t="s">
        <v>166</v>
      </c>
      <c r="AJ55" s="143" t="s">
        <v>166</v>
      </c>
      <c r="AK55" s="143" t="s">
        <v>171</v>
      </c>
      <c r="AL55" s="144" t="s">
        <v>167</v>
      </c>
      <c r="AM55" s="145"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3" t="s">
        <v>166</v>
      </c>
      <c r="AH56" s="143" t="s">
        <v>171</v>
      </c>
      <c r="AI56" s="143" t="s">
        <v>171</v>
      </c>
      <c r="AJ56" s="143" t="s">
        <v>166</v>
      </c>
      <c r="AK56" s="143" t="s">
        <v>171</v>
      </c>
      <c r="AL56" s="144" t="s">
        <v>167</v>
      </c>
      <c r="AM56" s="145"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3" t="s">
        <v>167</v>
      </c>
      <c r="AH57" s="143" t="s">
        <v>167</v>
      </c>
      <c r="AI57" s="143" t="s">
        <v>167</v>
      </c>
      <c r="AJ57" s="143" t="s">
        <v>167</v>
      </c>
      <c r="AK57" s="143" t="s">
        <v>167</v>
      </c>
      <c r="AL57" s="144"/>
      <c r="AM57" s="145"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095</v>
      </c>
      <c r="G58" s="140" t="n">
        <v>0.37789</v>
      </c>
      <c r="H58" s="140" t="n">
        <v>0.0304750005</v>
      </c>
      <c r="I58" s="140" t="n">
        <v>0.2742750005</v>
      </c>
      <c r="J58" s="141" t="s">
        <v>165</v>
      </c>
      <c r="K58" s="141" t="s">
        <v>165</v>
      </c>
      <c r="L58" s="141" t="s">
        <v>165</v>
      </c>
      <c r="M58" s="140" t="n">
        <v>1.935772</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106852</v>
      </c>
      <c r="AC58" s="141" t="s">
        <v>167</v>
      </c>
      <c r="AD58" s="141" t="s">
        <v>167</v>
      </c>
      <c r="AE58" s="141" t="s">
        <v>167</v>
      </c>
      <c r="AF58" s="127"/>
      <c r="AG58" s="143" t="s">
        <v>167</v>
      </c>
      <c r="AH58" s="143" t="s">
        <v>167</v>
      </c>
      <c r="AI58" s="143" t="s">
        <v>167</v>
      </c>
      <c r="AJ58" s="143" t="s">
        <v>167</v>
      </c>
      <c r="AK58" s="143" t="s">
        <v>167</v>
      </c>
      <c r="AL58" s="144"/>
      <c r="AM58" s="145"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289929257</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3" t="s">
        <v>167</v>
      </c>
      <c r="AH60" s="143" t="s">
        <v>167</v>
      </c>
      <c r="AI60" s="143" t="s">
        <v>167</v>
      </c>
      <c r="AJ60" s="143" t="s">
        <v>167</v>
      </c>
      <c r="AK60" s="143" t="s">
        <v>167</v>
      </c>
      <c r="AL60" s="144"/>
      <c r="AM60" s="145"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159731937</v>
      </c>
      <c r="G61" s="140" t="n">
        <v>11.4885064732</v>
      </c>
      <c r="H61" s="140" t="n">
        <v>52.16639391157</v>
      </c>
      <c r="I61" s="141" t="s">
        <v>167</v>
      </c>
      <c r="J61" s="141" t="s">
        <v>167</v>
      </c>
      <c r="K61" s="141" t="s">
        <v>167</v>
      </c>
      <c r="L61" s="141" t="s">
        <v>167</v>
      </c>
      <c r="M61" s="140" t="n">
        <v>0.18418216</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62.187</v>
      </c>
      <c r="AH61" s="143" t="s">
        <v>167</v>
      </c>
      <c r="AI61" s="143" t="s">
        <v>167</v>
      </c>
      <c r="AJ61" s="143" t="s">
        <v>167</v>
      </c>
      <c r="AK61" s="142" t="n">
        <v>15.477</v>
      </c>
      <c r="AL61" s="144"/>
      <c r="AM61" s="145"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6.99850426</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3" t="s">
        <v>167</v>
      </c>
      <c r="AH62" s="143" t="s">
        <v>167</v>
      </c>
      <c r="AI62" s="143" t="s">
        <v>167</v>
      </c>
      <c r="AJ62" s="143" t="s">
        <v>167</v>
      </c>
      <c r="AK62" s="143" t="s">
        <v>167</v>
      </c>
      <c r="AL62" s="144"/>
      <c r="AM62" s="145"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5.066595799</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2.9330245524</v>
      </c>
      <c r="G64" s="140" t="n">
        <v>2.2686929112</v>
      </c>
      <c r="H64" s="140" t="n">
        <v>22.9596026448</v>
      </c>
      <c r="I64" s="141" t="s">
        <v>165</v>
      </c>
      <c r="J64" s="141" t="s">
        <v>165</v>
      </c>
      <c r="K64" s="141" t="s">
        <v>165</v>
      </c>
      <c r="L64" s="141" t="s">
        <v>165</v>
      </c>
      <c r="M64" s="140" t="n">
        <v>0.709818978</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395.881</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3" t="s">
        <v>167</v>
      </c>
      <c r="AH65" s="143" t="s">
        <v>167</v>
      </c>
      <c r="AI65" s="143" t="s">
        <v>167</v>
      </c>
      <c r="AJ65" s="143" t="s">
        <v>167</v>
      </c>
      <c r="AK65" s="143" t="s">
        <v>167</v>
      </c>
      <c r="AL65" s="144"/>
      <c r="AM65" s="145"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3" t="s">
        <v>167</v>
      </c>
      <c r="AH66" s="143" t="s">
        <v>167</v>
      </c>
      <c r="AI66" s="143" t="s">
        <v>167</v>
      </c>
      <c r="AJ66" s="143" t="s">
        <v>167</v>
      </c>
      <c r="AK66" s="143" t="s">
        <v>167</v>
      </c>
      <c r="AL66" s="144"/>
      <c r="AM66" s="145"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3" t="s">
        <v>167</v>
      </c>
      <c r="AH67" s="143" t="s">
        <v>167</v>
      </c>
      <c r="AI67" s="143" t="s">
        <v>167</v>
      </c>
      <c r="AJ67" s="143" t="s">
        <v>167</v>
      </c>
      <c r="AK67" s="143" t="s">
        <v>167</v>
      </c>
      <c r="AL67" s="144"/>
      <c r="AM67" s="145"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3" t="s">
        <v>167</v>
      </c>
      <c r="AH68" s="143" t="s">
        <v>167</v>
      </c>
      <c r="AI68" s="143" t="s">
        <v>167</v>
      </c>
      <c r="AJ68" s="143" t="s">
        <v>167</v>
      </c>
      <c r="AK68" s="143" t="s">
        <v>167</v>
      </c>
      <c r="AL68" s="144"/>
      <c r="AM68" s="145"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3" t="s">
        <v>167</v>
      </c>
      <c r="AH69" s="142" t="n">
        <v>2608.756</v>
      </c>
      <c r="AI69" s="143" t="s">
        <v>167</v>
      </c>
      <c r="AJ69" s="143" t="s">
        <v>167</v>
      </c>
      <c r="AK69" s="143" t="s">
        <v>167</v>
      </c>
      <c r="AL69" s="144"/>
      <c r="AM69" s="145"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2124</v>
      </c>
      <c r="H70" s="141" t="s">
        <v>167</v>
      </c>
      <c r="I70" s="141" t="s">
        <v>167</v>
      </c>
      <c r="J70" s="141" t="s">
        <v>165</v>
      </c>
      <c r="K70" s="141" t="s">
        <v>165</v>
      </c>
      <c r="L70" s="141" t="s">
        <v>165</v>
      </c>
      <c r="M70" s="140" t="n">
        <v>0.001345211</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3" t="s">
        <v>167</v>
      </c>
      <c r="AH70" s="143" t="s">
        <v>167</v>
      </c>
      <c r="AI70" s="143" t="s">
        <v>167</v>
      </c>
      <c r="AJ70" s="143" t="s">
        <v>167</v>
      </c>
      <c r="AK70" s="143" t="s">
        <v>167</v>
      </c>
      <c r="AL70" s="144"/>
      <c r="AM70" s="145"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757567</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3" t="s">
        <v>167</v>
      </c>
      <c r="AH71" s="143" t="s">
        <v>167</v>
      </c>
      <c r="AI71" s="143" t="s">
        <v>167</v>
      </c>
      <c r="AJ71" s="143" t="s">
        <v>167</v>
      </c>
      <c r="AK71" s="143" t="s">
        <v>167</v>
      </c>
      <c r="AL71" s="144"/>
      <c r="AM71" s="145"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3" t="s">
        <v>167</v>
      </c>
      <c r="AH72" s="143" t="s">
        <v>167</v>
      </c>
      <c r="AI72" s="143" t="s">
        <v>167</v>
      </c>
      <c r="AJ72" s="143" t="s">
        <v>167</v>
      </c>
      <c r="AK72" s="143" t="s">
        <v>167</v>
      </c>
      <c r="AL72" s="144"/>
      <c r="AM72" s="145"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3" t="s">
        <v>167</v>
      </c>
      <c r="AH73" s="143" t="s">
        <v>167</v>
      </c>
      <c r="AI73" s="143" t="s">
        <v>167</v>
      </c>
      <c r="AJ73" s="143" t="s">
        <v>167</v>
      </c>
      <c r="AK73" s="143" t="s">
        <v>167</v>
      </c>
      <c r="AL73" s="144"/>
      <c r="AM73" s="145"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3" t="s">
        <v>167</v>
      </c>
      <c r="AH74" s="143" t="s">
        <v>167</v>
      </c>
      <c r="AI74" s="143" t="s">
        <v>167</v>
      </c>
      <c r="AJ74" s="143" t="s">
        <v>167</v>
      </c>
      <c r="AK74" s="143" t="s">
        <v>167</v>
      </c>
      <c r="AL74" s="144"/>
      <c r="AM74" s="145"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4066166</v>
      </c>
      <c r="O75" s="136" t="n">
        <v>0.002366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5670756</v>
      </c>
      <c r="G76" s="140" t="n">
        <v>0.04955373</v>
      </c>
      <c r="H76" s="140" t="n">
        <v>0.396221824</v>
      </c>
      <c r="I76" s="140" t="n">
        <v>0.331534184</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3" t="s">
        <v>167</v>
      </c>
      <c r="AH76" s="143" t="s">
        <v>167</v>
      </c>
      <c r="AI76" s="143" t="s">
        <v>167</v>
      </c>
      <c r="AJ76" s="143" t="s">
        <v>167</v>
      </c>
      <c r="AK76" s="143" t="s">
        <v>167</v>
      </c>
      <c r="AL76" s="144"/>
      <c r="AM76" s="145"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2.61017266337</v>
      </c>
      <c r="G77" s="141" t="s">
        <v>167</v>
      </c>
      <c r="H77" s="141" t="s">
        <v>167</v>
      </c>
      <c r="I77" s="140" t="n">
        <v>0.0130617125</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3" t="s">
        <v>167</v>
      </c>
      <c r="AH77" s="143" t="s">
        <v>167</v>
      </c>
      <c r="AI77" s="143" t="s">
        <v>167</v>
      </c>
      <c r="AJ77" s="143" t="s">
        <v>167</v>
      </c>
      <c r="AK77" s="143" t="s">
        <v>167</v>
      </c>
      <c r="AL77" s="144"/>
      <c r="AM77" s="145"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3" t="s">
        <v>167</v>
      </c>
      <c r="AH78" s="143" t="s">
        <v>167</v>
      </c>
      <c r="AI78" s="143" t="s">
        <v>167</v>
      </c>
      <c r="AJ78" s="143" t="s">
        <v>167</v>
      </c>
      <c r="AK78" s="143" t="s">
        <v>167</v>
      </c>
      <c r="AL78" s="144"/>
      <c r="AM78" s="145"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7.7351332</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3" t="s">
        <v>167</v>
      </c>
      <c r="AH79" s="143" t="s">
        <v>167</v>
      </c>
      <c r="AI79" s="143" t="s">
        <v>167</v>
      </c>
      <c r="AJ79" s="143" t="s">
        <v>167</v>
      </c>
      <c r="AK79" s="143" t="s">
        <v>167</v>
      </c>
      <c r="AL79" s="144"/>
      <c r="AM79" s="145"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360192</v>
      </c>
      <c r="G80" s="136" t="n">
        <v>13.931072519</v>
      </c>
      <c r="H80" s="136" t="n">
        <v>8.48072583617</v>
      </c>
      <c r="I80" s="136" t="n">
        <v>13.923807047</v>
      </c>
      <c r="J80" s="137" t="s">
        <v>165</v>
      </c>
      <c r="K80" s="137" t="s">
        <v>165</v>
      </c>
      <c r="L80" s="137" t="s">
        <v>165</v>
      </c>
      <c r="M80" s="136" t="n">
        <v>0.90048</v>
      </c>
      <c r="N80" s="137" t="s">
        <v>165</v>
      </c>
      <c r="O80" s="136" t="n">
        <v>0.00067431</v>
      </c>
      <c r="P80" s="136" t="n">
        <v>1.8046656</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5"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5"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220275075061</v>
      </c>
      <c r="G82" s="140" t="n">
        <v>1.590471368439</v>
      </c>
      <c r="H82" s="140" t="n">
        <v>1.451507072</v>
      </c>
      <c r="I82" s="141" t="s">
        <v>165</v>
      </c>
      <c r="J82" s="141" t="s">
        <v>165</v>
      </c>
      <c r="K82" s="141" t="s">
        <v>165</v>
      </c>
      <c r="L82" s="141" t="s">
        <v>165</v>
      </c>
      <c r="M82" s="140" t="n">
        <v>171.047211552</v>
      </c>
      <c r="N82" s="140" t="n">
        <v>49.350101717983</v>
      </c>
      <c r="O82" s="140" t="n">
        <v>2.600887578869</v>
      </c>
      <c r="P82" s="140" t="n">
        <v>1.47721742811</v>
      </c>
      <c r="Q82" s="140" t="n">
        <v>0.135975233324</v>
      </c>
      <c r="R82" s="140" t="n">
        <v>1.429210170292</v>
      </c>
      <c r="S82" s="140" t="n">
        <v>3.532604274375</v>
      </c>
      <c r="T82" s="140" t="n">
        <v>0.468553610774</v>
      </c>
      <c r="U82" s="140" t="n">
        <v>0.012522057</v>
      </c>
      <c r="V82" s="140" t="n">
        <v>190.342493773351</v>
      </c>
      <c r="W82" s="140" t="n">
        <v>17.287672</v>
      </c>
      <c r="X82" s="141" t="s">
        <v>166</v>
      </c>
      <c r="Y82" s="141" t="s">
        <v>166</v>
      </c>
      <c r="Z82" s="141" t="s">
        <v>166</v>
      </c>
      <c r="AA82" s="141" t="s">
        <v>166</v>
      </c>
      <c r="AB82" s="140" t="n">
        <v>14.496800719916</v>
      </c>
      <c r="AC82" s="140" t="n">
        <v>216.0959</v>
      </c>
      <c r="AD82" s="141" t="s">
        <v>167</v>
      </c>
      <c r="AE82" s="141" t="s">
        <v>167</v>
      </c>
      <c r="AF82" s="127"/>
      <c r="AG82" s="136" t="n">
        <v>617</v>
      </c>
      <c r="AH82" s="136" t="n">
        <v>600.12</v>
      </c>
      <c r="AI82" s="136" t="n">
        <v>2443.6</v>
      </c>
      <c r="AJ82" s="137" t="s">
        <v>167</v>
      </c>
      <c r="AK82" s="137" t="s">
        <v>167</v>
      </c>
      <c r="AL82" s="138"/>
      <c r="AM82" s="145"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64.4371</v>
      </c>
      <c r="N83" s="140" t="n">
        <v>0.073660512</v>
      </c>
      <c r="O83" s="140" t="n">
        <v>0.002237352</v>
      </c>
      <c r="P83" s="141" t="s">
        <v>165</v>
      </c>
      <c r="Q83" s="140" t="n">
        <v>0.005220488</v>
      </c>
      <c r="R83" s="140" t="n">
        <v>0.0014342</v>
      </c>
      <c r="S83" s="140" t="n">
        <v>0.002811032</v>
      </c>
      <c r="T83" s="140" t="n">
        <v>0.000688416</v>
      </c>
      <c r="U83" s="141" t="s">
        <v>165</v>
      </c>
      <c r="V83" s="140" t="n">
        <v>0.35625528</v>
      </c>
      <c r="W83" s="141" t="s">
        <v>165</v>
      </c>
      <c r="X83" s="141" t="s">
        <v>166</v>
      </c>
      <c r="Y83" s="141" t="s">
        <v>166</v>
      </c>
      <c r="Z83" s="141" t="s">
        <v>166</v>
      </c>
      <c r="AA83" s="141" t="s">
        <v>166</v>
      </c>
      <c r="AB83" s="140" t="n">
        <v>1.84106</v>
      </c>
      <c r="AC83" s="141" t="s">
        <v>165</v>
      </c>
      <c r="AD83" s="141" t="s">
        <v>167</v>
      </c>
      <c r="AE83" s="141" t="s">
        <v>167</v>
      </c>
      <c r="AF83" s="127"/>
      <c r="AG83" s="137" t="s">
        <v>167</v>
      </c>
      <c r="AH83" s="137" t="s">
        <v>167</v>
      </c>
      <c r="AI83" s="137" t="s">
        <v>167</v>
      </c>
      <c r="AJ83" s="137" t="s">
        <v>167</v>
      </c>
      <c r="AK83" s="137" t="s">
        <v>167</v>
      </c>
      <c r="AL83" s="138"/>
      <c r="AM83" s="145"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772078</v>
      </c>
      <c r="G84" s="140" t="n">
        <v>0.0920555</v>
      </c>
      <c r="H84" s="140" t="n">
        <v>2.785571484</v>
      </c>
      <c r="I84" s="141" t="s">
        <v>165</v>
      </c>
      <c r="J84" s="141" t="s">
        <v>165</v>
      </c>
      <c r="K84" s="141" t="s">
        <v>165</v>
      </c>
      <c r="L84" s="141" t="s">
        <v>165</v>
      </c>
      <c r="M84" s="140" t="n">
        <v>48.80142</v>
      </c>
      <c r="N84" s="141" t="s">
        <v>165</v>
      </c>
      <c r="O84" s="140" t="n">
        <v>0.0246603</v>
      </c>
      <c r="P84" s="141" t="s">
        <v>165</v>
      </c>
      <c r="Q84" s="141" t="s">
        <v>165</v>
      </c>
      <c r="R84" s="141" t="s">
        <v>165</v>
      </c>
      <c r="S84" s="141" t="s">
        <v>165</v>
      </c>
      <c r="T84" s="140" t="n">
        <v>2.46603</v>
      </c>
      <c r="U84" s="141" t="s">
        <v>165</v>
      </c>
      <c r="V84" s="140" t="n">
        <v>3.28804</v>
      </c>
      <c r="W84" s="141" t="s">
        <v>165</v>
      </c>
      <c r="X84" s="141" t="s">
        <v>166</v>
      </c>
      <c r="Y84" s="141" t="s">
        <v>166</v>
      </c>
      <c r="Z84" s="141" t="s">
        <v>166</v>
      </c>
      <c r="AA84" s="141" t="s">
        <v>166</v>
      </c>
      <c r="AB84" s="140" t="n">
        <v>28.296853</v>
      </c>
      <c r="AC84" s="141" t="s">
        <v>165</v>
      </c>
      <c r="AD84" s="141" t="s">
        <v>167</v>
      </c>
      <c r="AE84" s="141" t="s">
        <v>167</v>
      </c>
      <c r="AF84" s="127"/>
      <c r="AG84" s="137" t="s">
        <v>167</v>
      </c>
      <c r="AH84" s="137" t="s">
        <v>167</v>
      </c>
      <c r="AI84" s="137" t="s">
        <v>167</v>
      </c>
      <c r="AJ84" s="137" t="s">
        <v>167</v>
      </c>
      <c r="AK84" s="137" t="s">
        <v>167</v>
      </c>
      <c r="AL84" s="138"/>
      <c r="AM84" s="145"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5"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5"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5"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5"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4"/>
      <c r="AM89" s="145"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4"/>
      <c r="AM90" s="145"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74392365</v>
      </c>
      <c r="G91" s="140" t="n">
        <v>1.07092335</v>
      </c>
      <c r="H91" s="140" t="n">
        <v>0.4267757</v>
      </c>
      <c r="I91" s="141" t="s">
        <v>165</v>
      </c>
      <c r="J91" s="141" t="s">
        <v>165</v>
      </c>
      <c r="K91" s="141" t="s">
        <v>165</v>
      </c>
      <c r="L91" s="141" t="s">
        <v>165</v>
      </c>
      <c r="M91" s="140" t="n">
        <v>0.00054</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3" t="s">
        <v>167</v>
      </c>
      <c r="AH91" s="143" t="s">
        <v>167</v>
      </c>
      <c r="AI91" s="143" t="s">
        <v>167</v>
      </c>
      <c r="AJ91" s="143" t="s">
        <v>167</v>
      </c>
      <c r="AK91" s="143" t="s">
        <v>167</v>
      </c>
      <c r="AL91" s="144"/>
      <c r="AM91" s="145"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29.95653289</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3" t="s">
        <v>167</v>
      </c>
      <c r="AH92" s="143" t="s">
        <v>167</v>
      </c>
      <c r="AI92" s="143" t="s">
        <v>167</v>
      </c>
      <c r="AJ92" s="143" t="s">
        <v>167</v>
      </c>
      <c r="AK92" s="143" t="s">
        <v>167</v>
      </c>
      <c r="AL92" s="144"/>
      <c r="AM92" s="145"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3" t="s">
        <v>167</v>
      </c>
      <c r="AH93" s="143" t="s">
        <v>167</v>
      </c>
      <c r="AI93" s="143" t="s">
        <v>167</v>
      </c>
      <c r="AJ93" s="143" t="s">
        <v>167</v>
      </c>
      <c r="AK93" s="143" t="s">
        <v>167</v>
      </c>
      <c r="AL93" s="144"/>
      <c r="AM93" s="145"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55485</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47.63</v>
      </c>
      <c r="AD94" s="141" t="s">
        <v>165</v>
      </c>
      <c r="AE94" s="141" t="s">
        <v>165</v>
      </c>
      <c r="AF94" s="127"/>
      <c r="AG94" s="143" t="s">
        <v>167</v>
      </c>
      <c r="AH94" s="143" t="s">
        <v>167</v>
      </c>
      <c r="AI94" s="143" t="s">
        <v>167</v>
      </c>
      <c r="AJ94" s="143" t="s">
        <v>167</v>
      </c>
      <c r="AK94" s="143" t="s">
        <v>167</v>
      </c>
      <c r="AL94" s="144" t="s">
        <v>167</v>
      </c>
      <c r="AM94" s="145"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3" t="s">
        <v>167</v>
      </c>
      <c r="AH95" s="143" t="s">
        <v>167</v>
      </c>
      <c r="AI95" s="143" t="s">
        <v>167</v>
      </c>
      <c r="AJ95" s="143" t="s">
        <v>167</v>
      </c>
      <c r="AK95" s="143" t="s">
        <v>167</v>
      </c>
      <c r="AL95" s="144" t="s">
        <v>167</v>
      </c>
      <c r="AM95" s="145"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3" t="s">
        <v>167</v>
      </c>
      <c r="AH96" s="143" t="s">
        <v>167</v>
      </c>
      <c r="AI96" s="143" t="s">
        <v>167</v>
      </c>
      <c r="AJ96" s="143" t="s">
        <v>167</v>
      </c>
      <c r="AK96" s="143" t="s">
        <v>167</v>
      </c>
      <c r="AL96" s="144" t="s">
        <v>167</v>
      </c>
      <c r="AM96" s="145"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69.771271997</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74.784997565</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3" t="s">
        <v>167</v>
      </c>
      <c r="AH98" s="143" t="s">
        <v>167</v>
      </c>
      <c r="AI98" s="143" t="s">
        <v>167</v>
      </c>
      <c r="AJ98" s="143" t="s">
        <v>167</v>
      </c>
      <c r="AK98" s="143" t="s">
        <v>167</v>
      </c>
      <c r="AL98" s="144"/>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3.577</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5.7559624</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3" t="s">
        <v>167</v>
      </c>
      <c r="AH100" s="143" t="s">
        <v>167</v>
      </c>
      <c r="AI100" s="143" t="s">
        <v>167</v>
      </c>
      <c r="AJ100" s="143" t="s">
        <v>167</v>
      </c>
      <c r="AK100" s="143" t="s">
        <v>167</v>
      </c>
      <c r="AL100" s="144"/>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4.796667716</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3" t="s">
        <v>167</v>
      </c>
      <c r="AH101" s="143" t="s">
        <v>167</v>
      </c>
      <c r="AI101" s="143" t="s">
        <v>167</v>
      </c>
      <c r="AJ101" s="143" t="s">
        <v>167</v>
      </c>
      <c r="AK101" s="143" t="s">
        <v>167</v>
      </c>
      <c r="AL101" s="144"/>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70.5292954</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3" t="s">
        <v>167</v>
      </c>
      <c r="AH102" s="143" t="s">
        <v>167</v>
      </c>
      <c r="AI102" s="143" t="s">
        <v>167</v>
      </c>
      <c r="AJ102" s="143" t="s">
        <v>167</v>
      </c>
      <c r="AK102" s="143" t="s">
        <v>167</v>
      </c>
      <c r="AL102" s="144" t="s">
        <v>167</v>
      </c>
      <c r="AM102" s="145"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10.79034</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97.40043056</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3" t="s">
        <v>167</v>
      </c>
      <c r="AH104" s="143" t="s">
        <v>167</v>
      </c>
      <c r="AI104" s="143" t="s">
        <v>167</v>
      </c>
      <c r="AJ104" s="143" t="s">
        <v>167</v>
      </c>
      <c r="AK104" s="143" t="s">
        <v>167</v>
      </c>
      <c r="AL104" s="144"/>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6.9564744</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612506</v>
      </c>
      <c r="AC105" s="141" t="s">
        <v>165</v>
      </c>
      <c r="AD105" s="141" t="s">
        <v>167</v>
      </c>
      <c r="AE105" s="141" t="s">
        <v>167</v>
      </c>
      <c r="AF105" s="127"/>
      <c r="AG105" s="143" t="s">
        <v>167</v>
      </c>
      <c r="AH105" s="143" t="s">
        <v>167</v>
      </c>
      <c r="AI105" s="143" t="s">
        <v>167</v>
      </c>
      <c r="AJ105" s="143" t="s">
        <v>167</v>
      </c>
      <c r="AK105" s="143" t="s">
        <v>167</v>
      </c>
      <c r="AL105" s="144"/>
      <c r="AM105" s="145"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3.4660575091182</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3" t="s">
        <v>167</v>
      </c>
      <c r="AH106" s="143" t="s">
        <v>167</v>
      </c>
      <c r="AI106" s="143" t="s">
        <v>167</v>
      </c>
      <c r="AJ106" s="143" t="s">
        <v>167</v>
      </c>
      <c r="AK106" s="143" t="s">
        <v>167</v>
      </c>
      <c r="AL106" s="147" t="n">
        <v>1278.12</v>
      </c>
      <c r="AM106" s="145"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6.3727382614372</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3" t="s">
        <v>167</v>
      </c>
      <c r="AH107" s="143" t="s">
        <v>167</v>
      </c>
      <c r="AI107" s="143" t="s">
        <v>167</v>
      </c>
      <c r="AJ107" s="143" t="s">
        <v>167</v>
      </c>
      <c r="AK107" s="143" t="s">
        <v>167</v>
      </c>
      <c r="AL107" s="147" t="n">
        <v>4356.380625</v>
      </c>
      <c r="AM107" s="145"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3" t="s">
        <v>167</v>
      </c>
      <c r="AH108" s="143" t="s">
        <v>167</v>
      </c>
      <c r="AI108" s="143" t="s">
        <v>167</v>
      </c>
      <c r="AJ108" s="143" t="s">
        <v>167</v>
      </c>
      <c r="AK108" s="143" t="s">
        <v>167</v>
      </c>
      <c r="AL108" s="144"/>
      <c r="AM108" s="145"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24759406516915</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3" t="s">
        <v>167</v>
      </c>
      <c r="AH109" s="143" t="s">
        <v>167</v>
      </c>
      <c r="AI109" s="143" t="s">
        <v>167</v>
      </c>
      <c r="AJ109" s="143" t="s">
        <v>167</v>
      </c>
      <c r="AK109" s="143" t="s">
        <v>167</v>
      </c>
      <c r="AL109" s="147" t="n">
        <v>21070.804</v>
      </c>
      <c r="AM109" s="145"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3" t="s">
        <v>167</v>
      </c>
      <c r="AH110" s="143" t="s">
        <v>167</v>
      </c>
      <c r="AI110" s="143" t="s">
        <v>167</v>
      </c>
      <c r="AJ110" s="143" t="s">
        <v>167</v>
      </c>
      <c r="AK110" s="143" t="s">
        <v>167</v>
      </c>
      <c r="AL110" s="147" t="n">
        <v>2522.528</v>
      </c>
      <c r="AM110" s="145"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2692123956044</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3" t="s">
        <v>167</v>
      </c>
      <c r="AH111" s="143" t="s">
        <v>167</v>
      </c>
      <c r="AI111" s="143" t="s">
        <v>167</v>
      </c>
      <c r="AJ111" s="143" t="s">
        <v>167</v>
      </c>
      <c r="AK111" s="143" t="s">
        <v>167</v>
      </c>
      <c r="AL111" s="147" t="n">
        <v>241.075076923077</v>
      </c>
      <c r="AM111" s="145"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297374498901099</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3" t="s">
        <v>167</v>
      </c>
      <c r="AH112" s="143" t="s">
        <v>167</v>
      </c>
      <c r="AI112" s="143" t="s">
        <v>167</v>
      </c>
      <c r="AJ112" s="143" t="s">
        <v>167</v>
      </c>
      <c r="AK112" s="143" t="s">
        <v>167</v>
      </c>
      <c r="AL112" s="147" t="n">
        <v>136.053692307692</v>
      </c>
      <c r="AM112" s="145"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48.1847702831727</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3" t="s">
        <v>167</v>
      </c>
      <c r="AH113" s="143" t="s">
        <v>167</v>
      </c>
      <c r="AI113" s="143" t="s">
        <v>167</v>
      </c>
      <c r="AJ113" s="143" t="s">
        <v>167</v>
      </c>
      <c r="AK113" s="143" t="s">
        <v>167</v>
      </c>
      <c r="AL113" s="147" t="n">
        <v>18613.9156666667</v>
      </c>
      <c r="AM113" s="145"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53417327072161</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3" t="s">
        <v>167</v>
      </c>
      <c r="AH114" s="143" t="s">
        <v>167</v>
      </c>
      <c r="AI114" s="143" t="s">
        <v>167</v>
      </c>
      <c r="AJ114" s="143" t="s">
        <v>167</v>
      </c>
      <c r="AK114" s="143" t="s">
        <v>167</v>
      </c>
      <c r="AL114" s="147" t="n">
        <v>45607.984</v>
      </c>
      <c r="AM114" s="145"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1.5283443599902</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3" t="s">
        <v>167</v>
      </c>
      <c r="AH115" s="143" t="s">
        <v>167</v>
      </c>
      <c r="AI115" s="143" t="s">
        <v>167</v>
      </c>
      <c r="AJ115" s="143" t="s">
        <v>167</v>
      </c>
      <c r="AK115" s="143" t="s">
        <v>167</v>
      </c>
      <c r="AL115" s="147" t="n">
        <v>99138.800760747</v>
      </c>
      <c r="AM115" s="145"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3" t="s">
        <v>167</v>
      </c>
      <c r="AH116" s="143" t="s">
        <v>167</v>
      </c>
      <c r="AI116" s="143" t="s">
        <v>167</v>
      </c>
      <c r="AJ116" s="143" t="s">
        <v>167</v>
      </c>
      <c r="AK116" s="143" t="s">
        <v>167</v>
      </c>
      <c r="AL116" s="144"/>
      <c r="AM116" s="145"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2.74804407157496</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3" t="s">
        <v>167</v>
      </c>
      <c r="AH117" s="143" t="s">
        <v>167</v>
      </c>
      <c r="AI117" s="143" t="s">
        <v>167</v>
      </c>
      <c r="AJ117" s="143" t="s">
        <v>167</v>
      </c>
      <c r="AK117" s="143" t="s">
        <v>167</v>
      </c>
      <c r="AL117" s="147" t="n">
        <v>17205.7211342057</v>
      </c>
      <c r="AM117" s="145"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3" t="s">
        <v>167</v>
      </c>
      <c r="AH118" s="143" t="s">
        <v>167</v>
      </c>
      <c r="AI118" s="143" t="s">
        <v>167</v>
      </c>
      <c r="AJ118" s="143" t="s">
        <v>167</v>
      </c>
      <c r="AK118" s="143" t="s">
        <v>167</v>
      </c>
      <c r="AL118" s="144"/>
      <c r="AM118" s="145"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2.5398570986042</v>
      </c>
      <c r="G119" s="141" t="s">
        <v>167</v>
      </c>
      <c r="H119" s="141" t="s">
        <v>167</v>
      </c>
      <c r="I119" s="140" t="n">
        <v>184.659223008924</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545884.60210123</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3" t="s">
        <v>167</v>
      </c>
      <c r="AH120" s="143" t="s">
        <v>167</v>
      </c>
      <c r="AI120" s="143" t="s">
        <v>167</v>
      </c>
      <c r="AJ120" s="143" t="s">
        <v>167</v>
      </c>
      <c r="AK120" s="143" t="s">
        <v>167</v>
      </c>
      <c r="AL120" s="144"/>
      <c r="AM120" s="145"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3" t="s">
        <v>167</v>
      </c>
      <c r="AH121" s="143" t="s">
        <v>167</v>
      </c>
      <c r="AI121" s="143" t="s">
        <v>167</v>
      </c>
      <c r="AJ121" s="143" t="s">
        <v>167</v>
      </c>
      <c r="AK121" s="143" t="s">
        <v>167</v>
      </c>
      <c r="AL121" s="144"/>
      <c r="AM121" s="145"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3" t="s">
        <v>167</v>
      </c>
      <c r="AH122" s="143" t="s">
        <v>167</v>
      </c>
      <c r="AI122" s="143" t="s">
        <v>167</v>
      </c>
      <c r="AJ122" s="143" t="s">
        <v>167</v>
      </c>
      <c r="AK122" s="143" t="s">
        <v>167</v>
      </c>
      <c r="AL122" s="144"/>
      <c r="AM122" s="145"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3.0898845977209</v>
      </c>
      <c r="G123" s="140" t="n">
        <v>55.8878810113555</v>
      </c>
      <c r="H123" s="140" t="n">
        <v>4.25812426753185</v>
      </c>
      <c r="I123" s="140" t="n">
        <v>4.79038980097333</v>
      </c>
      <c r="J123" s="141" t="s">
        <v>165</v>
      </c>
      <c r="K123" s="141" t="s">
        <v>165</v>
      </c>
      <c r="L123" s="141" t="s">
        <v>165</v>
      </c>
      <c r="M123" s="140" t="n">
        <v>398.487565143355</v>
      </c>
      <c r="N123" s="141" t="s">
        <v>165</v>
      </c>
      <c r="O123" s="141" t="s">
        <v>165</v>
      </c>
      <c r="P123" s="141" t="s">
        <v>165</v>
      </c>
      <c r="Q123" s="141" t="s">
        <v>165</v>
      </c>
      <c r="R123" s="141" t="s">
        <v>165</v>
      </c>
      <c r="S123" s="141" t="s">
        <v>165</v>
      </c>
      <c r="T123" s="141" t="s">
        <v>165</v>
      </c>
      <c r="U123" s="141" t="s">
        <v>165</v>
      </c>
      <c r="V123" s="141" t="s">
        <v>165</v>
      </c>
      <c r="W123" s="140" t="n">
        <v>11.4875490684588</v>
      </c>
      <c r="X123" s="141" t="s">
        <v>166</v>
      </c>
      <c r="Y123" s="141" t="s">
        <v>166</v>
      </c>
      <c r="Z123" s="141" t="s">
        <v>166</v>
      </c>
      <c r="AA123" s="141" t="s">
        <v>166</v>
      </c>
      <c r="AB123" s="140" t="n">
        <v>190.233812573677</v>
      </c>
      <c r="AC123" s="141" t="s">
        <v>167</v>
      </c>
      <c r="AD123" s="141" t="s">
        <v>167</v>
      </c>
      <c r="AE123" s="141" t="s">
        <v>167</v>
      </c>
      <c r="AF123" s="127"/>
      <c r="AG123" s="143" t="s">
        <v>167</v>
      </c>
      <c r="AH123" s="143" t="s">
        <v>167</v>
      </c>
      <c r="AI123" s="143" t="s">
        <v>167</v>
      </c>
      <c r="AJ123" s="143" t="s">
        <v>167</v>
      </c>
      <c r="AK123" s="143" t="s">
        <v>167</v>
      </c>
      <c r="AL123" s="147" t="n">
        <v>5955804.79391853</v>
      </c>
      <c r="AM123" s="145"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9538</v>
      </c>
      <c r="AE124" s="141" t="s">
        <v>167</v>
      </c>
      <c r="AF124" s="127"/>
      <c r="AG124" s="143" t="s">
        <v>167</v>
      </c>
      <c r="AH124" s="143" t="s">
        <v>167</v>
      </c>
      <c r="AI124" s="143" t="s">
        <v>167</v>
      </c>
      <c r="AJ124" s="143" t="s">
        <v>167</v>
      </c>
      <c r="AK124" s="143" t="s">
        <v>167</v>
      </c>
      <c r="AL124" s="144" t="s">
        <v>167</v>
      </c>
      <c r="AM124" s="145"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41524812</v>
      </c>
      <c r="G125" s="140" t="n">
        <v>2.452132538</v>
      </c>
      <c r="H125" s="140" t="n">
        <v>0.363278893</v>
      </c>
      <c r="I125" s="141" t="s">
        <v>165</v>
      </c>
      <c r="J125" s="141" t="s">
        <v>165</v>
      </c>
      <c r="K125" s="141" t="s">
        <v>165</v>
      </c>
      <c r="L125" s="141" t="s">
        <v>165</v>
      </c>
      <c r="M125" s="140" t="n">
        <v>7.749952744</v>
      </c>
      <c r="N125" s="140" t="n">
        <v>2.270493087</v>
      </c>
      <c r="O125" s="140" t="n">
        <v>0.045409865</v>
      </c>
      <c r="P125" s="140" t="n">
        <v>0.681147925</v>
      </c>
      <c r="Q125" s="140" t="n">
        <v>0.011352468</v>
      </c>
      <c r="R125" s="140" t="n">
        <v>0.170286977</v>
      </c>
      <c r="S125" s="140" t="n">
        <v>0.227049308</v>
      </c>
      <c r="T125" s="140" t="n">
        <v>0.045409865</v>
      </c>
      <c r="U125" s="140" t="n">
        <v>0.00295164</v>
      </c>
      <c r="V125" s="140" t="n">
        <v>3.859838249</v>
      </c>
      <c r="W125" s="140" t="n">
        <v>11.352465434</v>
      </c>
      <c r="X125" s="141" t="s">
        <v>167</v>
      </c>
      <c r="Y125" s="141" t="s">
        <v>167</v>
      </c>
      <c r="Z125" s="141" t="s">
        <v>167</v>
      </c>
      <c r="AA125" s="141" t="s">
        <v>167</v>
      </c>
      <c r="AB125" s="140" t="n">
        <v>0.001589345</v>
      </c>
      <c r="AC125" s="140" t="n">
        <v>0.454099</v>
      </c>
      <c r="AD125" s="141" t="s">
        <v>167</v>
      </c>
      <c r="AE125" s="141" t="s">
        <v>167</v>
      </c>
      <c r="AF125" s="127"/>
      <c r="AG125" s="143" t="s">
        <v>167</v>
      </c>
      <c r="AH125" s="143" t="s">
        <v>167</v>
      </c>
      <c r="AI125" s="143" t="s">
        <v>167</v>
      </c>
      <c r="AJ125" s="143" t="s">
        <v>167</v>
      </c>
      <c r="AK125" s="143" t="s">
        <v>167</v>
      </c>
      <c r="AL125" s="147" t="n">
        <v>14805.499</v>
      </c>
      <c r="AM125" s="145"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3" t="s">
        <v>167</v>
      </c>
      <c r="AH126" s="143" t="s">
        <v>167</v>
      </c>
      <c r="AI126" s="143" t="s">
        <v>167</v>
      </c>
      <c r="AJ126" s="143" t="s">
        <v>167</v>
      </c>
      <c r="AK126" s="143" t="s">
        <v>167</v>
      </c>
      <c r="AL126" s="147" t="n">
        <v>1212.6055552956</v>
      </c>
      <c r="AM126" s="145"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25225</v>
      </c>
      <c r="G127" s="140" t="n">
        <v>0.074666</v>
      </c>
      <c r="H127" s="140" t="n">
        <v>0.0007063</v>
      </c>
      <c r="I127" s="141" t="s">
        <v>165</v>
      </c>
      <c r="J127" s="141" t="s">
        <v>165</v>
      </c>
      <c r="K127" s="141" t="s">
        <v>165</v>
      </c>
      <c r="L127" s="141" t="s">
        <v>165</v>
      </c>
      <c r="M127" s="140" t="n">
        <v>0.00126125</v>
      </c>
      <c r="N127" s="140" t="n">
        <v>0.35315</v>
      </c>
      <c r="O127" s="140" t="n">
        <v>0.03027</v>
      </c>
      <c r="P127" s="140" t="n">
        <v>0.03027</v>
      </c>
      <c r="Q127" s="140" t="n">
        <v>0.0005045</v>
      </c>
      <c r="R127" s="140" t="n">
        <v>0.003027</v>
      </c>
      <c r="S127" s="140" t="n">
        <v>0.03027</v>
      </c>
      <c r="T127" s="140" t="n">
        <v>0.001009</v>
      </c>
      <c r="U127" s="140" t="n">
        <v>0.00013117</v>
      </c>
      <c r="V127" s="140" t="n">
        <v>0.21189</v>
      </c>
      <c r="W127" s="140" t="n">
        <v>1.5135</v>
      </c>
      <c r="X127" s="141" t="s">
        <v>166</v>
      </c>
      <c r="Y127" s="141" t="s">
        <v>166</v>
      </c>
      <c r="Z127" s="141" t="s">
        <v>166</v>
      </c>
      <c r="AA127" s="141" t="s">
        <v>166</v>
      </c>
      <c r="AB127" s="140" t="n">
        <v>0.0002018</v>
      </c>
      <c r="AC127" s="140" t="n">
        <v>0.02018</v>
      </c>
      <c r="AD127" s="141" t="s">
        <v>167</v>
      </c>
      <c r="AE127" s="141" t="s">
        <v>165</v>
      </c>
      <c r="AF127" s="127"/>
      <c r="AG127" s="143" t="s">
        <v>167</v>
      </c>
      <c r="AH127" s="143" t="s">
        <v>167</v>
      </c>
      <c r="AI127" s="143" t="s">
        <v>167</v>
      </c>
      <c r="AJ127" s="143" t="s">
        <v>167</v>
      </c>
      <c r="AK127" s="143" t="s">
        <v>167</v>
      </c>
      <c r="AL127" s="144"/>
      <c r="AM127" s="145"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3" t="s">
        <v>167</v>
      </c>
      <c r="AH128" s="143" t="s">
        <v>167</v>
      </c>
      <c r="AI128" s="143" t="s">
        <v>167</v>
      </c>
      <c r="AJ128" s="143" t="s">
        <v>167</v>
      </c>
      <c r="AK128" s="143" t="s">
        <v>167</v>
      </c>
      <c r="AL128" s="144"/>
      <c r="AM128" s="145"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1222362</v>
      </c>
      <c r="G129" s="140" t="n">
        <v>0.001290271</v>
      </c>
      <c r="H129" s="140" t="n">
        <v>0.1086544</v>
      </c>
      <c r="I129" s="141" t="s">
        <v>165</v>
      </c>
      <c r="J129" s="141" t="s">
        <v>165</v>
      </c>
      <c r="K129" s="141" t="s">
        <v>165</v>
      </c>
      <c r="L129" s="141" t="s">
        <v>165</v>
      </c>
      <c r="M129" s="140" t="n">
        <v>0.0475363</v>
      </c>
      <c r="N129" s="140" t="n">
        <v>0.67909</v>
      </c>
      <c r="O129" s="140" t="n">
        <v>0.0135818</v>
      </c>
      <c r="P129" s="140" t="n">
        <v>0.203727</v>
      </c>
      <c r="Q129" s="140" t="n">
        <v>0.00339545</v>
      </c>
      <c r="R129" s="140" t="n">
        <v>0.05093175</v>
      </c>
      <c r="S129" s="140" t="n">
        <v>0.067909</v>
      </c>
      <c r="T129" s="140" t="n">
        <v>0.0135818</v>
      </c>
      <c r="U129" s="140" t="n">
        <v>0.000882817</v>
      </c>
      <c r="V129" s="140" t="n">
        <v>1.154453</v>
      </c>
      <c r="W129" s="140" t="n">
        <v>3.39545</v>
      </c>
      <c r="X129" s="141" t="s">
        <v>166</v>
      </c>
      <c r="Y129" s="141" t="s">
        <v>166</v>
      </c>
      <c r="Z129" s="141" t="s">
        <v>166</v>
      </c>
      <c r="AA129" s="141" t="s">
        <v>166</v>
      </c>
      <c r="AB129" s="140" t="n">
        <v>0.000475363</v>
      </c>
      <c r="AC129" s="140" t="n">
        <v>0.135818</v>
      </c>
      <c r="AD129" s="141" t="s">
        <v>167</v>
      </c>
      <c r="AE129" s="141" t="s">
        <v>165</v>
      </c>
      <c r="AF129" s="127"/>
      <c r="AG129" s="143" t="s">
        <v>167</v>
      </c>
      <c r="AH129" s="143" t="s">
        <v>167</v>
      </c>
      <c r="AI129" s="143" t="s">
        <v>167</v>
      </c>
      <c r="AJ129" s="143" t="s">
        <v>167</v>
      </c>
      <c r="AK129" s="143" t="s">
        <v>167</v>
      </c>
      <c r="AL129" s="147" t="n">
        <v>67.909</v>
      </c>
      <c r="AM129" s="145"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2404428</v>
      </c>
      <c r="G130" s="140" t="n">
        <v>0.000225029</v>
      </c>
      <c r="H130" s="140" t="n">
        <v>0.000200369</v>
      </c>
      <c r="I130" s="140" t="n">
        <v>4.932E-005</v>
      </c>
      <c r="J130" s="141" t="s">
        <v>165</v>
      </c>
      <c r="K130" s="141" t="s">
        <v>165</v>
      </c>
      <c r="L130" s="141" t="s">
        <v>165</v>
      </c>
      <c r="M130" s="140" t="n">
        <v>0.011174425</v>
      </c>
      <c r="N130" s="140" t="n">
        <v>2.86E-007</v>
      </c>
      <c r="O130" s="140" t="n">
        <v>4.8E-008</v>
      </c>
      <c r="P130" s="140" t="n">
        <v>1.4403E-005</v>
      </c>
      <c r="Q130" s="140" t="n">
        <v>1.69E-007</v>
      </c>
      <c r="R130" s="140" t="n">
        <v>1.301E-006</v>
      </c>
      <c r="S130" s="140" t="n">
        <v>1.2E-007</v>
      </c>
      <c r="T130" s="140" t="n">
        <v>1.66E-007</v>
      </c>
      <c r="U130" s="141" t="s">
        <v>165</v>
      </c>
      <c r="V130" s="141" t="s">
        <v>165</v>
      </c>
      <c r="W130" s="140" t="n">
        <v>0.061652</v>
      </c>
      <c r="X130" s="141" t="s">
        <v>166</v>
      </c>
      <c r="Y130" s="141" t="s">
        <v>166</v>
      </c>
      <c r="Z130" s="141" t="s">
        <v>166</v>
      </c>
      <c r="AA130" s="141" t="s">
        <v>166</v>
      </c>
      <c r="AB130" s="141" t="s">
        <v>165</v>
      </c>
      <c r="AC130" s="141" t="s">
        <v>165</v>
      </c>
      <c r="AD130" s="141" t="s">
        <v>167</v>
      </c>
      <c r="AE130" s="141" t="s">
        <v>165</v>
      </c>
      <c r="AF130" s="127"/>
      <c r="AG130" s="143" t="s">
        <v>167</v>
      </c>
      <c r="AH130" s="143" t="s">
        <v>167</v>
      </c>
      <c r="AI130" s="143" t="s">
        <v>167</v>
      </c>
      <c r="AJ130" s="143" t="s">
        <v>167</v>
      </c>
      <c r="AK130" s="143" t="s">
        <v>167</v>
      </c>
      <c r="AL130" s="147" t="n">
        <v>15413</v>
      </c>
      <c r="AM130" s="145"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0697576</v>
      </c>
      <c r="G131" s="140" t="n">
        <v>0.033834386</v>
      </c>
      <c r="H131" s="140" t="n">
        <v>0.100697576</v>
      </c>
      <c r="I131" s="141" t="s">
        <v>165</v>
      </c>
      <c r="J131" s="141" t="s">
        <v>165</v>
      </c>
      <c r="K131" s="141" t="s">
        <v>165</v>
      </c>
      <c r="L131" s="141" t="s">
        <v>165</v>
      </c>
      <c r="M131" s="140" t="n">
        <v>0.624324971</v>
      </c>
      <c r="N131" s="140" t="n">
        <v>0.604185456</v>
      </c>
      <c r="O131" s="140" t="n">
        <v>0.040279031</v>
      </c>
      <c r="P131" s="140" t="n">
        <v>0.040279031</v>
      </c>
      <c r="Q131" s="140" t="n">
        <v>0.020139515</v>
      </c>
      <c r="R131" s="140" t="n">
        <v>0.201395152</v>
      </c>
      <c r="S131" s="140" t="n">
        <v>0.402790304</v>
      </c>
      <c r="T131" s="140" t="n">
        <v>0.020139515</v>
      </c>
      <c r="U131" s="141" t="s">
        <v>165</v>
      </c>
      <c r="V131" s="140" t="n">
        <v>0.402790304</v>
      </c>
      <c r="W131" s="140" t="n">
        <v>2.416741825</v>
      </c>
      <c r="X131" s="141" t="s">
        <v>165</v>
      </c>
      <c r="Y131" s="141" t="s">
        <v>165</v>
      </c>
      <c r="Z131" s="141" t="s">
        <v>165</v>
      </c>
      <c r="AA131" s="141" t="s">
        <v>165</v>
      </c>
      <c r="AB131" s="140" t="n">
        <v>0.005115437</v>
      </c>
      <c r="AC131" s="141" t="s">
        <v>165</v>
      </c>
      <c r="AD131" s="141" t="s">
        <v>167</v>
      </c>
      <c r="AE131" s="141" t="s">
        <v>165</v>
      </c>
      <c r="AF131" s="127"/>
      <c r="AG131" s="143" t="s">
        <v>167</v>
      </c>
      <c r="AH131" s="143" t="s">
        <v>167</v>
      </c>
      <c r="AI131" s="143" t="s">
        <v>167</v>
      </c>
      <c r="AJ131" s="143" t="s">
        <v>167</v>
      </c>
      <c r="AK131" s="143" t="s">
        <v>167</v>
      </c>
      <c r="AL131" s="144"/>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13.303099999</v>
      </c>
      <c r="H132" s="141" t="s">
        <v>165</v>
      </c>
      <c r="I132" s="140" t="n">
        <v>1.727495316</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3" t="s">
        <v>167</v>
      </c>
      <c r="AH132" s="143" t="s">
        <v>167</v>
      </c>
      <c r="AI132" s="143" t="s">
        <v>167</v>
      </c>
      <c r="AJ132" s="143" t="s">
        <v>167</v>
      </c>
      <c r="AK132" s="143" t="s">
        <v>167</v>
      </c>
      <c r="AL132" s="144"/>
      <c r="AM132" s="145"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3" t="s">
        <v>167</v>
      </c>
      <c r="AH133" s="143" t="s">
        <v>167</v>
      </c>
      <c r="AI133" s="143" t="s">
        <v>167</v>
      </c>
      <c r="AJ133" s="143" t="s">
        <v>167</v>
      </c>
      <c r="AK133" s="143" t="s">
        <v>167</v>
      </c>
      <c r="AL133" s="144" t="s">
        <v>167</v>
      </c>
      <c r="AM133" s="145"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79.25183299042</v>
      </c>
      <c r="G134" s="190" t="n">
        <f aca="false">SUM(G$25:G$133)</f>
        <v>975.078409226441</v>
      </c>
      <c r="H134" s="190" t="n">
        <f aca="false">SUM(H$25:H$133)</f>
        <v>1791.38547081989</v>
      </c>
      <c r="I134" s="190" t="n">
        <f aca="false">SUM(I$25:I$133)</f>
        <v>310.620633438543</v>
      </c>
      <c r="J134" s="191" t="s">
        <v>165</v>
      </c>
      <c r="K134" s="191" t="s">
        <v>165</v>
      </c>
      <c r="L134" s="191" t="s">
        <v>165</v>
      </c>
      <c r="M134" s="190" t="n">
        <f aca="false">SUM(M$25:M$133)</f>
        <v>3165.41611810945</v>
      </c>
      <c r="N134" s="190" t="n">
        <f aca="false">SUM(N$25:N$133)</f>
        <v>966.593179245433</v>
      </c>
      <c r="O134" s="190" t="n">
        <f aca="false">SUM(O$25:O$133)</f>
        <v>23.202343074744</v>
      </c>
      <c r="P134" s="190" t="n">
        <f aca="false">SUM(P$25:P$133)</f>
        <v>14.69540623339</v>
      </c>
      <c r="Q134" s="190" t="n">
        <f aca="false">SUM(Q$25:Q$133)</f>
        <v>17.086591284214</v>
      </c>
      <c r="R134" s="190" t="n">
        <f aca="false">SUM(R$25:R$133)</f>
        <v>40.631559080156</v>
      </c>
      <c r="S134" s="190" t="n">
        <f aca="false">SUM(S$25:S$133)</f>
        <v>190.309866535699</v>
      </c>
      <c r="T134" s="190" t="n">
        <f aca="false">SUM(T$25:T$133)</f>
        <v>325.238440839038</v>
      </c>
      <c r="U134" s="190" t="n">
        <f aca="false">SUM(U$25:U$133)</f>
        <v>72.675727782565</v>
      </c>
      <c r="V134" s="190" t="n">
        <f aca="false">SUM(V$25:V$133)</f>
        <v>484.368861318145</v>
      </c>
      <c r="W134" s="190" t="n">
        <f aca="false">SUM(W$25:W$133)</f>
        <v>164.569082374459</v>
      </c>
      <c r="X134" s="191" t="s">
        <v>166</v>
      </c>
      <c r="Y134" s="191" t="s">
        <v>166</v>
      </c>
      <c r="Z134" s="191" t="s">
        <v>166</v>
      </c>
      <c r="AA134" s="191" t="s">
        <v>166</v>
      </c>
      <c r="AB134" s="190" t="n">
        <f aca="false">SUM(AB$25:AB$133)</f>
        <v>306.888023615052</v>
      </c>
      <c r="AC134" s="190" t="n">
        <f aca="false">SUM(AC$25:AC$133)</f>
        <v>365.938966</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06.84537666501</v>
      </c>
      <c r="G137" s="190" t="n">
        <v>943.324950716033</v>
      </c>
      <c r="H137" s="190" t="n">
        <v>1731.49425795865</v>
      </c>
      <c r="I137" s="190" t="n">
        <v>310.197455167956</v>
      </c>
      <c r="J137" s="191" t="s">
        <v>165</v>
      </c>
      <c r="K137" s="191" t="s">
        <v>165</v>
      </c>
      <c r="L137" s="191" t="s">
        <v>165</v>
      </c>
      <c r="M137" s="190" t="n">
        <v>3294.30639409759</v>
      </c>
      <c r="N137" s="190" t="n">
        <v>935.397215640335</v>
      </c>
      <c r="O137" s="190" t="n">
        <v>21.9975549915344</v>
      </c>
      <c r="P137" s="190" t="n">
        <v>13.4651958360634</v>
      </c>
      <c r="Q137" s="190" t="n">
        <v>16.3782703006613</v>
      </c>
      <c r="R137" s="190" t="n">
        <v>37.4387087763362</v>
      </c>
      <c r="S137" s="190" t="n">
        <v>183.779235266426</v>
      </c>
      <c r="T137" s="190" t="n">
        <v>277.956213276566</v>
      </c>
      <c r="U137" s="190" t="n">
        <v>71.4061102884051</v>
      </c>
      <c r="V137" s="190" t="n">
        <v>480.32160530258</v>
      </c>
      <c r="W137" s="190" t="n">
        <v>161.52953574246</v>
      </c>
      <c r="X137" s="191" t="s">
        <v>166</v>
      </c>
      <c r="Y137" s="191" t="s">
        <v>166</v>
      </c>
      <c r="Z137" s="191" t="s">
        <v>166</v>
      </c>
      <c r="AA137" s="191" t="s">
        <v>166</v>
      </c>
      <c r="AB137" s="190" t="n">
        <v>312.783626535365</v>
      </c>
      <c r="AC137" s="190" t="n">
        <v>365.83852930896</v>
      </c>
      <c r="AD137" s="190" t="n">
        <v>9457.97224886249</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386.55040085179</v>
      </c>
      <c r="G138" s="190" t="n">
        <v>975.115411431514</v>
      </c>
      <c r="H138" s="190" t="n">
        <v>1792.0732153312</v>
      </c>
      <c r="I138" s="191" t="s">
        <v>167</v>
      </c>
      <c r="J138" s="191" t="s">
        <v>167</v>
      </c>
      <c r="K138" s="191" t="s">
        <v>167</v>
      </c>
      <c r="L138" s="191" t="s">
        <v>167</v>
      </c>
      <c r="M138" s="190" t="n">
        <v>3169.35161239296</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9.422634374</v>
      </c>
      <c r="G140" s="223" t="n">
        <v>0.599622189</v>
      </c>
      <c r="H140" s="223" t="n">
        <v>0.856603126</v>
      </c>
      <c r="I140" s="224" t="s">
        <v>165</v>
      </c>
      <c r="J140" s="224" t="s">
        <v>165</v>
      </c>
      <c r="K140" s="224" t="s">
        <v>165</v>
      </c>
      <c r="L140" s="224" t="s">
        <v>165</v>
      </c>
      <c r="M140" s="223" t="n">
        <v>5.996221874</v>
      </c>
      <c r="N140" s="224" t="s">
        <v>165</v>
      </c>
      <c r="O140" s="223" t="n">
        <v>0.008566032</v>
      </c>
      <c r="P140" s="224" t="s">
        <v>165</v>
      </c>
      <c r="Q140" s="224" t="s">
        <v>165</v>
      </c>
      <c r="R140" s="223" t="n">
        <v>0.042830158</v>
      </c>
      <c r="S140" s="223" t="n">
        <v>1.456225312</v>
      </c>
      <c r="T140" s="223" t="n">
        <v>0.059962217</v>
      </c>
      <c r="U140" s="223" t="n">
        <v>0.008566032</v>
      </c>
      <c r="V140" s="223" t="n">
        <v>0.856603126</v>
      </c>
      <c r="W140" s="224" t="s">
        <v>165</v>
      </c>
      <c r="X140" s="224" t="s">
        <v>166</v>
      </c>
      <c r="Y140" s="224" t="s">
        <v>166</v>
      </c>
      <c r="Z140" s="224" t="s">
        <v>166</v>
      </c>
      <c r="AA140" s="224" t="s">
        <v>166</v>
      </c>
      <c r="AB140" s="223" t="n">
        <v>0.068528252</v>
      </c>
      <c r="AC140" s="224" t="s">
        <v>167</v>
      </c>
      <c r="AD140" s="224" t="s">
        <v>167</v>
      </c>
      <c r="AE140" s="224" t="s">
        <v>167</v>
      </c>
      <c r="AF140" s="183"/>
      <c r="AG140" s="225" t="n">
        <v>37142.3115</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30.704403546</v>
      </c>
      <c r="G141" s="223" t="n">
        <v>4.876581739</v>
      </c>
      <c r="H141" s="223" t="n">
        <v>1.806141383</v>
      </c>
      <c r="I141" s="224" t="s">
        <v>165</v>
      </c>
      <c r="J141" s="224" t="s">
        <v>165</v>
      </c>
      <c r="K141" s="224" t="s">
        <v>165</v>
      </c>
      <c r="L141" s="224" t="s">
        <v>165</v>
      </c>
      <c r="M141" s="223" t="n">
        <v>9.030706922</v>
      </c>
      <c r="N141" s="224" t="s">
        <v>165</v>
      </c>
      <c r="O141" s="223" t="n">
        <v>0.018061414</v>
      </c>
      <c r="P141" s="224" t="s">
        <v>165</v>
      </c>
      <c r="Q141" s="224" t="s">
        <v>165</v>
      </c>
      <c r="R141" s="223" t="n">
        <v>0.09030707</v>
      </c>
      <c r="S141" s="223" t="n">
        <v>3.070440353</v>
      </c>
      <c r="T141" s="223" t="n">
        <v>0.126429898</v>
      </c>
      <c r="U141" s="223" t="n">
        <v>0.018061414</v>
      </c>
      <c r="V141" s="223" t="n">
        <v>1.806141383</v>
      </c>
      <c r="W141" s="224" t="s">
        <v>165</v>
      </c>
      <c r="X141" s="224" t="s">
        <v>166</v>
      </c>
      <c r="Y141" s="224" t="s">
        <v>166</v>
      </c>
      <c r="Z141" s="224" t="s">
        <v>166</v>
      </c>
      <c r="AA141" s="224" t="s">
        <v>166</v>
      </c>
      <c r="AB141" s="223" t="n">
        <v>0.14449131</v>
      </c>
      <c r="AC141" s="224" t="s">
        <v>167</v>
      </c>
      <c r="AD141" s="224" t="s">
        <v>167</v>
      </c>
      <c r="AE141" s="224" t="s">
        <v>167</v>
      </c>
      <c r="AF141" s="183"/>
      <c r="AG141" s="225" t="n">
        <v>78314.2904536</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222.396</v>
      </c>
      <c r="G142" s="223" t="n">
        <v>10.32099</v>
      </c>
      <c r="H142" s="223" t="n">
        <v>225.412</v>
      </c>
      <c r="I142" s="223" t="n">
        <v>0.01624</v>
      </c>
      <c r="J142" s="224" t="s">
        <v>165</v>
      </c>
      <c r="K142" s="224" t="s">
        <v>165</v>
      </c>
      <c r="L142" s="224" t="s">
        <v>165</v>
      </c>
      <c r="M142" s="223" t="n">
        <v>6.3404</v>
      </c>
      <c r="N142" s="223" t="n">
        <v>0.5718</v>
      </c>
      <c r="O142" s="223" t="n">
        <v>0.08188</v>
      </c>
      <c r="P142" s="223" t="n">
        <v>0.0883</v>
      </c>
      <c r="Q142" s="223" t="n">
        <v>1.2739</v>
      </c>
      <c r="R142" s="223" t="n">
        <v>0.52512</v>
      </c>
      <c r="S142" s="223" t="n">
        <v>1.2739</v>
      </c>
      <c r="T142" s="223" t="n">
        <v>74.15446</v>
      </c>
      <c r="U142" s="223" t="n">
        <v>1.1436</v>
      </c>
      <c r="V142" s="223" t="n">
        <v>2.612</v>
      </c>
      <c r="W142" s="223" t="n">
        <v>12.992</v>
      </c>
      <c r="X142" s="224" t="s">
        <v>166</v>
      </c>
      <c r="Y142" s="224" t="s">
        <v>166</v>
      </c>
      <c r="Z142" s="224" t="s">
        <v>166</v>
      </c>
      <c r="AA142" s="224" t="s">
        <v>166</v>
      </c>
      <c r="AB142" s="223" t="n">
        <v>0.9744</v>
      </c>
      <c r="AC142" s="223" t="n">
        <v>0.649599</v>
      </c>
      <c r="AD142" s="224" t="s">
        <v>167</v>
      </c>
      <c r="AE142" s="224" t="s">
        <v>167</v>
      </c>
      <c r="AF142" s="183"/>
      <c r="AG142" s="225" t="n">
        <v>132854.2</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7.325767438</v>
      </c>
      <c r="G146" s="236" t="s">
        <v>165</v>
      </c>
      <c r="H146" s="243" t="n">
        <v>1.465153487</v>
      </c>
      <c r="I146" s="243" t="n">
        <v>1.648283699</v>
      </c>
      <c r="J146" s="236" t="s">
        <v>165</v>
      </c>
      <c r="K146" s="236" t="s">
        <v>165</v>
      </c>
      <c r="L146" s="236" t="s">
        <v>165</v>
      </c>
      <c r="M146" s="243" t="n">
        <v>210.614947755</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1.395638226</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5</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5</v>
      </c>
      <c r="D12" s="354" t="n">
        <v>2010</v>
      </c>
      <c r="E12" s="354" t="n">
        <v>2015</v>
      </c>
      <c r="F12" s="354" t="n">
        <v>2020</v>
      </c>
      <c r="G12" s="354" t="n">
        <v>2030</v>
      </c>
      <c r="H12" s="354" t="n">
        <v>2050</v>
      </c>
      <c r="I12" s="353" t="n">
        <f aca="false">'Annex IV-Table1'!$B6</f>
        <v>1995</v>
      </c>
      <c r="J12" s="354" t="n">
        <v>2010</v>
      </c>
      <c r="K12" s="354" t="n">
        <v>2015</v>
      </c>
      <c r="L12" s="354" t="n">
        <v>2020</v>
      </c>
      <c r="M12" s="354" t="n">
        <v>2030</v>
      </c>
      <c r="N12" s="354" t="n">
        <v>2050</v>
      </c>
      <c r="O12" s="353" t="n">
        <f aca="false">'Annex IV-Table1'!$B6</f>
        <v>1995</v>
      </c>
      <c r="P12" s="354" t="n">
        <v>2010</v>
      </c>
      <c r="Q12" s="354" t="n">
        <v>2015</v>
      </c>
      <c r="R12" s="354" t="n">
        <v>2020</v>
      </c>
      <c r="S12" s="354" t="n">
        <v>2030</v>
      </c>
      <c r="T12" s="354" t="n">
        <v>2050</v>
      </c>
      <c r="U12" s="353" t="n">
        <f aca="false">'Annex IV-Table1'!$B6</f>
        <v>1995</v>
      </c>
      <c r="V12" s="354" t="n">
        <v>2010</v>
      </c>
      <c r="W12" s="354" t="n">
        <v>2015</v>
      </c>
      <c r="X12" s="354" t="n">
        <v>2020</v>
      </c>
      <c r="Y12" s="354" t="n">
        <v>2030</v>
      </c>
      <c r="Z12" s="354" t="n">
        <v>2050</v>
      </c>
      <c r="AA12" s="353" t="n">
        <f aca="false">'Annex IV-Table1'!$B6</f>
        <v>1995</v>
      </c>
      <c r="AB12" s="354" t="n">
        <v>2010</v>
      </c>
      <c r="AC12" s="354" t="n">
        <v>2015</v>
      </c>
      <c r="AD12" s="354" t="n">
        <v>2020</v>
      </c>
      <c r="AE12" s="354" t="n">
        <v>2030</v>
      </c>
      <c r="AF12" s="354" t="n">
        <v>2050</v>
      </c>
      <c r="AG12" s="355" t="n">
        <f aca="false">'Annex IV-Table1'!$B6</f>
        <v>1995</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03.14087074048</v>
      </c>
      <c r="D13" s="362"/>
      <c r="E13" s="362"/>
      <c r="F13" s="363"/>
      <c r="G13" s="363"/>
      <c r="H13" s="364"/>
      <c r="I13" s="361" t="n">
        <f aca="false">IF(SUM('Annex IV-Table1'!G25:G27)&gt;0,SUM('Annex IV-Table1'!G25:G27),"NE")</f>
        <v>8.10645744923</v>
      </c>
      <c r="J13" s="362"/>
      <c r="K13" s="362"/>
      <c r="L13" s="362"/>
      <c r="M13" s="362"/>
      <c r="N13" s="364"/>
      <c r="O13" s="361" t="n">
        <f aca="false">IF(SUM('Annex IV-Table1'!H25:H27)&gt;0,SUM('Annex IV-Table1'!H25:H27),"NE")</f>
        <v>1199.86170496245</v>
      </c>
      <c r="P13" s="362"/>
      <c r="Q13" s="362"/>
      <c r="R13" s="362"/>
      <c r="S13" s="362"/>
      <c r="T13" s="364"/>
      <c r="U13" s="361" t="n">
        <f aca="false">IF(SUM('Annex IV-Table1'!I25:I27)&gt;0,SUM('Annex IV-Table1'!I25:I27),"NE")</f>
        <v>0.082707</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7.57058939568</v>
      </c>
      <c r="D14" s="366"/>
      <c r="E14" s="366"/>
      <c r="F14" s="367"/>
      <c r="G14" s="367"/>
      <c r="H14" s="368"/>
      <c r="I14" s="365" t="n">
        <f aca="false">IF(SUM('Annex IV-Table1'!G28:G34)&gt;0,SUM('Annex IV-Table1'!G28:G34),"NE")</f>
        <v>15.96597259899</v>
      </c>
      <c r="J14" s="366"/>
      <c r="K14" s="366"/>
      <c r="L14" s="366"/>
      <c r="M14" s="366"/>
      <c r="N14" s="368"/>
      <c r="O14" s="365" t="n">
        <f aca="false">IF(SUM('Annex IV-Table1'!H28:H34)&gt;0,SUM('Annex IV-Table1'!H28:H34),"NE")</f>
        <v>345.47895894338</v>
      </c>
      <c r="P14" s="366"/>
      <c r="Q14" s="366"/>
      <c r="R14" s="366"/>
      <c r="S14" s="366"/>
      <c r="T14" s="368"/>
      <c r="U14" s="365" t="n">
        <f aca="false">IF(SUM('Annex IV-Table1'!I28:I34)&gt;0,SUM('Annex IV-Table1'!I28:I34),"NE")</f>
        <v>0.005586434</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613.015349358</v>
      </c>
      <c r="D15" s="371"/>
      <c r="E15" s="371"/>
      <c r="F15" s="371"/>
      <c r="G15" s="371"/>
      <c r="H15" s="370"/>
      <c r="I15" s="372" t="n">
        <f aca="false">IF(SUM(I16:I22)&gt;0,SUM(I16:I22),"NE")</f>
        <v>335.521766521</v>
      </c>
      <c r="J15" s="371"/>
      <c r="K15" s="371"/>
      <c r="L15" s="371"/>
      <c r="M15" s="371"/>
      <c r="N15" s="370"/>
      <c r="O15" s="373" t="n">
        <f aca="false">IF(SUM(O16:O22)&gt;0,SUM(O16:O22),"NE")</f>
        <v>50.269439995</v>
      </c>
      <c r="P15" s="371"/>
      <c r="Q15" s="371"/>
      <c r="R15" s="371"/>
      <c r="S15" s="371"/>
      <c r="T15" s="374"/>
      <c r="U15" s="373" t="n">
        <f aca="false">IF(SUM(U16:U22)&gt;0,SUM(U16:U22),"NE")</f>
        <v>2.188177659</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14.892143471</v>
      </c>
      <c r="D16" s="366"/>
      <c r="E16" s="366"/>
      <c r="F16" s="367"/>
      <c r="G16" s="367"/>
      <c r="H16" s="368"/>
      <c r="I16" s="365" t="n">
        <f aca="false">'Annex IV-Table1'!G37</f>
        <v>162.911343342</v>
      </c>
      <c r="J16" s="366"/>
      <c r="K16" s="366"/>
      <c r="L16" s="366"/>
      <c r="M16" s="366"/>
      <c r="N16" s="368"/>
      <c r="O16" s="365" t="n">
        <f aca="false">'Annex IV-Table1'!H37</f>
        <v>25.073990591</v>
      </c>
      <c r="P16" s="366"/>
      <c r="Q16" s="366"/>
      <c r="R16" s="366"/>
      <c r="S16" s="366"/>
      <c r="T16" s="368"/>
      <c r="U16" s="365" t="n">
        <f aca="false">'Annex IV-Table1'!I37</f>
        <v>2.059028706</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6.179558158</v>
      </c>
      <c r="D17" s="366"/>
      <c r="E17" s="366"/>
      <c r="F17" s="367"/>
      <c r="G17" s="367"/>
      <c r="H17" s="368"/>
      <c r="I17" s="365" t="n">
        <f aca="false">'Annex IV-Table1'!G38</f>
        <v>3.224597303</v>
      </c>
      <c r="J17" s="366"/>
      <c r="K17" s="366"/>
      <c r="L17" s="366"/>
      <c r="M17" s="366"/>
      <c r="N17" s="368"/>
      <c r="O17" s="365" t="n">
        <f aca="false">'Annex IV-Table1'!H38</f>
        <v>4.579260704</v>
      </c>
      <c r="P17" s="366"/>
      <c r="Q17" s="366"/>
      <c r="R17" s="366"/>
      <c r="S17" s="366"/>
      <c r="T17" s="368"/>
      <c r="U17" s="365" t="n">
        <f aca="false">'Annex IV-Table1'!I38</f>
        <v>0.032066864</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70.179947228</v>
      </c>
      <c r="D18" s="366"/>
      <c r="E18" s="366"/>
      <c r="F18" s="367"/>
      <c r="G18" s="367"/>
      <c r="H18" s="368"/>
      <c r="I18" s="365" t="n">
        <f aca="false">'Annex IV-Table1'!G39</f>
        <v>16.562313384</v>
      </c>
      <c r="J18" s="366"/>
      <c r="K18" s="366"/>
      <c r="L18" s="366"/>
      <c r="M18" s="366"/>
      <c r="N18" s="368"/>
      <c r="O18" s="365" t="n">
        <f aca="false">'Annex IV-Table1'!H39</f>
        <v>20.005764336</v>
      </c>
      <c r="P18" s="366"/>
      <c r="Q18" s="366"/>
      <c r="R18" s="366"/>
      <c r="S18" s="366"/>
      <c r="T18" s="368"/>
      <c r="U18" s="365" t="n">
        <f aca="false">'Annex IV-Table1'!I39</f>
        <v>0.08153243</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63700501</v>
      </c>
      <c r="D19" s="366"/>
      <c r="E19" s="366"/>
      <c r="F19" s="367"/>
      <c r="G19" s="367"/>
      <c r="H19" s="368"/>
      <c r="I19" s="365" t="n">
        <f aca="false">'Annex IV-Table1'!G40</f>
        <v>76.684427685</v>
      </c>
      <c r="J19" s="366"/>
      <c r="K19" s="366"/>
      <c r="L19" s="366"/>
      <c r="M19" s="366"/>
      <c r="N19" s="368"/>
      <c r="O19" s="365" t="n">
        <f aca="false">'Annex IV-Table1'!H40</f>
        <v>0.610424364</v>
      </c>
      <c r="P19" s="366"/>
      <c r="Q19" s="366"/>
      <c r="R19" s="366"/>
      <c r="S19" s="366"/>
      <c r="T19" s="368"/>
      <c r="U19" s="365" t="n">
        <f aca="false">'Annex IV-Table1'!I40</f>
        <v>0.015549659</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76.139084807</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3.560527063105</v>
      </c>
      <c r="D23" s="366"/>
      <c r="E23" s="366"/>
      <c r="F23" s="367"/>
      <c r="G23" s="367"/>
      <c r="H23" s="368"/>
      <c r="I23" s="365" t="n">
        <f aca="false">IF(SUM('Annex IV-Table1'!G35:G36,'Annex IV-Table1'!G44:G47)&gt;0,SUM('Annex IV-Table1'!G35:G36,'Annex IV-Table1'!G44:G47),"NE")</f>
        <v>3.172183831026</v>
      </c>
      <c r="J23" s="366"/>
      <c r="K23" s="366"/>
      <c r="L23" s="366"/>
      <c r="M23" s="366"/>
      <c r="N23" s="368"/>
      <c r="O23" s="365" t="n">
        <f aca="false">IF(SUM('Annex IV-Table1'!H35:H36,'Annex IV-Table1'!H44:H47)&gt;0,SUM('Annex IV-Table1'!H35:H36,'Annex IV-Table1'!H44:H47),"NE")</f>
        <v>38.086593720484</v>
      </c>
      <c r="P23" s="366"/>
      <c r="Q23" s="366"/>
      <c r="R23" s="366"/>
      <c r="S23" s="366"/>
      <c r="T23" s="368"/>
      <c r="U23" s="365" t="n">
        <f aca="false">IF(SUM('Annex IV-Table1'!I35:I36,'Annex IV-Table1'!I44:I47)&gt;0,SUM('Annex IV-Table1'!I35:I36,'Annex IV-Table1'!I44:I47),"NE")</f>
        <v>0.003249303</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62.070930975</v>
      </c>
      <c r="D24" s="366"/>
      <c r="E24" s="366"/>
      <c r="F24" s="367"/>
      <c r="G24" s="367"/>
      <c r="H24" s="368"/>
      <c r="I24" s="365" t="n">
        <f aca="false">IF(SUM('Annex IV-Table1'!G48:G54)&gt;0,SUM('Annex IV-Table1'!G48:G54),"NE")</f>
        <v>58.003295079</v>
      </c>
      <c r="J24" s="366"/>
      <c r="K24" s="366"/>
      <c r="L24" s="366"/>
      <c r="M24" s="366"/>
      <c r="N24" s="368"/>
      <c r="O24" s="365" t="n">
        <f aca="false">IF(SUM('Annex IV-Table1'!H48:H54)&gt;0,SUM('Annex IV-Table1'!H48:H54),"NE")</f>
        <v>64.15983792</v>
      </c>
      <c r="P24" s="366"/>
      <c r="Q24" s="366"/>
      <c r="R24" s="366"/>
      <c r="S24" s="366"/>
      <c r="T24" s="368"/>
      <c r="U24" s="365" t="n">
        <f aca="false">IF(SUM('Annex IV-Table1'!I48:I54)&gt;0,SUM('Annex IV-Table1'!I48:I54),"NE")</f>
        <v>0.01506009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1537064894</v>
      </c>
      <c r="D26" s="366" t="s">
        <v>167</v>
      </c>
      <c r="E26" s="366" t="s">
        <v>167</v>
      </c>
      <c r="F26" s="366" t="s">
        <v>167</v>
      </c>
      <c r="G26" s="366" t="s">
        <v>167</v>
      </c>
      <c r="H26" s="368" t="s">
        <v>167</v>
      </c>
      <c r="I26" s="365" t="n">
        <f aca="false">IF(SUM('Annex IV-Table1'!G57:G65)&gt;0,SUM('Annex IV-Table1'!G57:G65),"NE")</f>
        <v>71.4901187004</v>
      </c>
      <c r="J26" s="366"/>
      <c r="K26" s="366"/>
      <c r="L26" s="366"/>
      <c r="M26" s="366"/>
      <c r="N26" s="368"/>
      <c r="O26" s="365" t="n">
        <f aca="false">IF(SUM('Annex IV-Table1'!H57:H65)&gt;0,SUM('Annex IV-Table1'!H57:H65),"NE")</f>
        <v>75.15647155687</v>
      </c>
      <c r="P26" s="366"/>
      <c r="Q26" s="366"/>
      <c r="R26" s="366"/>
      <c r="S26" s="366"/>
      <c r="T26" s="368"/>
      <c r="U26" s="365" t="n">
        <f aca="false">IF(SUM('Annex IV-Table1'!I57:I65)&gt;0,SUM('Annex IV-Table1'!I57:I65),"NA")</f>
        <v>0.2742750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444305948431</v>
      </c>
      <c r="D27" s="366"/>
      <c r="E27" s="366"/>
      <c r="F27" s="366"/>
      <c r="G27" s="366"/>
      <c r="H27" s="368"/>
      <c r="I27" s="365" t="n">
        <f aca="false">IF(SUM('Annex IV-Table1'!G66:G96),SUM('Annex IV-Table1'!G66:G96),"NE")</f>
        <v>46.703045774439</v>
      </c>
      <c r="J27" s="366"/>
      <c r="K27" s="366"/>
      <c r="L27" s="366"/>
      <c r="M27" s="366"/>
      <c r="N27" s="368"/>
      <c r="O27" s="365" t="n">
        <f aca="false">IF(SUM('Annex IV-Table1'!H66:H96),SUM('Annex IV-Table1'!H66:H96),"NE")</f>
        <v>13.54080191617</v>
      </c>
      <c r="P27" s="366"/>
      <c r="Q27" s="366"/>
      <c r="R27" s="366"/>
      <c r="S27" s="366"/>
      <c r="T27" s="368"/>
      <c r="U27" s="365" t="n">
        <f aca="false">IF(SUM('Annex IV-Table1'!I66:I96),SUM('Annex IV-Table1'!I66:I96),"NE")</f>
        <v>14.9684029435</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64.362440038</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5.6297416963251</v>
      </c>
      <c r="D29" s="371"/>
      <c r="E29" s="371"/>
      <c r="F29" s="371"/>
      <c r="G29" s="371"/>
      <c r="H29" s="374"/>
      <c r="I29" s="373" t="n">
        <f aca="false">IF(SUM(I30,I42,I43)&gt;0,SUM(I30,I42,I43),"NE")</f>
        <v>55.8878810113555</v>
      </c>
      <c r="J29" s="371"/>
      <c r="K29" s="371"/>
      <c r="L29" s="371"/>
      <c r="M29" s="371"/>
      <c r="N29" s="374"/>
      <c r="O29" s="373" t="n">
        <f aca="false">IF(SUM(O30,O42,O43)&gt;0,SUM(O30,O42,O43),"NE")</f>
        <v>4.25812426753185</v>
      </c>
      <c r="P29" s="371"/>
      <c r="Q29" s="371"/>
      <c r="R29" s="371"/>
      <c r="S29" s="371"/>
      <c r="T29" s="374"/>
      <c r="U29" s="373" t="n">
        <f aca="false">IF(SUM(U30,U42,U43)&gt;0,SUM(U30,U42,U43),"NE")</f>
        <v>293.576753201557</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4.12714039166</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466057509118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6.3727382614372</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24759406516915</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74804407157496</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97374498901099</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1847702831727</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8105617022868</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2.5398570986042</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84.659223008924</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0898845977209</v>
      </c>
      <c r="D43" s="371"/>
      <c r="E43" s="371"/>
      <c r="F43" s="379"/>
      <c r="G43" s="379"/>
      <c r="H43" s="374"/>
      <c r="I43" s="373" t="n">
        <f aca="false">IF(SUM('Annex IV-Table1'!G123:G124)&gt;0,SUM('Annex IV-Table1'!G123:G124),"NE")</f>
        <v>55.8878810113555</v>
      </c>
      <c r="J43" s="371"/>
      <c r="K43" s="371"/>
      <c r="L43" s="371"/>
      <c r="M43" s="371"/>
      <c r="N43" s="374"/>
      <c r="O43" s="373" t="n">
        <f aca="false">IF(SUM('Annex IV-Table1'!H123:H124)&gt;0,SUM('Annex IV-Table1'!H123:H124),"NE")</f>
        <v>4.25812426753185</v>
      </c>
      <c r="P43" s="371"/>
      <c r="Q43" s="371"/>
      <c r="R43" s="371"/>
      <c r="S43" s="371"/>
      <c r="T43" s="374"/>
      <c r="U43" s="373" t="n">
        <f aca="false">IF(SUM('Annex IV-Table1'!I123:I124)&gt;0,SUM('Annex IV-Table1'!I123:I124),"NE")</f>
        <v>4.79038980097333</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665811324</v>
      </c>
      <c r="D44" s="366"/>
      <c r="E44" s="366"/>
      <c r="F44" s="367"/>
      <c r="G44" s="367"/>
      <c r="H44" s="368"/>
      <c r="I44" s="365" t="n">
        <f aca="false">IF(SUM('Annex IV-Table1'!G125:G132)&gt;0,SUM('Annex IV-Table1'!G125:G132),"NE")</f>
        <v>15.865248223</v>
      </c>
      <c r="J44" s="366"/>
      <c r="K44" s="366"/>
      <c r="L44" s="366"/>
      <c r="M44" s="366"/>
      <c r="N44" s="368"/>
      <c r="O44" s="365" t="n">
        <f aca="false">IF(SUM('Annex IV-Table1'!H125:H132)&gt;0,SUM('Annex IV-Table1'!H125:H132),"NE")</f>
        <v>0.573537538</v>
      </c>
      <c r="P44" s="366"/>
      <c r="Q44" s="366"/>
      <c r="R44" s="366"/>
      <c r="S44" s="366"/>
      <c r="T44" s="368"/>
      <c r="U44" s="365" t="n">
        <f aca="false">IF(SUM('Annex IV-Table1'!I125:I132)&gt;0,SUM('Annex IV-Table1'!I125:I132),"NE")</f>
        <v>1.727544636</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79.25183299042</v>
      </c>
      <c r="D46" s="384"/>
      <c r="E46" s="384"/>
      <c r="F46" s="385"/>
      <c r="G46" s="385"/>
      <c r="H46" s="386"/>
      <c r="I46" s="383" t="n">
        <f aca="false">IF('Annex IV-Table1'!G134&gt;0,'Annex IV-Table1'!G134,"")</f>
        <v>975.078409226441</v>
      </c>
      <c r="J46" s="384"/>
      <c r="K46" s="384"/>
      <c r="L46" s="384"/>
      <c r="M46" s="384"/>
      <c r="N46" s="386"/>
      <c r="O46" s="383" t="n">
        <f aca="false">IF('Annex IV-Table1'!H134&gt;0,'Annex IV-Table1'!H134,"")</f>
        <v>1791.38547081989</v>
      </c>
      <c r="P46" s="384"/>
      <c r="Q46" s="384"/>
      <c r="R46" s="384"/>
      <c r="S46" s="384"/>
      <c r="T46" s="386"/>
      <c r="U46" s="383" t="n">
        <f aca="false">IF('Annex IV-Table1'!I134&gt;0,'Annex IV-Table1'!I134,"")</f>
        <v>310.62063343854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5</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5</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5</v>
      </c>
      <c r="D12" s="354" t="n">
        <v>2010</v>
      </c>
      <c r="E12" s="354" t="n">
        <v>2015</v>
      </c>
      <c r="F12" s="354" t="n">
        <v>2020</v>
      </c>
      <c r="G12" s="354" t="n">
        <v>2030</v>
      </c>
      <c r="H12" s="354" t="n">
        <v>2050</v>
      </c>
      <c r="I12" s="353" t="n">
        <f aca="false">'Annex IV-Table1'!$B6</f>
        <v>1995</v>
      </c>
      <c r="J12" s="354" t="n">
        <v>2010</v>
      </c>
      <c r="K12" s="354" t="n">
        <v>2015</v>
      </c>
      <c r="L12" s="354" t="n">
        <v>2020</v>
      </c>
      <c r="M12" s="354" t="n">
        <v>2030</v>
      </c>
      <c r="N12" s="354" t="n">
        <v>2050</v>
      </c>
      <c r="O12" s="353" t="n">
        <f aca="false">'Annex IV-Table1'!$B6</f>
        <v>1995</v>
      </c>
      <c r="P12" s="354" t="n">
        <v>2010</v>
      </c>
      <c r="Q12" s="354" t="n">
        <v>2015</v>
      </c>
      <c r="R12" s="354" t="n">
        <v>2020</v>
      </c>
      <c r="S12" s="354" t="n">
        <v>2030</v>
      </c>
      <c r="T12" s="354" t="n">
        <v>2050</v>
      </c>
      <c r="U12" s="353" t="n">
        <f aca="false">'Annex IV-Table1'!$B6</f>
        <v>1995</v>
      </c>
      <c r="V12" s="354" t="n">
        <v>2010</v>
      </c>
      <c r="W12" s="354" t="n">
        <v>2015</v>
      </c>
      <c r="X12" s="354" t="n">
        <v>2020</v>
      </c>
      <c r="Y12" s="354" t="n">
        <v>2030</v>
      </c>
      <c r="Z12" s="354" t="n">
        <v>2050</v>
      </c>
      <c r="AA12" s="353" t="n">
        <f aca="false">'Annex IV-Table1'!$B6</f>
        <v>1995</v>
      </c>
      <c r="AB12" s="441" t="n">
        <v>2010</v>
      </c>
      <c r="AC12" s="354" t="n">
        <v>2015</v>
      </c>
      <c r="AD12" s="354" t="n">
        <v>2020</v>
      </c>
      <c r="AE12" s="354" t="n">
        <v>2030</v>
      </c>
      <c r="AF12" s="354" t="n">
        <v>2050</v>
      </c>
      <c r="AG12" s="355" t="n">
        <f aca="false">'Annex IV-Table1'!$B6</f>
        <v>1995</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03.14087074048</v>
      </c>
      <c r="D13" s="362"/>
      <c r="E13" s="362"/>
      <c r="F13" s="363"/>
      <c r="G13" s="363"/>
      <c r="H13" s="364"/>
      <c r="I13" s="361" t="n">
        <f aca="false">IF(SUM('Annex IV-Table1'!G25:G27)&gt;0,SUM('Annex IV-Table1'!G25:G27),"NE")</f>
        <v>8.10645744923</v>
      </c>
      <c r="J13" s="362"/>
      <c r="K13" s="362"/>
      <c r="L13" s="362"/>
      <c r="M13" s="362"/>
      <c r="N13" s="364"/>
      <c r="O13" s="361" t="n">
        <f aca="false">IF(SUM('Annex IV-Table1'!H25:H27)&gt;0,SUM('Annex IV-Table1'!H25:H27),"NE")</f>
        <v>1199.86170496245</v>
      </c>
      <c r="P13" s="362"/>
      <c r="Q13" s="362"/>
      <c r="R13" s="362"/>
      <c r="S13" s="362"/>
      <c r="T13" s="364"/>
      <c r="U13" s="361" t="n">
        <f aca="false">IF(SUM('Annex IV-Table1'!I25:I27)&gt;0,SUM('Annex IV-Table1'!I25:I27),"NE")</f>
        <v>0.082707</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7.57058939568</v>
      </c>
      <c r="D14" s="366"/>
      <c r="E14" s="366"/>
      <c r="F14" s="367"/>
      <c r="G14" s="367"/>
      <c r="H14" s="368"/>
      <c r="I14" s="365" t="n">
        <f aca="false">IF(SUM('Annex IV-Table1'!G28:G34)&gt;0,SUM('Annex IV-Table1'!G28:G34),"NE")</f>
        <v>15.96597259899</v>
      </c>
      <c r="J14" s="366"/>
      <c r="K14" s="366"/>
      <c r="L14" s="366"/>
      <c r="M14" s="366"/>
      <c r="N14" s="368"/>
      <c r="O14" s="365" t="n">
        <f aca="false">IF(SUM('Annex IV-Table1'!H28:H34)&gt;0,SUM('Annex IV-Table1'!H28:H34),"NE")</f>
        <v>345.47895894338</v>
      </c>
      <c r="P14" s="366"/>
      <c r="Q14" s="366"/>
      <c r="R14" s="366"/>
      <c r="S14" s="366"/>
      <c r="T14" s="368"/>
      <c r="U14" s="365" t="n">
        <f aca="false">IF(SUM('Annex IV-Table1'!I28:I34)&gt;0,SUM('Annex IV-Table1'!I28:I34),"NE")</f>
        <v>0.005586434</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613.015349358</v>
      </c>
      <c r="D15" s="371"/>
      <c r="E15" s="371"/>
      <c r="F15" s="371"/>
      <c r="G15" s="371"/>
      <c r="H15" s="370"/>
      <c r="I15" s="372" t="n">
        <f aca="false">IF(SUM(I16:I22)&gt;0,SUM(I16:I22),"NE")</f>
        <v>335.521766521</v>
      </c>
      <c r="J15" s="371"/>
      <c r="K15" s="371"/>
      <c r="L15" s="371"/>
      <c r="M15" s="371"/>
      <c r="N15" s="370"/>
      <c r="O15" s="373" t="n">
        <f aca="false">IF(SUM(O16:O22)&gt;0,SUM(O16:O22),"NE")</f>
        <v>50.269439995</v>
      </c>
      <c r="P15" s="371"/>
      <c r="Q15" s="371"/>
      <c r="R15" s="371"/>
      <c r="S15" s="371"/>
      <c r="T15" s="374"/>
      <c r="U15" s="373" t="n">
        <f aca="false">IF(SUM(U16:U22)&gt;0,SUM(U16:U22),"NE")</f>
        <v>2.188177659</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14.892143471</v>
      </c>
      <c r="D16" s="366"/>
      <c r="E16" s="366"/>
      <c r="F16" s="367"/>
      <c r="G16" s="367"/>
      <c r="H16" s="368"/>
      <c r="I16" s="365" t="n">
        <f aca="false">'Annex IV-Table1'!G37</f>
        <v>162.911343342</v>
      </c>
      <c r="J16" s="366"/>
      <c r="K16" s="366"/>
      <c r="L16" s="366"/>
      <c r="M16" s="366"/>
      <c r="N16" s="368"/>
      <c r="O16" s="365" t="n">
        <f aca="false">'Annex IV-Table1'!H37</f>
        <v>25.073990591</v>
      </c>
      <c r="P16" s="366"/>
      <c r="Q16" s="366"/>
      <c r="R16" s="366"/>
      <c r="S16" s="366"/>
      <c r="T16" s="368"/>
      <c r="U16" s="365" t="n">
        <f aca="false">'Annex IV-Table1'!I37</f>
        <v>2.059028706</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6.179558158</v>
      </c>
      <c r="D17" s="366"/>
      <c r="E17" s="366"/>
      <c r="F17" s="367"/>
      <c r="G17" s="367"/>
      <c r="H17" s="368"/>
      <c r="I17" s="365" t="n">
        <f aca="false">'Annex IV-Table1'!G38</f>
        <v>3.224597303</v>
      </c>
      <c r="J17" s="366"/>
      <c r="K17" s="366"/>
      <c r="L17" s="366"/>
      <c r="M17" s="366"/>
      <c r="N17" s="368"/>
      <c r="O17" s="365" t="n">
        <f aca="false">'Annex IV-Table1'!H38</f>
        <v>4.579260704</v>
      </c>
      <c r="P17" s="366"/>
      <c r="Q17" s="366"/>
      <c r="R17" s="366"/>
      <c r="S17" s="366"/>
      <c r="T17" s="368"/>
      <c r="U17" s="365" t="n">
        <f aca="false">'Annex IV-Table1'!I38</f>
        <v>0.032066864</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70.179947228</v>
      </c>
      <c r="D18" s="366"/>
      <c r="E18" s="366"/>
      <c r="F18" s="367"/>
      <c r="G18" s="367"/>
      <c r="H18" s="368"/>
      <c r="I18" s="365" t="n">
        <f aca="false">'Annex IV-Table1'!G39</f>
        <v>16.562313384</v>
      </c>
      <c r="J18" s="366"/>
      <c r="K18" s="366"/>
      <c r="L18" s="366"/>
      <c r="M18" s="366"/>
      <c r="N18" s="368"/>
      <c r="O18" s="365" t="n">
        <f aca="false">'Annex IV-Table1'!H39</f>
        <v>20.005764336</v>
      </c>
      <c r="P18" s="366"/>
      <c r="Q18" s="366"/>
      <c r="R18" s="366"/>
      <c r="S18" s="366"/>
      <c r="T18" s="368"/>
      <c r="U18" s="365" t="n">
        <f aca="false">'Annex IV-Table1'!I39</f>
        <v>0.08153243</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63700501</v>
      </c>
      <c r="D19" s="366"/>
      <c r="E19" s="366"/>
      <c r="F19" s="367"/>
      <c r="G19" s="367"/>
      <c r="H19" s="368"/>
      <c r="I19" s="365" t="n">
        <f aca="false">'Annex IV-Table1'!G40</f>
        <v>76.684427685</v>
      </c>
      <c r="J19" s="366"/>
      <c r="K19" s="366"/>
      <c r="L19" s="366"/>
      <c r="M19" s="366"/>
      <c r="N19" s="368"/>
      <c r="O19" s="365" t="n">
        <f aca="false">'Annex IV-Table1'!H40</f>
        <v>0.610424364</v>
      </c>
      <c r="P19" s="366"/>
      <c r="Q19" s="366"/>
      <c r="R19" s="366"/>
      <c r="S19" s="366"/>
      <c r="T19" s="368"/>
      <c r="U19" s="365" t="n">
        <f aca="false">'Annex IV-Table1'!I40</f>
        <v>0.015549659</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76.139084807</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3.560527063105</v>
      </c>
      <c r="D23" s="366"/>
      <c r="E23" s="366"/>
      <c r="F23" s="367"/>
      <c r="G23" s="367"/>
      <c r="H23" s="368"/>
      <c r="I23" s="365" t="n">
        <f aca="false">IF(SUM('Annex IV-Table1'!G35:G36,'Annex IV-Table1'!G44:G47)&gt;0,SUM('Annex IV-Table1'!G35:G36,'Annex IV-Table1'!G44:G47),"NE")</f>
        <v>3.172183831026</v>
      </c>
      <c r="J23" s="366"/>
      <c r="K23" s="366"/>
      <c r="L23" s="366"/>
      <c r="M23" s="366"/>
      <c r="N23" s="368"/>
      <c r="O23" s="365" t="n">
        <f aca="false">IF(SUM('Annex IV-Table1'!H35:H36,'Annex IV-Table1'!H44:H47)&gt;0,SUM('Annex IV-Table1'!H35:H36,'Annex IV-Table1'!H44:H47),"NE")</f>
        <v>38.086593720484</v>
      </c>
      <c r="P23" s="366"/>
      <c r="Q23" s="366"/>
      <c r="R23" s="366"/>
      <c r="S23" s="366"/>
      <c r="T23" s="368"/>
      <c r="U23" s="365" t="n">
        <f aca="false">IF(SUM('Annex IV-Table1'!I35:I36,'Annex IV-Table1'!I44:I47)&gt;0,SUM('Annex IV-Table1'!I35:I36,'Annex IV-Table1'!I44:I47),"NE")</f>
        <v>0.003249303</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62.070930975</v>
      </c>
      <c r="D24" s="366"/>
      <c r="E24" s="366"/>
      <c r="F24" s="367"/>
      <c r="G24" s="367"/>
      <c r="H24" s="368"/>
      <c r="I24" s="365" t="n">
        <f aca="false">IF(SUM('Annex IV-Table1'!G48:G54)&gt;0,SUM('Annex IV-Table1'!G48:G54),"NE")</f>
        <v>58.003295079</v>
      </c>
      <c r="J24" s="366"/>
      <c r="K24" s="366"/>
      <c r="L24" s="366"/>
      <c r="M24" s="366"/>
      <c r="N24" s="368"/>
      <c r="O24" s="365" t="n">
        <f aca="false">IF(SUM('Annex IV-Table1'!H48:H54)&gt;0,SUM('Annex IV-Table1'!H48:H54),"NE")</f>
        <v>64.15983792</v>
      </c>
      <c r="P24" s="366"/>
      <c r="Q24" s="366"/>
      <c r="R24" s="366"/>
      <c r="S24" s="366"/>
      <c r="T24" s="368"/>
      <c r="U24" s="365" t="n">
        <f aca="false">IF(SUM('Annex IV-Table1'!I48:I54)&gt;0,SUM('Annex IV-Table1'!I48:I54),"NE")</f>
        <v>0.01506009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1537064894</v>
      </c>
      <c r="D26" s="366" t="s">
        <v>167</v>
      </c>
      <c r="E26" s="366" t="s">
        <v>167</v>
      </c>
      <c r="F26" s="366" t="s">
        <v>167</v>
      </c>
      <c r="G26" s="366" t="s">
        <v>167</v>
      </c>
      <c r="H26" s="368" t="s">
        <v>167</v>
      </c>
      <c r="I26" s="365" t="n">
        <f aca="false">IF(SUM('Annex IV-Table1'!G57:G65)&gt;0,SUM('Annex IV-Table1'!G57:G65),"NE")</f>
        <v>71.4901187004</v>
      </c>
      <c r="J26" s="366"/>
      <c r="K26" s="366"/>
      <c r="L26" s="366"/>
      <c r="M26" s="366"/>
      <c r="N26" s="368"/>
      <c r="O26" s="365" t="n">
        <f aca="false">IF(SUM('Annex IV-Table1'!H57:H65)&gt;0,SUM('Annex IV-Table1'!H57:H65),"NE")</f>
        <v>75.15647155687</v>
      </c>
      <c r="P26" s="366"/>
      <c r="Q26" s="366"/>
      <c r="R26" s="366"/>
      <c r="S26" s="366"/>
      <c r="T26" s="368"/>
      <c r="U26" s="365" t="n">
        <f aca="false">IF(SUM('Annex IV-Table1'!I57:I65)&gt;0,SUM('Annex IV-Table1'!I57:I65),"NA")</f>
        <v>0.2742750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444305948431</v>
      </c>
      <c r="D27" s="366"/>
      <c r="E27" s="366"/>
      <c r="F27" s="366"/>
      <c r="G27" s="366"/>
      <c r="H27" s="368"/>
      <c r="I27" s="365" t="n">
        <f aca="false">IF(SUM('Annex IV-Table1'!G66:G96),SUM('Annex IV-Table1'!G66:G96),"NE")</f>
        <v>46.703045774439</v>
      </c>
      <c r="J27" s="366"/>
      <c r="K27" s="366"/>
      <c r="L27" s="366"/>
      <c r="M27" s="366"/>
      <c r="N27" s="368"/>
      <c r="O27" s="365" t="n">
        <f aca="false">IF(SUM('Annex IV-Table1'!H66:H96),SUM('Annex IV-Table1'!H66:H96),"NE")</f>
        <v>13.54080191617</v>
      </c>
      <c r="P27" s="366"/>
      <c r="Q27" s="366"/>
      <c r="R27" s="366"/>
      <c r="S27" s="366"/>
      <c r="T27" s="368"/>
      <c r="U27" s="365" t="n">
        <f aca="false">IF(SUM('Annex IV-Table1'!I66:I96),SUM('Annex IV-Table1'!I66:I96),"NE")</f>
        <v>14.9684029435</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64.362440038</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5.6297416963251</v>
      </c>
      <c r="D29" s="371"/>
      <c r="E29" s="371"/>
      <c r="F29" s="371"/>
      <c r="G29" s="371"/>
      <c r="H29" s="374"/>
      <c r="I29" s="373" t="n">
        <f aca="false">IF(SUM(I30,I42,I43)&gt;0,SUM(I30,I42,I43),"NE")</f>
        <v>55.8878810113555</v>
      </c>
      <c r="J29" s="371"/>
      <c r="K29" s="371"/>
      <c r="L29" s="371"/>
      <c r="M29" s="371"/>
      <c r="N29" s="374"/>
      <c r="O29" s="373" t="n">
        <f aca="false">IF(SUM(O30,O42,O43)&gt;0,SUM(O30,O42,O43),"NE")</f>
        <v>4.25812426753185</v>
      </c>
      <c r="P29" s="371"/>
      <c r="Q29" s="371"/>
      <c r="R29" s="371"/>
      <c r="S29" s="371"/>
      <c r="T29" s="374"/>
      <c r="U29" s="373" t="n">
        <f aca="false">IF(SUM(U30,U42,U43)&gt;0,SUM(U30,U42,U43),"NE")</f>
        <v>293.576753201557</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4.12714039166</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466057509118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6.3727382614372</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24759406516915</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74804407157496</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97374498901099</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1847702831727</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8105617022868</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2.5398570986042</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84.659223008924</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0898845977209</v>
      </c>
      <c r="D43" s="371"/>
      <c r="E43" s="371"/>
      <c r="F43" s="379"/>
      <c r="G43" s="379"/>
      <c r="H43" s="374"/>
      <c r="I43" s="373" t="n">
        <f aca="false">IF(SUM('Annex IV-Table1'!G123:G124)&gt;0,SUM('Annex IV-Table1'!G123:G124),"NE")</f>
        <v>55.8878810113555</v>
      </c>
      <c r="J43" s="371"/>
      <c r="K43" s="371"/>
      <c r="L43" s="371"/>
      <c r="M43" s="371"/>
      <c r="N43" s="374"/>
      <c r="O43" s="373" t="n">
        <f aca="false">IF(SUM('Annex IV-Table1'!H123:H124)&gt;0,SUM('Annex IV-Table1'!H123:H124),"NE")</f>
        <v>4.25812426753185</v>
      </c>
      <c r="P43" s="371"/>
      <c r="Q43" s="371"/>
      <c r="R43" s="371"/>
      <c r="S43" s="371"/>
      <c r="T43" s="374"/>
      <c r="U43" s="373" t="n">
        <f aca="false">IF(SUM('Annex IV-Table1'!I123:I124)&gt;0,SUM('Annex IV-Table1'!I123:I124),"NE")</f>
        <v>4.79038980097333</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665811324</v>
      </c>
      <c r="D44" s="366"/>
      <c r="E44" s="366"/>
      <c r="F44" s="367"/>
      <c r="G44" s="367"/>
      <c r="H44" s="368"/>
      <c r="I44" s="365" t="n">
        <f aca="false">IF(SUM('Annex IV-Table1'!G125:G132)&gt;0,SUM('Annex IV-Table1'!G125:G132),"NE")</f>
        <v>15.865248223</v>
      </c>
      <c r="J44" s="366"/>
      <c r="K44" s="366"/>
      <c r="L44" s="366"/>
      <c r="M44" s="366"/>
      <c r="N44" s="368"/>
      <c r="O44" s="365" t="n">
        <f aca="false">IF(SUM('Annex IV-Table1'!H125:H132)&gt;0,SUM('Annex IV-Table1'!H125:H132),"NE")</f>
        <v>0.573537538</v>
      </c>
      <c r="P44" s="366"/>
      <c r="Q44" s="366"/>
      <c r="R44" s="366"/>
      <c r="S44" s="366"/>
      <c r="T44" s="368"/>
      <c r="U44" s="365" t="n">
        <f aca="false">IF(SUM('Annex IV-Table1'!I125:I132)&gt;0,SUM('Annex IV-Table1'!I125:I132),"NE")</f>
        <v>1.727544636</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79.25183299042</v>
      </c>
      <c r="D46" s="384"/>
      <c r="E46" s="384"/>
      <c r="F46" s="385"/>
      <c r="G46" s="385"/>
      <c r="H46" s="386"/>
      <c r="I46" s="383" t="n">
        <f aca="false">IF('Annex IV-Table1'!G134&gt;0,'Annex IV-Table1'!G134,"")</f>
        <v>975.078409226441</v>
      </c>
      <c r="J46" s="384"/>
      <c r="K46" s="384"/>
      <c r="L46" s="384"/>
      <c r="M46" s="384"/>
      <c r="N46" s="386"/>
      <c r="O46" s="383" t="n">
        <f aca="false">IF('Annex IV-Table1'!H134&gt;0,'Annex IV-Table1'!H134,"")</f>
        <v>1791.38547081989</v>
      </c>
      <c r="P46" s="384"/>
      <c r="Q46" s="384"/>
      <c r="R46" s="384"/>
      <c r="S46" s="384"/>
      <c r="T46" s="386"/>
      <c r="U46" s="383" t="n">
        <f aca="false">IF('Annex IV-Table1'!I134&gt;0,'Annex IV-Table1'!I134,"")</f>
        <v>310.62063343854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1995</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5</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58964638916</v>
      </c>
      <c r="F24" s="501" t="n">
        <v>0.00171383142396</v>
      </c>
      <c r="G24" s="501" t="n">
        <v>0.05408964514908</v>
      </c>
      <c r="H24" s="500"/>
      <c r="I24" s="500"/>
      <c r="J24" s="500"/>
      <c r="K24" s="501" t="n">
        <v>0.0121449983484</v>
      </c>
      <c r="L24" s="501" t="n">
        <v>0.00094363133652</v>
      </c>
      <c r="M24" s="501" t="n">
        <v>0.00047086705404</v>
      </c>
      <c r="N24" s="501" t="n">
        <v>0.0001639873572</v>
      </c>
      <c r="O24" s="501" t="n">
        <v>0.0005733632034</v>
      </c>
      <c r="P24" s="501" t="n">
        <v>0.00066264757104</v>
      </c>
      <c r="Q24" s="500"/>
      <c r="R24" s="500"/>
      <c r="S24" s="500"/>
    </row>
    <row r="25" s="31" customFormat="true" ht="13.2" hidden="false" customHeight="false" outlineLevel="0" collapsed="false">
      <c r="A25" s="497"/>
      <c r="B25" s="498" t="s">
        <v>710</v>
      </c>
      <c r="C25" s="499" t="s">
        <v>711</v>
      </c>
      <c r="D25" s="500" t="s">
        <v>221</v>
      </c>
      <c r="E25" s="501" t="n">
        <v>0.01226616688488</v>
      </c>
      <c r="F25" s="501" t="n">
        <v>0.03515268087732</v>
      </c>
      <c r="G25" s="501" t="n">
        <v>0.01014175745616</v>
      </c>
      <c r="H25" s="500"/>
      <c r="I25" s="500"/>
      <c r="J25" s="500"/>
      <c r="K25" s="501" t="n">
        <v>0.42899471391096</v>
      </c>
      <c r="L25" s="501" t="n">
        <v>0.00013489689684</v>
      </c>
      <c r="M25" s="501" t="n">
        <v>5.14867902E-005</v>
      </c>
      <c r="N25" s="501" t="n">
        <v>2.121785376E-005</v>
      </c>
      <c r="O25" s="501" t="n">
        <v>0.02512727765124</v>
      </c>
      <c r="P25" s="501" t="n">
        <v>0.01741001963604</v>
      </c>
      <c r="Q25" s="500"/>
      <c r="R25" s="500"/>
      <c r="S25" s="500"/>
    </row>
    <row r="26" s="31" customFormat="true" ht="13.2" hidden="false" customHeight="false" outlineLevel="0" collapsed="false">
      <c r="A26" s="497"/>
      <c r="B26" s="498" t="s">
        <v>710</v>
      </c>
      <c r="C26" s="499" t="s">
        <v>711</v>
      </c>
      <c r="D26" s="500" t="s">
        <v>268</v>
      </c>
      <c r="E26" s="501" t="n">
        <v>0.000668456784</v>
      </c>
      <c r="F26" s="501" t="n">
        <v>0.00512719073268</v>
      </c>
      <c r="G26" s="501" t="n">
        <v>0.0004344969096</v>
      </c>
      <c r="H26" s="501" t="n">
        <v>0.00023028</v>
      </c>
      <c r="I26" s="500"/>
      <c r="J26" s="500"/>
      <c r="K26" s="501" t="n">
        <v>0.39168564554244</v>
      </c>
      <c r="L26" s="501" t="n">
        <v>0.01933406145504</v>
      </c>
      <c r="M26" s="501" t="n">
        <v>0.00101128227984</v>
      </c>
      <c r="N26" s="501" t="n">
        <v>0.0005681882664</v>
      </c>
      <c r="O26" s="501" t="n">
        <v>0.00668456784</v>
      </c>
      <c r="P26" s="501" t="n">
        <v>0.01029288602664</v>
      </c>
      <c r="Q26" s="501" t="n">
        <v>0.083557098</v>
      </c>
      <c r="R26" s="500"/>
      <c r="S26" s="500"/>
    </row>
    <row r="27" s="31" customFormat="true" ht="13.2" hidden="false" customHeight="false" outlineLevel="0" collapsed="false">
      <c r="A27" s="497"/>
      <c r="B27" s="498" t="s">
        <v>710</v>
      </c>
      <c r="C27" s="499" t="s">
        <v>711</v>
      </c>
      <c r="D27" s="500" t="s">
        <v>240</v>
      </c>
      <c r="E27" s="501" t="n">
        <v>0</v>
      </c>
      <c r="F27" s="501" t="n">
        <v>0.03103524599532</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0397222348328</v>
      </c>
      <c r="G28" s="501"/>
      <c r="H28" s="501"/>
      <c r="I28" s="500"/>
      <c r="J28" s="500"/>
      <c r="K28" s="501"/>
      <c r="L28" s="501"/>
      <c r="M28" s="501"/>
      <c r="N28" s="501"/>
      <c r="O28" s="501"/>
      <c r="P28" s="501" t="n">
        <v>2.1940836E-007</v>
      </c>
      <c r="Q28" s="501"/>
      <c r="R28" s="500"/>
      <c r="S28" s="500"/>
    </row>
    <row r="29" s="38" customFormat="true" ht="13.8" hidden="false" customHeight="false" outlineLevel="0" collapsed="false">
      <c r="A29" s="497"/>
      <c r="B29" s="498" t="s">
        <v>710</v>
      </c>
      <c r="C29" s="499" t="s">
        <v>711</v>
      </c>
      <c r="D29" s="500" t="s">
        <v>195</v>
      </c>
      <c r="E29" s="501" t="n">
        <v>0.15903121651212</v>
      </c>
      <c r="F29" s="501" t="n">
        <v>0.0820814601846</v>
      </c>
      <c r="G29" s="501" t="n">
        <v>0.01388216222676</v>
      </c>
      <c r="H29" s="501" t="n">
        <v>0.00059231216892</v>
      </c>
      <c r="I29" s="500"/>
      <c r="J29" s="500"/>
      <c r="K29" s="501" t="n">
        <v>0.45301416937368</v>
      </c>
      <c r="L29" s="501" t="n">
        <v>0.20677013876064</v>
      </c>
      <c r="M29" s="501" t="n">
        <v>6.691745304E-005</v>
      </c>
      <c r="N29" s="501"/>
      <c r="O29" s="501" t="n">
        <v>0.00121584505788</v>
      </c>
      <c r="P29" s="501" t="n">
        <v>0.00173578344672</v>
      </c>
      <c r="Q29" s="501"/>
      <c r="R29" s="500"/>
      <c r="S29" s="500"/>
    </row>
    <row r="30" s="38" customFormat="true" ht="13.8" hidden="false" customHeight="false" outlineLevel="0" collapsed="false">
      <c r="A30" s="497"/>
      <c r="B30" s="498" t="s">
        <v>710</v>
      </c>
      <c r="C30" s="499" t="s">
        <v>711</v>
      </c>
      <c r="D30" s="500" t="s">
        <v>213</v>
      </c>
      <c r="E30" s="501" t="n">
        <v>0.0728717424</v>
      </c>
      <c r="F30" s="501" t="n">
        <v>0.0024085261536</v>
      </c>
      <c r="G30" s="501" t="n">
        <v>0.00917367648</v>
      </c>
      <c r="H30" s="501" t="n">
        <v>6.4379016E-006</v>
      </c>
      <c r="I30" s="500"/>
      <c r="J30" s="500"/>
      <c r="K30" s="501" t="n">
        <v>0.002327001216</v>
      </c>
      <c r="L30" s="501" t="n">
        <v>0.000133436352</v>
      </c>
      <c r="M30" s="501" t="n">
        <v>1.38114672E-005</v>
      </c>
      <c r="N30" s="501" t="n">
        <v>6.297552E-005</v>
      </c>
      <c r="O30" s="501" t="n">
        <v>0.00515032128</v>
      </c>
      <c r="P30" s="501" t="n">
        <v>0.000386274096</v>
      </c>
      <c r="Q30" s="501" t="n">
        <v>0.00025752576</v>
      </c>
      <c r="R30" s="500"/>
      <c r="S30" s="500"/>
    </row>
    <row r="31" s="38" customFormat="true" ht="13.8" hidden="false" customHeight="false" outlineLevel="0" collapsed="false">
      <c r="A31" s="497"/>
      <c r="B31" s="498" t="s">
        <v>710</v>
      </c>
      <c r="C31" s="499" t="s">
        <v>711</v>
      </c>
      <c r="D31" s="500" t="s">
        <v>186</v>
      </c>
      <c r="E31" s="501" t="n">
        <v>0.05280216168</v>
      </c>
      <c r="F31" s="501" t="n">
        <v>0.0189639231756</v>
      </c>
      <c r="G31" s="501" t="n">
        <v>0.00425610768</v>
      </c>
      <c r="H31" s="501" t="n">
        <v>7.45563012E-006</v>
      </c>
      <c r="I31" s="500"/>
      <c r="J31" s="500"/>
      <c r="K31" s="501" t="n">
        <v>0.03777379194</v>
      </c>
      <c r="L31" s="501"/>
      <c r="M31" s="501" t="n">
        <v>1.0714686E-005</v>
      </c>
      <c r="N31" s="501"/>
      <c r="O31" s="501"/>
      <c r="P31" s="501" t="n">
        <v>8.5717488E-005</v>
      </c>
      <c r="Q31" s="501"/>
      <c r="R31" s="500"/>
      <c r="S31" s="500"/>
    </row>
    <row r="32" s="38" customFormat="true" ht="13.8" hidden="false" customHeight="false" outlineLevel="0" collapsed="false">
      <c r="A32" s="497"/>
      <c r="B32" s="498" t="s">
        <v>710</v>
      </c>
      <c r="C32" s="499" t="s">
        <v>711</v>
      </c>
      <c r="D32" s="500" t="s">
        <v>192</v>
      </c>
      <c r="E32" s="501" t="n">
        <v>0.00089416928928</v>
      </c>
      <c r="F32" s="501" t="n">
        <v>0.00013737876984</v>
      </c>
      <c r="G32" s="501" t="n">
        <v>8.569976856E-005</v>
      </c>
      <c r="H32" s="501"/>
      <c r="I32" s="500"/>
      <c r="J32" s="500"/>
      <c r="K32" s="501" t="n">
        <v>0.000716484405</v>
      </c>
      <c r="L32" s="501"/>
      <c r="M32" s="501" t="n">
        <v>8.570052E-007</v>
      </c>
      <c r="N32" s="501"/>
      <c r="O32" s="501"/>
      <c r="P32" s="501" t="n">
        <v>6.855981E-006</v>
      </c>
      <c r="Q32" s="501"/>
      <c r="R32" s="500"/>
      <c r="S32" s="500"/>
    </row>
    <row r="33" s="38" customFormat="true" ht="24" hidden="false" customHeight="false" outlineLevel="0" collapsed="false">
      <c r="A33" s="497"/>
      <c r="B33" s="498" t="s">
        <v>710</v>
      </c>
      <c r="C33" s="499" t="s">
        <v>711</v>
      </c>
      <c r="D33" s="500" t="s">
        <v>421</v>
      </c>
      <c r="E33" s="501" t="n">
        <v>0.0004128178656</v>
      </c>
      <c r="F33" s="501" t="n">
        <v>0.00275725299864</v>
      </c>
      <c r="G33" s="501" t="n">
        <v>0.00036694921656</v>
      </c>
      <c r="H33" s="501"/>
      <c r="I33" s="500"/>
      <c r="J33" s="500"/>
      <c r="K33" s="501" t="n">
        <v>0.00770593341444</v>
      </c>
      <c r="L33" s="501" t="n">
        <v>0.00229343256108</v>
      </c>
      <c r="M33" s="501" t="n">
        <v>4.586864904E-005</v>
      </c>
      <c r="N33" s="501" t="n">
        <v>0.00068802977196</v>
      </c>
      <c r="O33" s="501" t="n">
        <v>0.01146716281752</v>
      </c>
      <c r="P33" s="501" t="n">
        <v>1.60540308E-006</v>
      </c>
      <c r="Q33" s="501" t="n">
        <v>0.00045869352</v>
      </c>
      <c r="R33" s="500"/>
      <c r="S33" s="500"/>
    </row>
    <row r="34" s="38" customFormat="true" ht="13.8" hidden="false" customHeight="false" outlineLevel="0" collapsed="false">
      <c r="A34" s="497"/>
      <c r="B34" s="498" t="s">
        <v>710</v>
      </c>
      <c r="C34" s="499" t="s">
        <v>711</v>
      </c>
      <c r="D34" s="500" t="s">
        <v>429</v>
      </c>
      <c r="E34" s="501" t="n">
        <v>2.567539584E-005</v>
      </c>
      <c r="F34" s="501" t="n">
        <v>7.587993852E-005</v>
      </c>
      <c r="G34" s="501" t="n">
        <v>7.2121272E-007</v>
      </c>
      <c r="H34" s="501" t="n">
        <v>8.484E-010</v>
      </c>
      <c r="I34" s="500"/>
      <c r="J34" s="500"/>
      <c r="K34" s="501" t="n">
        <v>1.475004E-006</v>
      </c>
      <c r="L34" s="501" t="n">
        <v>0.0003588732</v>
      </c>
      <c r="M34" s="501" t="n">
        <v>3.076056E-005</v>
      </c>
      <c r="N34" s="501" t="n">
        <v>3.076081452E-005</v>
      </c>
      <c r="O34" s="501" t="n">
        <v>0.00153909456</v>
      </c>
      <c r="P34" s="501" t="n">
        <v>2.050704E-007</v>
      </c>
      <c r="Q34" s="501" t="n">
        <v>2.050704E-005</v>
      </c>
      <c r="R34" s="500"/>
      <c r="S34" s="500"/>
    </row>
    <row r="35" s="38" customFormat="true" ht="13.8" hidden="false" customHeight="false" outlineLevel="0" collapsed="false">
      <c r="A35" s="497"/>
      <c r="B35" s="498" t="s">
        <v>710</v>
      </c>
      <c r="C35" s="499" t="s">
        <v>711</v>
      </c>
      <c r="D35" s="500" t="s">
        <v>375</v>
      </c>
      <c r="E35" s="501"/>
      <c r="F35" s="501"/>
      <c r="G35" s="501"/>
      <c r="H35" s="501" t="n">
        <v>0.0441971664141982</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93426638533815</v>
      </c>
      <c r="F36" s="501"/>
      <c r="G36" s="501"/>
      <c r="H36" s="501" t="n">
        <v>0.0761445841875454</v>
      </c>
      <c r="I36" s="500"/>
      <c r="J36" s="500"/>
      <c r="K36" s="501"/>
      <c r="L36" s="501"/>
      <c r="M36" s="501"/>
      <c r="N36" s="501"/>
      <c r="O36" s="501"/>
      <c r="P36" s="501"/>
      <c r="Q36" s="501"/>
      <c r="R36" s="501" t="n">
        <v>1.48975010515438</v>
      </c>
      <c r="S36" s="500"/>
    </row>
    <row r="37" s="38" customFormat="true" ht="13.8" hidden="false" customHeight="false" outlineLevel="0" collapsed="false">
      <c r="A37" s="497"/>
      <c r="B37" s="498" t="s">
        <v>710</v>
      </c>
      <c r="C37" s="499" t="s">
        <v>711</v>
      </c>
      <c r="D37" s="500" t="s">
        <v>415</v>
      </c>
      <c r="E37" s="501" t="n">
        <v>0.00515600295518281</v>
      </c>
      <c r="F37" s="501" t="n">
        <v>0.00929965095249276</v>
      </c>
      <c r="G37" s="501" t="n">
        <v>0.000708544834475639</v>
      </c>
      <c r="H37" s="501" t="n">
        <v>0.000797112938785094</v>
      </c>
      <c r="I37" s="500"/>
      <c r="J37" s="500"/>
      <c r="K37" s="501" t="n">
        <v>0.0663076716755277</v>
      </c>
      <c r="L37" s="501"/>
      <c r="M37" s="501"/>
      <c r="N37" s="501"/>
      <c r="O37" s="501" t="n">
        <v>0.00310034500960682</v>
      </c>
      <c r="P37" s="501" t="n">
        <v>0.0513417133590889</v>
      </c>
      <c r="Q37" s="501"/>
      <c r="R37" s="501"/>
      <c r="S37" s="500"/>
    </row>
    <row r="38" s="38" customFormat="true" ht="13.8" hidden="false" customHeight="false" outlineLevel="0" collapsed="false">
      <c r="A38" s="497"/>
      <c r="B38" s="498" t="s">
        <v>710</v>
      </c>
      <c r="C38" s="499" t="s">
        <v>711</v>
      </c>
      <c r="D38" s="500" t="s">
        <v>474</v>
      </c>
      <c r="E38" s="501" t="n">
        <v>0.00660656219892</v>
      </c>
      <c r="F38" s="501"/>
      <c r="G38" s="501" t="n">
        <v>0.00132131243736</v>
      </c>
      <c r="H38" s="501" t="n">
        <v>0.00148646390844</v>
      </c>
      <c r="I38" s="500"/>
      <c r="J38" s="500"/>
      <c r="K38" s="501" t="n">
        <v>0.18993788248188</v>
      </c>
      <c r="L38" s="501"/>
      <c r="M38" s="501"/>
      <c r="N38" s="501"/>
      <c r="O38" s="501"/>
      <c r="P38" s="501" t="n">
        <v>0.01027687453704</v>
      </c>
      <c r="Q38" s="501"/>
      <c r="R38" s="501"/>
      <c r="S38" s="500"/>
    </row>
    <row r="39" s="38" customFormat="true" ht="13.8" hidden="false" customHeight="false" outlineLevel="0" collapsed="false">
      <c r="A39" s="497"/>
      <c r="B39" s="498" t="s">
        <v>710</v>
      </c>
      <c r="C39" s="499" t="s">
        <v>712</v>
      </c>
      <c r="D39" s="500" t="s">
        <v>161</v>
      </c>
      <c r="E39" s="501" t="n">
        <v>0</v>
      </c>
      <c r="F39" s="501" t="n">
        <v>0</v>
      </c>
      <c r="G39" s="501" t="n">
        <v>0</v>
      </c>
      <c r="H39" s="501"/>
      <c r="I39" s="500"/>
      <c r="J39" s="500"/>
      <c r="K39" s="501" t="n">
        <v>0</v>
      </c>
      <c r="L39" s="501" t="n">
        <v>0</v>
      </c>
      <c r="M39" s="501" t="n">
        <v>0</v>
      </c>
      <c r="N39" s="501" t="n">
        <v>0</v>
      </c>
      <c r="O39" s="501" t="n">
        <v>0</v>
      </c>
      <c r="P39" s="501" t="n">
        <v>0</v>
      </c>
      <c r="Q39" s="501"/>
      <c r="R39" s="501"/>
      <c r="S39" s="500"/>
    </row>
    <row r="40" s="38" customFormat="true" ht="13.8" hidden="false" customHeight="false" outlineLevel="0" collapsed="false">
      <c r="A40" s="497"/>
      <c r="B40" s="498" t="s">
        <v>710</v>
      </c>
      <c r="C40" s="499" t="s">
        <v>712</v>
      </c>
      <c r="D40" s="500" t="s">
        <v>168</v>
      </c>
      <c r="E40" s="501" t="n">
        <v>0.1621911489138</v>
      </c>
      <c r="F40" s="501" t="n">
        <v>0.01748617111278</v>
      </c>
      <c r="G40" s="501" t="n">
        <v>0.55187504283294</v>
      </c>
      <c r="H40" s="501"/>
      <c r="I40" s="500"/>
      <c r="J40" s="500"/>
      <c r="K40" s="501" t="n">
        <v>0.1239150574062</v>
      </c>
      <c r="L40" s="501" t="n">
        <v>0.00962784249786</v>
      </c>
      <c r="M40" s="501" t="n">
        <v>0.00480424256622</v>
      </c>
      <c r="N40" s="501" t="n">
        <v>0.0016731581346</v>
      </c>
      <c r="O40" s="501" t="n">
        <v>0.0058500077337</v>
      </c>
      <c r="P40" s="501" t="n">
        <v>0.00676097348472</v>
      </c>
      <c r="Q40" s="501"/>
      <c r="R40" s="501"/>
      <c r="S40" s="500"/>
    </row>
    <row r="41" s="38" customFormat="true" ht="13.8" hidden="false" customHeight="false" outlineLevel="0" collapsed="false">
      <c r="A41" s="497"/>
      <c r="B41" s="498" t="s">
        <v>710</v>
      </c>
      <c r="C41" s="499" t="s">
        <v>712</v>
      </c>
      <c r="D41" s="500" t="s">
        <v>221</v>
      </c>
      <c r="E41" s="501" t="n">
        <v>0.12515133638484</v>
      </c>
      <c r="F41" s="501" t="n">
        <v>0.35866175885226</v>
      </c>
      <c r="G41" s="501" t="n">
        <v>0.10347605008488</v>
      </c>
      <c r="H41" s="501"/>
      <c r="I41" s="500"/>
      <c r="J41" s="500"/>
      <c r="K41" s="501" t="n">
        <v>4.37702032361628</v>
      </c>
      <c r="L41" s="501" t="n">
        <v>0.00137634903162</v>
      </c>
      <c r="M41" s="501" t="n">
        <v>0.0005253181911</v>
      </c>
      <c r="N41" s="501" t="n">
        <v>0.00021648513168</v>
      </c>
      <c r="O41" s="501" t="n">
        <v>0.25637286752082</v>
      </c>
      <c r="P41" s="501" t="n">
        <v>0.17763391321722</v>
      </c>
      <c r="Q41" s="501"/>
      <c r="R41" s="501"/>
      <c r="S41" s="500"/>
    </row>
    <row r="42" s="38" customFormat="true" ht="13.8" hidden="false" customHeight="false" outlineLevel="0" collapsed="false">
      <c r="A42" s="497"/>
      <c r="B42" s="498" t="s">
        <v>710</v>
      </c>
      <c r="C42" s="499" t="s">
        <v>712</v>
      </c>
      <c r="D42" s="500" t="s">
        <v>268</v>
      </c>
      <c r="E42" s="501" t="n">
        <v>0.006820244712</v>
      </c>
      <c r="F42" s="501" t="n">
        <v>0.05231257475274</v>
      </c>
      <c r="G42" s="501" t="n">
        <v>0.0044331590628</v>
      </c>
      <c r="H42" s="501" t="n">
        <v>0.00234954</v>
      </c>
      <c r="I42" s="500"/>
      <c r="J42" s="500"/>
      <c r="K42" s="501" t="n">
        <v>3.99635700724242</v>
      </c>
      <c r="L42" s="501" t="n">
        <v>0.19726485474672</v>
      </c>
      <c r="M42" s="501" t="n">
        <v>0.01031808306312</v>
      </c>
      <c r="N42" s="501" t="n">
        <v>0.0057972080052</v>
      </c>
      <c r="O42" s="501" t="n">
        <v>0.06820244712</v>
      </c>
      <c r="P42" s="501" t="n">
        <v>0.10501801040052</v>
      </c>
      <c r="Q42" s="501" t="n">
        <v>0.852530589</v>
      </c>
      <c r="R42" s="501"/>
      <c r="S42" s="500"/>
    </row>
    <row r="43" s="38" customFormat="true" ht="13.8" hidden="false" customHeight="false" outlineLevel="0" collapsed="false">
      <c r="A43" s="497"/>
      <c r="B43" s="498" t="s">
        <v>710</v>
      </c>
      <c r="C43" s="499" t="s">
        <v>712</v>
      </c>
      <c r="D43" s="500" t="s">
        <v>240</v>
      </c>
      <c r="E43" s="501" t="n">
        <v>0</v>
      </c>
      <c r="F43" s="501" t="n">
        <v>0.31665169305126</v>
      </c>
      <c r="G43" s="501" t="n">
        <v>0</v>
      </c>
      <c r="H43" s="501"/>
      <c r="I43" s="500"/>
      <c r="J43" s="500"/>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06082550791604</v>
      </c>
      <c r="G44" s="501"/>
      <c r="H44" s="501"/>
      <c r="I44" s="500"/>
      <c r="J44" s="500"/>
      <c r="K44" s="501"/>
      <c r="L44" s="501"/>
      <c r="M44" s="501"/>
      <c r="N44" s="501"/>
      <c r="O44" s="501"/>
      <c r="P44" s="501" t="n">
        <v>2.23861698E-006</v>
      </c>
      <c r="Q44" s="501"/>
      <c r="R44" s="501"/>
      <c r="S44" s="500"/>
    </row>
    <row r="45" s="38" customFormat="true" ht="13.8" hidden="false" customHeight="false" outlineLevel="0" collapsed="false">
      <c r="A45" s="497"/>
      <c r="B45" s="498" t="s">
        <v>710</v>
      </c>
      <c r="C45" s="499" t="s">
        <v>712</v>
      </c>
      <c r="D45" s="500" t="s">
        <v>195</v>
      </c>
      <c r="E45" s="501" t="n">
        <v>1.62259077837366</v>
      </c>
      <c r="F45" s="501" t="n">
        <v>0.8374747002003</v>
      </c>
      <c r="G45" s="501" t="n">
        <v>0.14163928885818</v>
      </c>
      <c r="H45" s="501" t="n">
        <v>0.00604334346606</v>
      </c>
      <c r="I45" s="500"/>
      <c r="J45" s="500"/>
      <c r="K45" s="501" t="n">
        <v>4.62209011425324</v>
      </c>
      <c r="L45" s="501" t="n">
        <v>2.10966958408752</v>
      </c>
      <c r="M45" s="501" t="n">
        <v>0.00068275678572</v>
      </c>
      <c r="N45" s="501"/>
      <c r="O45" s="501" t="n">
        <v>0.01240523101134</v>
      </c>
      <c r="P45" s="501" t="n">
        <v>0.01771014694896</v>
      </c>
      <c r="Q45" s="501"/>
      <c r="R45" s="501"/>
      <c r="S45" s="500"/>
    </row>
    <row r="46" s="38" customFormat="true" ht="13.8" hidden="false" customHeight="false" outlineLevel="0" collapsed="false">
      <c r="A46" s="497"/>
      <c r="B46" s="498" t="s">
        <v>710</v>
      </c>
      <c r="C46" s="499" t="s">
        <v>712</v>
      </c>
      <c r="D46" s="500" t="s">
        <v>213</v>
      </c>
      <c r="E46" s="501" t="n">
        <v>0.7435082232</v>
      </c>
      <c r="F46" s="501" t="n">
        <v>0.0245741208048</v>
      </c>
      <c r="G46" s="501" t="n">
        <v>0.09359874864</v>
      </c>
      <c r="H46" s="501" t="n">
        <v>6.56857188E-005</v>
      </c>
      <c r="I46" s="500"/>
      <c r="J46" s="500"/>
      <c r="K46" s="501" t="n">
        <v>0.023742324288</v>
      </c>
      <c r="L46" s="501" t="n">
        <v>0.001361447136</v>
      </c>
      <c r="M46" s="501" t="n">
        <v>0.0001409179896</v>
      </c>
      <c r="N46" s="501" t="n">
        <v>0.00064253736</v>
      </c>
      <c r="O46" s="501" t="n">
        <v>0.05254857504</v>
      </c>
      <c r="P46" s="501" t="n">
        <v>0.003941143128</v>
      </c>
      <c r="Q46" s="501" t="n">
        <v>0.00262752768</v>
      </c>
      <c r="R46" s="501"/>
      <c r="S46" s="500"/>
    </row>
    <row r="47" s="38" customFormat="true" ht="13.8" hidden="false" customHeight="false" outlineLevel="0" collapsed="false">
      <c r="A47" s="497"/>
      <c r="B47" s="498" t="s">
        <v>710</v>
      </c>
      <c r="C47" s="499" t="s">
        <v>712</v>
      </c>
      <c r="D47" s="500" t="s">
        <v>186</v>
      </c>
      <c r="E47" s="501" t="n">
        <v>0.53873888724</v>
      </c>
      <c r="F47" s="501" t="n">
        <v>0.1934883448758</v>
      </c>
      <c r="G47" s="501" t="n">
        <v>0.04342494024</v>
      </c>
      <c r="H47" s="501" t="n">
        <v>7.606957266E-005</v>
      </c>
      <c r="I47" s="500"/>
      <c r="J47" s="500"/>
      <c r="K47" s="501" t="n">
        <v>0.38540487717</v>
      </c>
      <c r="L47" s="501"/>
      <c r="M47" s="501" t="n">
        <v>0.000109321623</v>
      </c>
      <c r="N47" s="501"/>
      <c r="O47" s="501"/>
      <c r="P47" s="501" t="n">
        <v>0.000874572984</v>
      </c>
      <c r="Q47" s="501"/>
      <c r="R47" s="501"/>
      <c r="S47" s="500"/>
    </row>
    <row r="48" s="38" customFormat="true" ht="13.8" hidden="false" customHeight="false" outlineLevel="0" collapsed="false">
      <c r="A48" s="497"/>
      <c r="B48" s="498" t="s">
        <v>710</v>
      </c>
      <c r="C48" s="499" t="s">
        <v>712</v>
      </c>
      <c r="D48" s="500" t="s">
        <v>192</v>
      </c>
      <c r="E48" s="501" t="n">
        <v>0.00912318269904</v>
      </c>
      <c r="F48" s="501" t="n">
        <v>0.00140167150812</v>
      </c>
      <c r="G48" s="501" t="n">
        <v>0.00087439219308</v>
      </c>
      <c r="H48" s="501"/>
      <c r="I48" s="500"/>
      <c r="J48" s="500"/>
      <c r="K48" s="501" t="n">
        <v>0.0073102691025</v>
      </c>
      <c r="L48" s="501"/>
      <c r="M48" s="501" t="n">
        <v>8.7439986E-006</v>
      </c>
      <c r="N48" s="501"/>
      <c r="O48" s="501"/>
      <c r="P48" s="501" t="n">
        <v>6.99513705E-005</v>
      </c>
      <c r="Q48" s="501"/>
      <c r="R48" s="501"/>
      <c r="S48" s="500"/>
    </row>
    <row r="49" s="38" customFormat="true" ht="24" hidden="false" customHeight="false" outlineLevel="0" collapsed="false">
      <c r="A49" s="497"/>
      <c r="B49" s="498" t="s">
        <v>710</v>
      </c>
      <c r="C49" s="499" t="s">
        <v>712</v>
      </c>
      <c r="D49" s="500" t="s">
        <v>421</v>
      </c>
      <c r="E49" s="501" t="n">
        <v>0.0042119684208</v>
      </c>
      <c r="F49" s="501" t="n">
        <v>0.02813217044652</v>
      </c>
      <c r="G49" s="501" t="n">
        <v>0.00374397195708</v>
      </c>
      <c r="H49" s="501"/>
      <c r="I49" s="500"/>
      <c r="J49" s="500"/>
      <c r="K49" s="501" t="n">
        <v>0.07862340973842</v>
      </c>
      <c r="L49" s="501" t="n">
        <v>0.02339982429894</v>
      </c>
      <c r="M49" s="501" t="n">
        <v>0.00046799646372</v>
      </c>
      <c r="N49" s="501" t="n">
        <v>0.00701994732678</v>
      </c>
      <c r="O49" s="501" t="n">
        <v>0.11699912161836</v>
      </c>
      <c r="P49" s="501" t="n">
        <v>1.637987994E-005</v>
      </c>
      <c r="Q49" s="501" t="n">
        <v>0.00468003636</v>
      </c>
      <c r="R49" s="501"/>
      <c r="S49" s="500"/>
    </row>
    <row r="50" s="38" customFormat="true" ht="13.8" hidden="false" customHeight="false" outlineLevel="0" collapsed="false">
      <c r="A50" s="497"/>
      <c r="B50" s="498" t="s">
        <v>710</v>
      </c>
      <c r="C50" s="499" t="s">
        <v>712</v>
      </c>
      <c r="D50" s="500" t="s">
        <v>429</v>
      </c>
      <c r="E50" s="501" t="n">
        <v>0.00026196530112</v>
      </c>
      <c r="F50" s="501" t="n">
        <v>0.00077420075886</v>
      </c>
      <c r="G50" s="501" t="n">
        <v>7.35851196E-006</v>
      </c>
      <c r="H50" s="501" t="n">
        <v>8.6562E-009</v>
      </c>
      <c r="I50" s="500"/>
      <c r="J50" s="500"/>
      <c r="K50" s="501" t="n">
        <v>1.5049422E-005</v>
      </c>
      <c r="L50" s="501" t="n">
        <v>0.0036615726</v>
      </c>
      <c r="M50" s="501" t="n">
        <v>0.00031384908</v>
      </c>
      <c r="N50" s="501" t="n">
        <v>0.00031385167686</v>
      </c>
      <c r="O50" s="501" t="n">
        <v>0.01570333608</v>
      </c>
      <c r="P50" s="501" t="n">
        <v>2.0923272E-006</v>
      </c>
      <c r="Q50" s="501" t="n">
        <v>0.00020923272</v>
      </c>
      <c r="R50" s="501"/>
      <c r="S50" s="500"/>
    </row>
    <row r="51" s="38" customFormat="true" ht="13.8" hidden="false" customHeight="false" outlineLevel="0" collapsed="false">
      <c r="A51" s="497"/>
      <c r="B51" s="498" t="s">
        <v>710</v>
      </c>
      <c r="C51" s="499" t="s">
        <v>712</v>
      </c>
      <c r="D51" s="500" t="s">
        <v>375</v>
      </c>
      <c r="E51" s="501"/>
      <c r="F51" s="501"/>
      <c r="G51" s="501"/>
      <c r="H51" s="501" t="n">
        <v>0.450942376136943</v>
      </c>
      <c r="I51" s="500"/>
      <c r="J51" s="500"/>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299382327731778</v>
      </c>
      <c r="F52" s="501"/>
      <c r="G52" s="501"/>
      <c r="H52" s="501" t="n">
        <v>0.776900930745203</v>
      </c>
      <c r="I52" s="500"/>
      <c r="J52" s="500"/>
      <c r="K52" s="501"/>
      <c r="L52" s="501"/>
      <c r="M52" s="501"/>
      <c r="N52" s="501"/>
      <c r="O52" s="501"/>
      <c r="P52" s="501"/>
      <c r="Q52" s="501"/>
      <c r="R52" s="501" t="n">
        <v>15.1998760728871</v>
      </c>
      <c r="S52" s="500"/>
    </row>
    <row r="53" s="38" customFormat="true" ht="13.8" hidden="false" customHeight="false" outlineLevel="0" collapsed="false">
      <c r="A53" s="497"/>
      <c r="B53" s="498" t="s">
        <v>710</v>
      </c>
      <c r="C53" s="499" t="s">
        <v>712</v>
      </c>
      <c r="D53" s="500" t="s">
        <v>415</v>
      </c>
      <c r="E53" s="501" t="n">
        <v>0.0526065450031275</v>
      </c>
      <c r="F53" s="501" t="n">
        <v>0.0948840624410276</v>
      </c>
      <c r="G53" s="501" t="n">
        <v>0.00722926190026877</v>
      </c>
      <c r="H53" s="501" t="n">
        <v>0.00813291963780237</v>
      </c>
      <c r="I53" s="500"/>
      <c r="J53" s="500"/>
      <c r="K53" s="501" t="n">
        <v>0.676535204570607</v>
      </c>
      <c r="L53" s="501"/>
      <c r="M53" s="501"/>
      <c r="N53" s="501"/>
      <c r="O53" s="501" t="n">
        <v>0.0316327280435626</v>
      </c>
      <c r="P53" s="501" t="n">
        <v>0.523837976401397</v>
      </c>
      <c r="Q53" s="501"/>
      <c r="R53" s="501"/>
      <c r="S53" s="500"/>
    </row>
    <row r="54" s="38" customFormat="true" ht="13.8" hidden="false" customHeight="false" outlineLevel="0" collapsed="false">
      <c r="A54" s="497"/>
      <c r="B54" s="498" t="s">
        <v>710</v>
      </c>
      <c r="C54" s="499" t="s">
        <v>712</v>
      </c>
      <c r="D54" s="500" t="s">
        <v>474</v>
      </c>
      <c r="E54" s="501" t="n">
        <v>0.06740655788106</v>
      </c>
      <c r="F54" s="501"/>
      <c r="G54" s="501" t="n">
        <v>0.01348131155148</v>
      </c>
      <c r="H54" s="501" t="n">
        <v>0.01516634710542</v>
      </c>
      <c r="I54" s="500"/>
      <c r="J54" s="500"/>
      <c r="K54" s="501" t="n">
        <v>1.93793057324334</v>
      </c>
      <c r="L54" s="501"/>
      <c r="M54" s="501"/>
      <c r="N54" s="501"/>
      <c r="O54" s="501"/>
      <c r="P54" s="501" t="n">
        <v>0.10485464564772</v>
      </c>
      <c r="Q54" s="501"/>
      <c r="R54" s="501"/>
      <c r="S54" s="500"/>
    </row>
    <row r="55" s="38" customFormat="true" ht="13.8" hidden="false" customHeight="false" outlineLevel="0" collapsed="false">
      <c r="A55" s="497"/>
      <c r="B55" s="498" t="s">
        <v>710</v>
      </c>
      <c r="C55" s="499" t="s">
        <v>713</v>
      </c>
      <c r="D55" s="500" t="s">
        <v>161</v>
      </c>
      <c r="E55" s="501" t="n">
        <v>0</v>
      </c>
      <c r="F55" s="501" t="n">
        <v>0</v>
      </c>
      <c r="G55" s="501" t="n">
        <v>0</v>
      </c>
      <c r="H55" s="501"/>
      <c r="I55" s="500"/>
      <c r="J55" s="500"/>
      <c r="K55" s="501" t="n">
        <v>0</v>
      </c>
      <c r="L55" s="501" t="n">
        <v>0</v>
      </c>
      <c r="M55" s="501" t="n">
        <v>0</v>
      </c>
      <c r="N55" s="501" t="n">
        <v>0</v>
      </c>
      <c r="O55" s="501" t="n">
        <v>0</v>
      </c>
      <c r="P55" s="501" t="n">
        <v>0</v>
      </c>
      <c r="Q55" s="501"/>
      <c r="R55" s="501"/>
      <c r="S55" s="500"/>
    </row>
    <row r="56" s="38" customFormat="true" ht="13.8" hidden="false" customHeight="false" outlineLevel="0" collapsed="false">
      <c r="A56" s="497"/>
      <c r="B56" s="498" t="s">
        <v>710</v>
      </c>
      <c r="C56" s="499" t="s">
        <v>713</v>
      </c>
      <c r="D56" s="500" t="s">
        <v>168</v>
      </c>
      <c r="E56" s="501" t="n">
        <v>0.0183753679143</v>
      </c>
      <c r="F56" s="501" t="n">
        <v>0.00198108731433</v>
      </c>
      <c r="G56" s="501" t="n">
        <v>0.06252441654609</v>
      </c>
      <c r="H56" s="501"/>
      <c r="I56" s="500"/>
      <c r="J56" s="500"/>
      <c r="K56" s="501" t="n">
        <v>0.0140388966057</v>
      </c>
      <c r="L56" s="501" t="n">
        <v>0.00109078176771</v>
      </c>
      <c r="M56" s="501" t="n">
        <v>0.00054429434217</v>
      </c>
      <c r="N56" s="501" t="n">
        <v>0.0001895596431</v>
      </c>
      <c r="O56" s="501" t="n">
        <v>0.00066277380195</v>
      </c>
      <c r="P56" s="501" t="n">
        <v>0.00076598122692</v>
      </c>
      <c r="Q56" s="501"/>
      <c r="R56" s="501"/>
      <c r="S56" s="500"/>
    </row>
    <row r="57" s="38" customFormat="true" ht="13.8" hidden="false" customHeight="false" outlineLevel="0" collapsed="false">
      <c r="A57" s="497"/>
      <c r="B57" s="498" t="s">
        <v>710</v>
      </c>
      <c r="C57" s="499" t="s">
        <v>713</v>
      </c>
      <c r="D57" s="500" t="s">
        <v>221</v>
      </c>
      <c r="E57" s="501" t="n">
        <v>0.01417896023574</v>
      </c>
      <c r="F57" s="501" t="n">
        <v>0.04063441081611</v>
      </c>
      <c r="G57" s="501" t="n">
        <v>0.01172326913868</v>
      </c>
      <c r="H57" s="501"/>
      <c r="I57" s="500"/>
      <c r="J57" s="500"/>
      <c r="K57" s="501" t="n">
        <v>0.49589240444658</v>
      </c>
      <c r="L57" s="501" t="n">
        <v>0.00015593279907</v>
      </c>
      <c r="M57" s="501" t="n">
        <v>5.951567085E-005</v>
      </c>
      <c r="N57" s="501" t="n">
        <v>2.452657848E-005</v>
      </c>
      <c r="O57" s="501" t="n">
        <v>0.02904564025527</v>
      </c>
      <c r="P57" s="501" t="n">
        <v>0.02012494844067</v>
      </c>
      <c r="Q57" s="501"/>
      <c r="R57" s="501"/>
      <c r="S57" s="500"/>
    </row>
    <row r="58" s="38" customFormat="true" ht="13.8" hidden="false" customHeight="false" outlineLevel="0" collapsed="false">
      <c r="A58" s="497"/>
      <c r="B58" s="498" t="s">
        <v>710</v>
      </c>
      <c r="C58" s="499" t="s">
        <v>713</v>
      </c>
      <c r="D58" s="500" t="s">
        <v>268</v>
      </c>
      <c r="E58" s="501" t="n">
        <v>0.000772696332</v>
      </c>
      <c r="F58" s="501" t="n">
        <v>0.00592672790139</v>
      </c>
      <c r="G58" s="501" t="n">
        <v>0.0005022526158</v>
      </c>
      <c r="H58" s="501" t="n">
        <v>0.00026619</v>
      </c>
      <c r="I58" s="500"/>
      <c r="J58" s="500"/>
      <c r="K58" s="501" t="n">
        <v>0.45276533779287</v>
      </c>
      <c r="L58" s="501" t="n">
        <v>0.02234902648392</v>
      </c>
      <c r="M58" s="501" t="n">
        <v>0.00116898223932</v>
      </c>
      <c r="N58" s="501" t="n">
        <v>0.0006567918822</v>
      </c>
      <c r="O58" s="501" t="n">
        <v>0.00772696332</v>
      </c>
      <c r="P58" s="501" t="n">
        <v>0.01189796478822</v>
      </c>
      <c r="Q58" s="501" t="n">
        <v>0.0965870415</v>
      </c>
      <c r="R58" s="501"/>
      <c r="S58" s="500"/>
    </row>
    <row r="59" s="38" customFormat="true" ht="13.8" hidden="false" customHeight="false" outlineLevel="0" collapsed="false">
      <c r="A59" s="497"/>
      <c r="B59" s="498" t="s">
        <v>710</v>
      </c>
      <c r="C59" s="499" t="s">
        <v>713</v>
      </c>
      <c r="D59" s="500" t="s">
        <v>240</v>
      </c>
      <c r="E59" s="501" t="n">
        <v>0</v>
      </c>
      <c r="F59" s="501" t="n">
        <v>0.03587490069261</v>
      </c>
      <c r="G59" s="501" t="n">
        <v>0</v>
      </c>
      <c r="H59" s="501"/>
      <c r="I59" s="500"/>
      <c r="J59" s="500"/>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2018571377894</v>
      </c>
      <c r="G60" s="501"/>
      <c r="H60" s="501"/>
      <c r="I60" s="500"/>
      <c r="J60" s="500"/>
      <c r="K60" s="501"/>
      <c r="L60" s="501"/>
      <c r="M60" s="501"/>
      <c r="N60" s="501"/>
      <c r="O60" s="501"/>
      <c r="P60" s="501" t="n">
        <v>2.5362303E-007</v>
      </c>
      <c r="Q60" s="501"/>
      <c r="R60" s="501"/>
      <c r="S60" s="500"/>
    </row>
    <row r="61" s="38" customFormat="true" ht="13.8" hidden="false" customHeight="false" outlineLevel="0" collapsed="false">
      <c r="A61" s="497"/>
      <c r="B61" s="498" t="s">
        <v>710</v>
      </c>
      <c r="C61" s="499" t="s">
        <v>713</v>
      </c>
      <c r="D61" s="500" t="s">
        <v>195</v>
      </c>
      <c r="E61" s="501" t="n">
        <v>0.18383063888901</v>
      </c>
      <c r="F61" s="501" t="n">
        <v>0.09488129184705</v>
      </c>
      <c r="G61" s="501" t="n">
        <v>0.01604695485123</v>
      </c>
      <c r="H61" s="501" t="n">
        <v>0.00068467768041</v>
      </c>
      <c r="I61" s="500"/>
      <c r="J61" s="500"/>
      <c r="K61" s="501" t="n">
        <v>0.52365746806314</v>
      </c>
      <c r="L61" s="501" t="n">
        <v>0.23901399703272</v>
      </c>
      <c r="M61" s="501" t="n">
        <v>7.735260042E-005</v>
      </c>
      <c r="N61" s="501"/>
      <c r="O61" s="501" t="n">
        <v>0.00140544465849</v>
      </c>
      <c r="P61" s="501" t="n">
        <v>0.00200646254856</v>
      </c>
      <c r="Q61" s="501"/>
      <c r="R61" s="501"/>
      <c r="S61" s="500"/>
    </row>
    <row r="62" s="38" customFormat="true" ht="13.8" hidden="false" customHeight="false" outlineLevel="0" collapsed="false">
      <c r="A62" s="497"/>
      <c r="B62" s="498" t="s">
        <v>710</v>
      </c>
      <c r="C62" s="499" t="s">
        <v>713</v>
      </c>
      <c r="D62" s="500" t="s">
        <v>213</v>
      </c>
      <c r="E62" s="501" t="n">
        <v>0.0842354052</v>
      </c>
      <c r="F62" s="501" t="n">
        <v>0.0027841131528</v>
      </c>
      <c r="G62" s="501" t="n">
        <v>0.01060422504</v>
      </c>
      <c r="H62" s="501" t="n">
        <v>7.4418318E-006</v>
      </c>
      <c r="I62" s="500"/>
      <c r="J62" s="500"/>
      <c r="K62" s="501" t="n">
        <v>0.002689875168</v>
      </c>
      <c r="L62" s="501" t="n">
        <v>0.000154244496</v>
      </c>
      <c r="M62" s="501" t="n">
        <v>1.59652356E-005</v>
      </c>
      <c r="N62" s="501" t="n">
        <v>7.279596E-005</v>
      </c>
      <c r="O62" s="501" t="n">
        <v>0.00595346544</v>
      </c>
      <c r="P62" s="501" t="n">
        <v>0.000446509908</v>
      </c>
      <c r="Q62" s="501" t="n">
        <v>0.00029768448</v>
      </c>
      <c r="R62" s="501"/>
      <c r="S62" s="500"/>
    </row>
    <row r="63" s="38" customFormat="true" ht="13.8" hidden="false" customHeight="false" outlineLevel="0" collapsed="false">
      <c r="A63" s="497"/>
      <c r="B63" s="498" t="s">
        <v>710</v>
      </c>
      <c r="C63" s="499" t="s">
        <v>713</v>
      </c>
      <c r="D63" s="500" t="s">
        <v>186</v>
      </c>
      <c r="E63" s="501" t="n">
        <v>0.06103616214</v>
      </c>
      <c r="F63" s="501" t="n">
        <v>0.0219211686213</v>
      </c>
      <c r="G63" s="501" t="n">
        <v>0.00491980764</v>
      </c>
      <c r="H63" s="501" t="n">
        <v>8.61826551E-006</v>
      </c>
      <c r="I63" s="500"/>
      <c r="J63" s="500"/>
      <c r="K63" s="501" t="n">
        <v>0.043664259495</v>
      </c>
      <c r="L63" s="501"/>
      <c r="M63" s="501" t="n">
        <v>1.23855405E-005</v>
      </c>
      <c r="N63" s="501"/>
      <c r="O63" s="501"/>
      <c r="P63" s="501" t="n">
        <v>9.9084324E-005</v>
      </c>
      <c r="Q63" s="501"/>
      <c r="R63" s="501"/>
      <c r="S63" s="500"/>
    </row>
    <row r="64" s="38" customFormat="true" ht="13.8" hidden="false" customHeight="false" outlineLevel="0" collapsed="false">
      <c r="A64" s="497"/>
      <c r="B64" s="498" t="s">
        <v>710</v>
      </c>
      <c r="C64" s="499" t="s">
        <v>713</v>
      </c>
      <c r="D64" s="500" t="s">
        <v>192</v>
      </c>
      <c r="E64" s="501" t="n">
        <v>0.00103360657944</v>
      </c>
      <c r="F64" s="501" t="n">
        <v>0.00015880169682</v>
      </c>
      <c r="G64" s="501" t="n">
        <v>9.906384138E-005</v>
      </c>
      <c r="H64" s="501"/>
      <c r="I64" s="500"/>
      <c r="J64" s="500"/>
      <c r="K64" s="501" t="n">
        <v>0.00082821340875</v>
      </c>
      <c r="L64" s="501"/>
      <c r="M64" s="501" t="n">
        <v>9.906471E-007</v>
      </c>
      <c r="N64" s="501"/>
      <c r="O64" s="501"/>
      <c r="P64" s="501" t="n">
        <v>7.92510675E-006</v>
      </c>
      <c r="Q64" s="501"/>
      <c r="R64" s="501"/>
      <c r="S64" s="500"/>
    </row>
    <row r="65" s="38" customFormat="true" ht="24" hidden="false" customHeight="false" outlineLevel="0" collapsed="false">
      <c r="A65" s="497"/>
      <c r="B65" s="498" t="s">
        <v>710</v>
      </c>
      <c r="C65" s="499" t="s">
        <v>713</v>
      </c>
      <c r="D65" s="500" t="s">
        <v>421</v>
      </c>
      <c r="E65" s="501" t="n">
        <v>0.0004771929288</v>
      </c>
      <c r="F65" s="501" t="n">
        <v>0.00318722066922</v>
      </c>
      <c r="G65" s="501" t="n">
        <v>0.00042417149538</v>
      </c>
      <c r="H65" s="501"/>
      <c r="I65" s="500"/>
      <c r="J65" s="500"/>
      <c r="K65" s="501" t="n">
        <v>0.00890760124887</v>
      </c>
      <c r="L65" s="501" t="n">
        <v>0.00265107179709</v>
      </c>
      <c r="M65" s="501" t="n">
        <v>5.302143342E-005</v>
      </c>
      <c r="N65" s="501" t="n">
        <v>0.00079532154333</v>
      </c>
      <c r="O65" s="501" t="n">
        <v>0.01325535899946</v>
      </c>
      <c r="P65" s="501" t="n">
        <v>1.85575059E-006</v>
      </c>
      <c r="Q65" s="501" t="n">
        <v>0.00053022246</v>
      </c>
      <c r="R65" s="501"/>
      <c r="S65" s="500"/>
    </row>
    <row r="66" s="38" customFormat="true" ht="13.8" hidden="false" customHeight="false" outlineLevel="0" collapsed="false">
      <c r="A66" s="497"/>
      <c r="B66" s="498" t="s">
        <v>710</v>
      </c>
      <c r="C66" s="499" t="s">
        <v>713</v>
      </c>
      <c r="D66" s="500" t="s">
        <v>429</v>
      </c>
      <c r="E66" s="501" t="n">
        <v>2.967923232E-005</v>
      </c>
      <c r="F66" s="501" t="n">
        <v>8.771270121E-005</v>
      </c>
      <c r="G66" s="501" t="n">
        <v>8.3367906E-007</v>
      </c>
      <c r="H66" s="501" t="n">
        <v>9.807E-010</v>
      </c>
      <c r="I66" s="500"/>
      <c r="J66" s="500"/>
      <c r="K66" s="501" t="n">
        <v>1.705017E-006</v>
      </c>
      <c r="L66" s="501" t="n">
        <v>0.0004148361</v>
      </c>
      <c r="M66" s="501" t="n">
        <v>3.555738E-005</v>
      </c>
      <c r="N66" s="501" t="n">
        <v>3.555767421E-005</v>
      </c>
      <c r="O66" s="501" t="n">
        <v>0.00177910188</v>
      </c>
      <c r="P66" s="501" t="n">
        <v>2.370492E-007</v>
      </c>
      <c r="Q66" s="501" t="n">
        <v>2.370492E-005</v>
      </c>
      <c r="R66" s="501"/>
      <c r="S66" s="500"/>
    </row>
    <row r="67" s="38" customFormat="true" ht="13.8" hidden="false" customHeight="false" outlineLevel="0" collapsed="false">
      <c r="A67" s="497"/>
      <c r="B67" s="498" t="s">
        <v>710</v>
      </c>
      <c r="C67" s="499" t="s">
        <v>713</v>
      </c>
      <c r="D67" s="500" t="s">
        <v>375</v>
      </c>
      <c r="E67" s="501"/>
      <c r="F67" s="501"/>
      <c r="G67" s="501"/>
      <c r="H67" s="501" t="n">
        <v>0.0510892988005707</v>
      </c>
      <c r="I67" s="500"/>
      <c r="J67" s="500"/>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39183762859632</v>
      </c>
      <c r="F68" s="501"/>
      <c r="G68" s="501"/>
      <c r="H68" s="501" t="n">
        <v>0.0880186158801576</v>
      </c>
      <c r="I68" s="500"/>
      <c r="J68" s="500"/>
      <c r="K68" s="501"/>
      <c r="L68" s="501"/>
      <c r="M68" s="501"/>
      <c r="N68" s="501"/>
      <c r="O68" s="501"/>
      <c r="P68" s="501"/>
      <c r="Q68" s="501"/>
      <c r="R68" s="501" t="n">
        <v>1.72206262155222</v>
      </c>
      <c r="S68" s="500"/>
    </row>
    <row r="69" s="38" customFormat="true" ht="13.8" hidden="false" customHeight="false" outlineLevel="0" collapsed="false">
      <c r="A69" s="497"/>
      <c r="B69" s="498" t="s">
        <v>710</v>
      </c>
      <c r="C69" s="499" t="s">
        <v>713</v>
      </c>
      <c r="D69" s="500" t="s">
        <v>415</v>
      </c>
      <c r="E69" s="501" t="n">
        <v>0.00596003311898606</v>
      </c>
      <c r="F69" s="501" t="n">
        <v>0.0107498440465696</v>
      </c>
      <c r="G69" s="501" t="n">
        <v>0.000819035736881493</v>
      </c>
      <c r="H69" s="501" t="n">
        <v>0.00092141520399168</v>
      </c>
      <c r="I69" s="500"/>
      <c r="J69" s="500"/>
      <c r="K69" s="501" t="n">
        <v>0.0766477293873055</v>
      </c>
      <c r="L69" s="501"/>
      <c r="M69" s="501"/>
      <c r="N69" s="501"/>
      <c r="O69" s="501" t="n">
        <v>0.00358381465219402</v>
      </c>
      <c r="P69" s="501" t="n">
        <v>0.059347970640333</v>
      </c>
      <c r="Q69" s="501"/>
      <c r="R69" s="501"/>
      <c r="S69" s="500"/>
    </row>
    <row r="70" s="38" customFormat="true" ht="13.8" hidden="false" customHeight="false" outlineLevel="0" collapsed="false">
      <c r="A70" s="497"/>
      <c r="B70" s="498" t="s">
        <v>710</v>
      </c>
      <c r="C70" s="499" t="s">
        <v>713</v>
      </c>
      <c r="D70" s="500" t="s">
        <v>474</v>
      </c>
      <c r="E70" s="501" t="n">
        <v>0.00763679343291</v>
      </c>
      <c r="F70" s="501"/>
      <c r="G70" s="501" t="n">
        <v>0.00152735868378</v>
      </c>
      <c r="H70" s="501" t="n">
        <v>0.00171826397337</v>
      </c>
      <c r="I70" s="500"/>
      <c r="J70" s="500"/>
      <c r="K70" s="501" t="n">
        <v>0.21955690871049</v>
      </c>
      <c r="L70" s="501"/>
      <c r="M70" s="501"/>
      <c r="N70" s="501"/>
      <c r="O70" s="501"/>
      <c r="P70" s="501" t="n">
        <v>0.01187945645742</v>
      </c>
      <c r="Q70" s="501"/>
      <c r="R70" s="501"/>
      <c r="S70" s="500"/>
    </row>
    <row r="71" s="38" customFormat="true" ht="13.8" hidden="false" customHeight="false" outlineLevel="0" collapsed="false">
      <c r="A71" s="497"/>
      <c r="B71" s="498" t="s">
        <v>714</v>
      </c>
      <c r="C71" s="499" t="s">
        <v>715</v>
      </c>
      <c r="D71" s="500" t="s">
        <v>168</v>
      </c>
      <c r="E71" s="501" t="n">
        <v>0.0236416774572</v>
      </c>
      <c r="F71" s="501" t="n">
        <v>0.00262212531845</v>
      </c>
      <c r="G71" s="501" t="n">
        <v>0.0832119959902</v>
      </c>
      <c r="H71" s="501"/>
      <c r="I71" s="500"/>
      <c r="J71" s="500"/>
      <c r="K71" s="501" t="n">
        <v>0.0189726076452</v>
      </c>
      <c r="L71" s="501" t="n">
        <v>0.0014520482834</v>
      </c>
      <c r="M71" s="501" t="n">
        <v>0.00072394540955</v>
      </c>
      <c r="N71" s="501" t="n">
        <v>0.0002519599841</v>
      </c>
      <c r="O71" s="501" t="n">
        <v>0.00084824284325</v>
      </c>
      <c r="P71" s="501" t="n">
        <v>0.0009828150123</v>
      </c>
      <c r="Q71" s="501"/>
      <c r="R71" s="501"/>
      <c r="S71" s="500"/>
    </row>
    <row r="72" s="38" customFormat="true" ht="13.8" hidden="false" customHeight="false" outlineLevel="0" collapsed="false">
      <c r="A72" s="497"/>
      <c r="B72" s="498" t="s">
        <v>714</v>
      </c>
      <c r="C72" s="499" t="s">
        <v>715</v>
      </c>
      <c r="D72" s="500" t="s">
        <v>221</v>
      </c>
      <c r="E72" s="501" t="n">
        <v>0.01741060291905</v>
      </c>
      <c r="F72" s="501" t="n">
        <v>0.04852160253655</v>
      </c>
      <c r="G72" s="501" t="n">
        <v>0.01358881414825</v>
      </c>
      <c r="H72" s="501"/>
      <c r="I72" s="500"/>
      <c r="J72" s="500"/>
      <c r="K72" s="501" t="n">
        <v>0.5925011601641</v>
      </c>
      <c r="L72" s="501" t="n">
        <v>0.0001635878299</v>
      </c>
      <c r="M72" s="501" t="n">
        <v>5.98704733E-005</v>
      </c>
      <c r="N72" s="501" t="n">
        <v>2.545550975E-005</v>
      </c>
      <c r="O72" s="501" t="n">
        <v>0.03470865590995</v>
      </c>
      <c r="P72" s="501" t="n">
        <v>0.02403698054175</v>
      </c>
      <c r="Q72" s="501"/>
      <c r="R72" s="501"/>
      <c r="S72" s="500"/>
    </row>
    <row r="73" s="38" customFormat="true" ht="13.8" hidden="false" customHeight="false" outlineLevel="0" collapsed="false">
      <c r="A73" s="497"/>
      <c r="B73" s="498" t="s">
        <v>714</v>
      </c>
      <c r="C73" s="499" t="s">
        <v>715</v>
      </c>
      <c r="D73" s="500" t="s">
        <v>268</v>
      </c>
      <c r="E73" s="501" t="n">
        <v>0</v>
      </c>
      <c r="F73" s="501" t="n">
        <v>0.0094758604468</v>
      </c>
      <c r="G73" s="501" t="n">
        <v>0</v>
      </c>
      <c r="H73" s="501" t="n">
        <v>0.0003256</v>
      </c>
      <c r="I73" s="500"/>
      <c r="J73" s="500"/>
      <c r="K73" s="501" t="n">
        <v>6.242566E-007</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43474338414</v>
      </c>
      <c r="G74" s="501"/>
      <c r="H74" s="501"/>
      <c r="I74" s="500"/>
      <c r="J74" s="500"/>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5728875913355</v>
      </c>
      <c r="G75" s="501"/>
      <c r="H75" s="501"/>
      <c r="I75" s="500"/>
      <c r="J75" s="500"/>
      <c r="K75" s="501"/>
      <c r="L75" s="501"/>
      <c r="M75" s="501"/>
      <c r="N75" s="501"/>
      <c r="O75" s="501"/>
      <c r="P75" s="501" t="n">
        <v>3.252744E-007</v>
      </c>
      <c r="Q75" s="501"/>
      <c r="R75" s="501"/>
      <c r="S75" s="500"/>
    </row>
    <row r="76" s="38" customFormat="true" ht="13.8" hidden="false" customHeight="false" outlineLevel="0" collapsed="false">
      <c r="A76" s="497"/>
      <c r="B76" s="498" t="s">
        <v>714</v>
      </c>
      <c r="C76" s="499" t="s">
        <v>715</v>
      </c>
      <c r="D76" s="500" t="s">
        <v>195</v>
      </c>
      <c r="E76" s="501" t="n">
        <v>0.2385894545727</v>
      </c>
      <c r="F76" s="501" t="n">
        <v>0.13986561937315</v>
      </c>
      <c r="G76" s="501" t="n">
        <v>0.02072916691835</v>
      </c>
      <c r="H76" s="501" t="n">
        <v>0.0009946705967</v>
      </c>
      <c r="I76" s="500"/>
      <c r="J76" s="500"/>
      <c r="K76" s="501" t="n">
        <v>0.73027082485665</v>
      </c>
      <c r="L76" s="501" t="n">
        <v>0.3412750440726</v>
      </c>
      <c r="M76" s="501" t="n">
        <v>0.0001031870356</v>
      </c>
      <c r="N76" s="501"/>
      <c r="O76" s="501" t="n">
        <v>0.00201448819715</v>
      </c>
      <c r="P76" s="501" t="n">
        <v>0.00280104760595</v>
      </c>
      <c r="Q76" s="501"/>
      <c r="R76" s="501"/>
      <c r="S76" s="500"/>
    </row>
    <row r="77" s="38" customFormat="true" ht="13.8" hidden="false" customHeight="false" outlineLevel="0" collapsed="false">
      <c r="A77" s="497"/>
      <c r="B77" s="498" t="s">
        <v>714</v>
      </c>
      <c r="C77" s="499" t="s">
        <v>715</v>
      </c>
      <c r="D77" s="500" t="s">
        <v>213</v>
      </c>
      <c r="E77" s="501" t="n">
        <v>0.17279401524</v>
      </c>
      <c r="F77" s="501" t="n">
        <v>0.005674614594</v>
      </c>
      <c r="G77" s="501" t="n">
        <v>0.0193268834</v>
      </c>
      <c r="H77" s="501" t="n">
        <v>1.53074735E-005</v>
      </c>
      <c r="I77" s="500"/>
      <c r="J77" s="500"/>
      <c r="K77" s="501" t="n">
        <v>0.00552715768</v>
      </c>
      <c r="L77" s="501" t="n">
        <v>0.00031438308</v>
      </c>
      <c r="M77" s="501" t="n">
        <v>3.2261669E-005</v>
      </c>
      <c r="N77" s="501" t="n">
        <v>0.000150604652</v>
      </c>
      <c r="O77" s="501" t="n">
        <v>0.0122459788</v>
      </c>
      <c r="P77" s="501" t="n">
        <v>0.00091844841</v>
      </c>
      <c r="Q77" s="501" t="n">
        <v>0.0006122908</v>
      </c>
      <c r="R77" s="501"/>
      <c r="S77" s="500"/>
    </row>
    <row r="78" s="38" customFormat="true" ht="13.8" hidden="false" customHeight="false" outlineLevel="0" collapsed="false">
      <c r="A78" s="497"/>
      <c r="B78" s="498" t="s">
        <v>714</v>
      </c>
      <c r="C78" s="499" t="s">
        <v>715</v>
      </c>
      <c r="D78" s="500" t="s">
        <v>186</v>
      </c>
      <c r="E78" s="501" t="n">
        <v>0.0456363330775</v>
      </c>
      <c r="F78" s="501" t="n">
        <v>0.0136496169975</v>
      </c>
      <c r="G78" s="501" t="n">
        <v>0.0036866467</v>
      </c>
      <c r="H78" s="501" t="n">
        <v>6.45626135E-006</v>
      </c>
      <c r="I78" s="500"/>
      <c r="J78" s="500"/>
      <c r="K78" s="501" t="n">
        <v>0.027615794525</v>
      </c>
      <c r="L78" s="501"/>
      <c r="M78" s="501" t="n">
        <v>9.262913E-006</v>
      </c>
      <c r="N78" s="501"/>
      <c r="O78" s="501"/>
      <c r="P78" s="501" t="n">
        <v>7.4103304E-005</v>
      </c>
      <c r="Q78" s="501"/>
      <c r="R78" s="501"/>
      <c r="S78" s="500"/>
    </row>
    <row r="79" s="38" customFormat="true" ht="13.8" hidden="false" customHeight="false" outlineLevel="0" collapsed="false">
      <c r="A79" s="497"/>
      <c r="B79" s="498" t="s">
        <v>714</v>
      </c>
      <c r="C79" s="499" t="s">
        <v>715</v>
      </c>
      <c r="D79" s="500" t="s">
        <v>192</v>
      </c>
      <c r="E79" s="501" t="n">
        <v>0.00038588372075</v>
      </c>
      <c r="F79" s="501" t="n">
        <v>5.634168155E-005</v>
      </c>
      <c r="G79" s="501" t="n">
        <v>3.326470015E-005</v>
      </c>
      <c r="H79" s="501"/>
      <c r="I79" s="500"/>
      <c r="J79" s="500"/>
      <c r="K79" s="501" t="n">
        <v>0.0002228281044</v>
      </c>
      <c r="L79" s="501"/>
      <c r="M79" s="501" t="n">
        <v>3.326411E-007</v>
      </c>
      <c r="N79" s="501"/>
      <c r="O79" s="501"/>
      <c r="P79" s="501" t="n">
        <v>2.66118985E-006</v>
      </c>
      <c r="Q79" s="501"/>
      <c r="R79" s="501"/>
      <c r="S79" s="500"/>
    </row>
    <row r="80" s="38" customFormat="true" ht="24" hidden="false" customHeight="false" outlineLevel="0" collapsed="false">
      <c r="A80" s="497"/>
      <c r="B80" s="498" t="s">
        <v>714</v>
      </c>
      <c r="C80" s="499" t="s">
        <v>715</v>
      </c>
      <c r="D80" s="500" t="s">
        <v>421</v>
      </c>
      <c r="E80" s="501" t="n">
        <v>0.0005671295509</v>
      </c>
      <c r="F80" s="501" t="n">
        <v>0.00378791662315</v>
      </c>
      <c r="G80" s="501" t="n">
        <v>0.0005041151654</v>
      </c>
      <c r="H80" s="501"/>
      <c r="I80" s="500"/>
      <c r="J80" s="500"/>
      <c r="K80" s="501" t="n">
        <v>0.01058641820885</v>
      </c>
      <c r="L80" s="501" t="n">
        <v>0.00315071970235</v>
      </c>
      <c r="M80" s="501" t="n">
        <v>6.301440585E-005</v>
      </c>
      <c r="N80" s="501" t="n">
        <v>0.0009452159046</v>
      </c>
      <c r="O80" s="501" t="n">
        <v>0.01575359851175</v>
      </c>
      <c r="P80" s="501" t="n">
        <v>2.20551265E-006</v>
      </c>
      <c r="Q80" s="501" t="n">
        <v>0.0006301581</v>
      </c>
      <c r="R80" s="501"/>
      <c r="S80" s="500"/>
    </row>
    <row r="81" s="38" customFormat="true" ht="13.8" hidden="false" customHeight="false" outlineLevel="0" collapsed="false">
      <c r="A81" s="497"/>
      <c r="B81" s="498" t="s">
        <v>714</v>
      </c>
      <c r="C81" s="499" t="s">
        <v>715</v>
      </c>
      <c r="D81" s="500" t="s">
        <v>429</v>
      </c>
      <c r="E81" s="501" t="n">
        <v>3.07285E-005</v>
      </c>
      <c r="F81" s="501" t="n">
        <v>9.095636E-005</v>
      </c>
      <c r="G81" s="501" t="n">
        <v>8.60398E-007</v>
      </c>
      <c r="H81" s="501"/>
      <c r="I81" s="500"/>
      <c r="J81" s="500"/>
      <c r="K81" s="501" t="n">
        <v>1.536425E-006</v>
      </c>
      <c r="L81" s="501" t="n">
        <v>0.000430199</v>
      </c>
      <c r="M81" s="501" t="n">
        <v>3.68742E-005</v>
      </c>
      <c r="N81" s="501" t="n">
        <v>3.68742E-005</v>
      </c>
      <c r="O81" s="501" t="n">
        <v>0.00184371</v>
      </c>
      <c r="P81" s="501" t="n">
        <v>2.45828E-007</v>
      </c>
      <c r="Q81" s="501" t="n">
        <v>2.45828E-005</v>
      </c>
      <c r="R81" s="501"/>
      <c r="S81" s="500"/>
    </row>
    <row r="82" s="38" customFormat="true" ht="13.8" hidden="false" customHeight="false" outlineLevel="0" collapsed="false">
      <c r="A82" s="497"/>
      <c r="B82" s="498" t="s">
        <v>714</v>
      </c>
      <c r="C82" s="499" t="s">
        <v>715</v>
      </c>
      <c r="D82" s="500" t="s">
        <v>375</v>
      </c>
      <c r="E82" s="501"/>
      <c r="F82" s="501"/>
      <c r="G82" s="501"/>
      <c r="H82" s="501" t="n">
        <v>0.0330605117406942</v>
      </c>
      <c r="I82" s="500"/>
      <c r="J82" s="500"/>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214525951475472</v>
      </c>
      <c r="F83" s="501"/>
      <c r="G83" s="501"/>
      <c r="H83" s="501" t="n">
        <v>0.0461183983974541</v>
      </c>
      <c r="I83" s="500"/>
      <c r="J83" s="500"/>
      <c r="K83" s="501"/>
      <c r="L83" s="501"/>
      <c r="M83" s="501"/>
      <c r="N83" s="501"/>
      <c r="O83" s="501"/>
      <c r="P83" s="501"/>
      <c r="Q83" s="501"/>
      <c r="R83" s="501" t="n">
        <v>1.40535989917556</v>
      </c>
      <c r="S83" s="500"/>
    </row>
    <row r="84" s="38" customFormat="true" ht="13.8" hidden="false" customHeight="false" outlineLevel="0" collapsed="false">
      <c r="A84" s="497"/>
      <c r="B84" s="498" t="s">
        <v>714</v>
      </c>
      <c r="C84" s="499" t="s">
        <v>715</v>
      </c>
      <c r="D84" s="500" t="s">
        <v>415</v>
      </c>
      <c r="E84" s="501" t="n">
        <v>0.00613959523412238</v>
      </c>
      <c r="F84" s="501" t="n">
        <v>0.0125891411642993</v>
      </c>
      <c r="G84" s="501" t="n">
        <v>0.000959172660137089</v>
      </c>
      <c r="H84" s="501" t="n">
        <v>0.00107906924265423</v>
      </c>
      <c r="I84" s="500"/>
      <c r="J84" s="500"/>
      <c r="K84" s="501" t="n">
        <v>0.0897621473390324</v>
      </c>
      <c r="L84" s="501"/>
      <c r="M84" s="501"/>
      <c r="N84" s="501"/>
      <c r="O84" s="501" t="n">
        <v>0.00420255794869009</v>
      </c>
      <c r="P84" s="501" t="n">
        <v>0.0695943596303079</v>
      </c>
      <c r="Q84" s="501"/>
      <c r="R84" s="501"/>
      <c r="S84" s="500"/>
    </row>
    <row r="85" s="38" customFormat="true" ht="13.8" hidden="false" customHeight="false" outlineLevel="0" collapsed="false">
      <c r="A85" s="497"/>
      <c r="B85" s="498" t="s">
        <v>714</v>
      </c>
      <c r="C85" s="499" t="s">
        <v>715</v>
      </c>
      <c r="D85" s="500" t="s">
        <v>474</v>
      </c>
      <c r="E85" s="501" t="n">
        <v>0.01071666976765</v>
      </c>
      <c r="F85" s="501"/>
      <c r="G85" s="501" t="n">
        <v>0.0021433339576</v>
      </c>
      <c r="H85" s="501" t="n">
        <v>0.00241123025055</v>
      </c>
      <c r="I85" s="500"/>
      <c r="J85" s="500"/>
      <c r="K85" s="501" t="n">
        <v>0.3081029889256</v>
      </c>
      <c r="L85" s="501"/>
      <c r="M85" s="501"/>
      <c r="N85" s="501"/>
      <c r="O85" s="501"/>
      <c r="P85" s="501" t="n">
        <v>0.0166703751896</v>
      </c>
      <c r="Q85" s="501"/>
      <c r="R85" s="501"/>
      <c r="S85" s="500"/>
    </row>
    <row r="86" s="38" customFormat="true" ht="13.8" hidden="false" customHeight="false" outlineLevel="0" collapsed="false">
      <c r="A86" s="497"/>
      <c r="B86" s="498" t="s">
        <v>714</v>
      </c>
      <c r="C86" s="499" t="s">
        <v>711</v>
      </c>
      <c r="D86" s="500" t="s">
        <v>161</v>
      </c>
      <c r="E86" s="501" t="n">
        <v>0</v>
      </c>
      <c r="F86" s="501" t="n">
        <v>0</v>
      </c>
      <c r="G86" s="501" t="n">
        <v>0</v>
      </c>
      <c r="H86" s="501"/>
      <c r="I86" s="500"/>
      <c r="J86" s="500"/>
      <c r="K86" s="501" t="n">
        <v>0</v>
      </c>
      <c r="L86" s="501" t="n">
        <v>0</v>
      </c>
      <c r="M86" s="501" t="n">
        <v>0</v>
      </c>
      <c r="N86" s="501" t="n">
        <v>0</v>
      </c>
      <c r="O86" s="501" t="n">
        <v>0</v>
      </c>
      <c r="P86" s="501" t="n">
        <v>0</v>
      </c>
      <c r="Q86" s="501"/>
      <c r="R86" s="501"/>
      <c r="S86" s="500"/>
    </row>
    <row r="87" s="38" customFormat="true" ht="13.8" hidden="false" customHeight="false" outlineLevel="0" collapsed="false">
      <c r="A87" s="497"/>
      <c r="B87" s="498" t="s">
        <v>714</v>
      </c>
      <c r="C87" s="499" t="s">
        <v>711</v>
      </c>
      <c r="D87" s="500" t="s">
        <v>168</v>
      </c>
      <c r="E87" s="501" t="n">
        <v>0.25459242369184</v>
      </c>
      <c r="F87" s="501" t="n">
        <v>0.02795586189794</v>
      </c>
      <c r="G87" s="501" t="n">
        <v>0.88546530950624</v>
      </c>
      <c r="H87" s="501"/>
      <c r="I87" s="500"/>
      <c r="J87" s="500"/>
      <c r="K87" s="501" t="n">
        <v>0.20081777309344</v>
      </c>
      <c r="L87" s="501" t="n">
        <v>0.01545003223168</v>
      </c>
      <c r="M87" s="501" t="n">
        <v>0.00770519488366</v>
      </c>
      <c r="N87" s="501" t="n">
        <v>0.00268231204452</v>
      </c>
      <c r="O87" s="501" t="n">
        <v>0.0091517515429</v>
      </c>
      <c r="P87" s="501" t="n">
        <v>0.01059407573596</v>
      </c>
      <c r="Q87" s="501"/>
      <c r="R87" s="501"/>
      <c r="S87" s="500"/>
    </row>
    <row r="88" s="38" customFormat="true" ht="13.8" hidden="false" customHeight="false" outlineLevel="0" collapsed="false">
      <c r="A88" s="497"/>
      <c r="B88" s="498" t="s">
        <v>714</v>
      </c>
      <c r="C88" s="499" t="s">
        <v>711</v>
      </c>
      <c r="D88" s="500" t="s">
        <v>221</v>
      </c>
      <c r="E88" s="501" t="n">
        <v>0.19068532286146</v>
      </c>
      <c r="F88" s="501" t="n">
        <v>0.53694831743286</v>
      </c>
      <c r="G88" s="501" t="n">
        <v>0.1520718932205</v>
      </c>
      <c r="H88" s="501"/>
      <c r="I88" s="500"/>
      <c r="J88" s="500"/>
      <c r="K88" s="501" t="n">
        <v>6.55524866378212</v>
      </c>
      <c r="L88" s="501" t="n">
        <v>0.00190382285268</v>
      </c>
      <c r="M88" s="501" t="n">
        <v>0.00070885368076</v>
      </c>
      <c r="N88" s="501" t="n">
        <v>0.0002975446443</v>
      </c>
      <c r="O88" s="501" t="n">
        <v>0.38398757944654</v>
      </c>
      <c r="P88" s="501" t="n">
        <v>0.2659735211495</v>
      </c>
      <c r="Q88" s="501"/>
      <c r="R88" s="501"/>
      <c r="S88" s="500"/>
    </row>
    <row r="89" s="38" customFormat="true" ht="13.8" hidden="false" customHeight="false" outlineLevel="0" collapsed="false">
      <c r="A89" s="497"/>
      <c r="B89" s="498" t="s">
        <v>714</v>
      </c>
      <c r="C89" s="499" t="s">
        <v>711</v>
      </c>
      <c r="D89" s="500" t="s">
        <v>268</v>
      </c>
      <c r="E89" s="501" t="n">
        <v>0.00381660144</v>
      </c>
      <c r="F89" s="501" t="n">
        <v>0.09493921115176</v>
      </c>
      <c r="G89" s="501" t="n">
        <v>0.002480790936</v>
      </c>
      <c r="H89" s="501" t="n">
        <v>0.00357112</v>
      </c>
      <c r="I89" s="500"/>
      <c r="J89" s="500"/>
      <c r="K89" s="501" t="n">
        <v>2.23636131202992</v>
      </c>
      <c r="L89" s="501" t="n">
        <v>0.1103891957664</v>
      </c>
      <c r="M89" s="501" t="n">
        <v>0.0057739879344</v>
      </c>
      <c r="N89" s="501" t="n">
        <v>0.003244111224</v>
      </c>
      <c r="O89" s="501" t="n">
        <v>0.0381660144</v>
      </c>
      <c r="P89" s="501" t="n">
        <v>0.0587679631224</v>
      </c>
      <c r="Q89" s="501" t="n">
        <v>0.47707518</v>
      </c>
      <c r="R89" s="501"/>
      <c r="S89" s="500"/>
    </row>
    <row r="90" s="38" customFormat="true" ht="13.8" hidden="false" customHeight="false" outlineLevel="0" collapsed="false">
      <c r="A90" s="497"/>
      <c r="B90" s="498" t="s">
        <v>714</v>
      </c>
      <c r="C90" s="499" t="s">
        <v>711</v>
      </c>
      <c r="D90" s="500" t="s">
        <v>240</v>
      </c>
      <c r="E90" s="501" t="n">
        <v>0</v>
      </c>
      <c r="F90" s="501" t="n">
        <v>0.27662177801728</v>
      </c>
      <c r="G90" s="501" t="n">
        <v>0</v>
      </c>
      <c r="H90" s="501"/>
      <c r="I90" s="500"/>
      <c r="J90" s="500"/>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1.68360537786486</v>
      </c>
      <c r="G91" s="501"/>
      <c r="H91" s="501"/>
      <c r="I91" s="500"/>
      <c r="J91" s="500"/>
      <c r="K91" s="501"/>
      <c r="L91" s="501"/>
      <c r="M91" s="501"/>
      <c r="N91" s="501"/>
      <c r="O91" s="501"/>
      <c r="P91" s="501" t="n">
        <v>3.50679128E-006</v>
      </c>
      <c r="Q91" s="501"/>
      <c r="R91" s="501"/>
      <c r="S91" s="500"/>
    </row>
    <row r="92" s="38" customFormat="true" ht="13.8" hidden="false" customHeight="false" outlineLevel="0" collapsed="false">
      <c r="A92" s="497"/>
      <c r="B92" s="498" t="s">
        <v>714</v>
      </c>
      <c r="C92" s="499" t="s">
        <v>711</v>
      </c>
      <c r="D92" s="500" t="s">
        <v>195</v>
      </c>
      <c r="E92" s="501" t="n">
        <v>2.56136045162164</v>
      </c>
      <c r="F92" s="501" t="n">
        <v>1.43788086192318</v>
      </c>
      <c r="G92" s="501" t="n">
        <v>0.22290871453822</v>
      </c>
      <c r="H92" s="501" t="n">
        <v>0.01027464676244</v>
      </c>
      <c r="I92" s="500"/>
      <c r="J92" s="500"/>
      <c r="K92" s="501" t="n">
        <v>7.64709599037218</v>
      </c>
      <c r="L92" s="501" t="n">
        <v>3.54551259798712</v>
      </c>
      <c r="M92" s="501" t="n">
        <v>0.00109712821472</v>
      </c>
      <c r="N92" s="501"/>
      <c r="O92" s="501" t="n">
        <v>0.02090181238078</v>
      </c>
      <c r="P92" s="501" t="n">
        <v>0.02932108162454</v>
      </c>
      <c r="Q92" s="501"/>
      <c r="R92" s="501"/>
      <c r="S92" s="500"/>
    </row>
    <row r="93" s="38" customFormat="true" ht="13.8" hidden="false" customHeight="false" outlineLevel="0" collapsed="false">
      <c r="A93" s="497"/>
      <c r="B93" s="498" t="s">
        <v>714</v>
      </c>
      <c r="C93" s="499" t="s">
        <v>711</v>
      </c>
      <c r="D93" s="500" t="s">
        <v>213</v>
      </c>
      <c r="E93" s="501" t="n">
        <v>1.613482208528</v>
      </c>
      <c r="F93" s="501" t="n">
        <v>0.0530751964328</v>
      </c>
      <c r="G93" s="501" t="n">
        <v>0.18630783528</v>
      </c>
      <c r="H93" s="501" t="n">
        <v>0.0001428343102</v>
      </c>
      <c r="I93" s="500"/>
      <c r="J93" s="500"/>
      <c r="K93" s="501" t="n">
        <v>0.051587887456</v>
      </c>
      <c r="L93" s="501" t="n">
        <v>0.002940454096</v>
      </c>
      <c r="M93" s="501" t="n">
        <v>0.0003024221988</v>
      </c>
      <c r="N93" s="501" t="n">
        <v>0.0014032127344</v>
      </c>
      <c r="O93" s="501" t="n">
        <v>0.11426744816</v>
      </c>
      <c r="P93" s="501" t="n">
        <v>0.008570058612</v>
      </c>
      <c r="Q93" s="501" t="n">
        <v>0.00571337136</v>
      </c>
      <c r="R93" s="501"/>
      <c r="S93" s="500"/>
    </row>
    <row r="94" s="38" customFormat="true" ht="13.8" hidden="false" customHeight="false" outlineLevel="0" collapsed="false">
      <c r="A94" s="497"/>
      <c r="B94" s="498" t="s">
        <v>714</v>
      </c>
      <c r="C94" s="499" t="s">
        <v>711</v>
      </c>
      <c r="D94" s="500" t="s">
        <v>186</v>
      </c>
      <c r="E94" s="501" t="n">
        <v>0.617725142883</v>
      </c>
      <c r="F94" s="501" t="n">
        <v>0.202864021703</v>
      </c>
      <c r="G94" s="501" t="n">
        <v>0.04984801404</v>
      </c>
      <c r="H94" s="501" t="n">
        <v>8.730859542E-005</v>
      </c>
      <c r="I94" s="500"/>
      <c r="J94" s="500"/>
      <c r="K94" s="501" t="n">
        <v>0.40704213773</v>
      </c>
      <c r="L94" s="501"/>
      <c r="M94" s="501" t="n">
        <v>0.0001253657436</v>
      </c>
      <c r="N94" s="501"/>
      <c r="O94" s="501"/>
      <c r="P94" s="501" t="n">
        <v>0.0010029259488</v>
      </c>
      <c r="Q94" s="501"/>
      <c r="R94" s="501"/>
      <c r="S94" s="500"/>
    </row>
    <row r="95" s="38" customFormat="true" ht="13.8" hidden="false" customHeight="false" outlineLevel="0" collapsed="false">
      <c r="A95" s="497"/>
      <c r="B95" s="498" t="s">
        <v>714</v>
      </c>
      <c r="C95" s="499" t="s">
        <v>711</v>
      </c>
      <c r="D95" s="500" t="s">
        <v>192</v>
      </c>
      <c r="E95" s="501" t="n">
        <v>0.0077793928967</v>
      </c>
      <c r="F95" s="501" t="n">
        <v>0.00117480646006</v>
      </c>
      <c r="G95" s="501" t="n">
        <v>0.00071982429118</v>
      </c>
      <c r="H95" s="501"/>
      <c r="I95" s="500"/>
      <c r="J95" s="500"/>
      <c r="K95" s="501" t="n">
        <v>0.00563495708968</v>
      </c>
      <c r="L95" s="501"/>
      <c r="M95" s="501" t="n">
        <v>7.19824492E-006</v>
      </c>
      <c r="N95" s="501"/>
      <c r="O95" s="501"/>
      <c r="P95" s="501" t="n">
        <v>5.758603642E-005</v>
      </c>
      <c r="Q95" s="501"/>
      <c r="R95" s="501"/>
      <c r="S95" s="500"/>
    </row>
    <row r="96" s="38" customFormat="true" ht="24" hidden="false" customHeight="false" outlineLevel="0" collapsed="false">
      <c r="A96" s="497"/>
      <c r="B96" s="498" t="s">
        <v>714</v>
      </c>
      <c r="C96" s="499" t="s">
        <v>711</v>
      </c>
      <c r="D96" s="500" t="s">
        <v>421</v>
      </c>
      <c r="E96" s="501" t="n">
        <v>0.00628706740548</v>
      </c>
      <c r="F96" s="501" t="n">
        <v>0.04199197007958</v>
      </c>
      <c r="G96" s="501" t="n">
        <v>0.00558850443848</v>
      </c>
      <c r="H96" s="501"/>
      <c r="I96" s="500"/>
      <c r="J96" s="500"/>
      <c r="K96" s="501" t="n">
        <v>0.11735859061362</v>
      </c>
      <c r="L96" s="501" t="n">
        <v>0.03492815193422</v>
      </c>
      <c r="M96" s="501" t="n">
        <v>0.00069856310802</v>
      </c>
      <c r="N96" s="501" t="n">
        <v>0.01047844555872</v>
      </c>
      <c r="O96" s="501" t="n">
        <v>0.1746407597403</v>
      </c>
      <c r="P96" s="501" t="n">
        <v>2.444976938E-005</v>
      </c>
      <c r="Q96" s="501" t="n">
        <v>0.00698576852</v>
      </c>
      <c r="R96" s="501"/>
      <c r="S96" s="500"/>
    </row>
    <row r="97" s="38" customFormat="true" ht="13.8" hidden="false" customHeight="false" outlineLevel="0" collapsed="false">
      <c r="A97" s="497"/>
      <c r="B97" s="498" t="s">
        <v>714</v>
      </c>
      <c r="C97" s="499" t="s">
        <v>711</v>
      </c>
      <c r="D97" s="500" t="s">
        <v>429</v>
      </c>
      <c r="E97" s="501" t="n">
        <v>0.0003595356944</v>
      </c>
      <c r="F97" s="501" t="n">
        <v>0.0010635448852</v>
      </c>
      <c r="G97" s="501" t="n">
        <v>1.00801408E-005</v>
      </c>
      <c r="H97" s="501" t="n">
        <v>4.844E-009</v>
      </c>
      <c r="I97" s="500"/>
      <c r="J97" s="500"/>
      <c r="K97" s="501" t="n">
        <v>1.906865E-005</v>
      </c>
      <c r="L97" s="501" t="n">
        <v>0.0050301748</v>
      </c>
      <c r="M97" s="501" t="n">
        <v>0.00043115784</v>
      </c>
      <c r="N97" s="501" t="n">
        <v>0.0004311592932</v>
      </c>
      <c r="O97" s="501" t="n">
        <v>0.0215639816</v>
      </c>
      <c r="P97" s="501" t="n">
        <v>2.8743856E-006</v>
      </c>
      <c r="Q97" s="501" t="n">
        <v>0.00028743856</v>
      </c>
      <c r="R97" s="501"/>
      <c r="S97" s="500"/>
    </row>
    <row r="98" s="38" customFormat="true" ht="13.8" hidden="false" customHeight="false" outlineLevel="0" collapsed="false">
      <c r="A98" s="497"/>
      <c r="B98" s="498" t="s">
        <v>714</v>
      </c>
      <c r="C98" s="499" t="s">
        <v>711</v>
      </c>
      <c r="D98" s="500" t="s">
        <v>375</v>
      </c>
      <c r="E98" s="501"/>
      <c r="F98" s="501"/>
      <c r="G98" s="501"/>
      <c r="H98" s="501" t="n">
        <v>0.481447268834</v>
      </c>
      <c r="I98" s="500"/>
      <c r="J98" s="500"/>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316194707714903</v>
      </c>
      <c r="F99" s="501"/>
      <c r="G99" s="501"/>
      <c r="H99" s="501" t="n">
        <v>0.754340942879696</v>
      </c>
      <c r="I99" s="500"/>
      <c r="J99" s="500"/>
      <c r="K99" s="501"/>
      <c r="L99" s="501"/>
      <c r="M99" s="501"/>
      <c r="N99" s="501"/>
      <c r="O99" s="501"/>
      <c r="P99" s="501"/>
      <c r="Q99" s="501"/>
      <c r="R99" s="501" t="n">
        <v>18.2445982080066</v>
      </c>
      <c r="S99" s="500"/>
    </row>
    <row r="100" s="38" customFormat="true" ht="13.8" hidden="false" customHeight="false" outlineLevel="0" collapsed="false">
      <c r="A100" s="497"/>
      <c r="B100" s="498" t="s">
        <v>714</v>
      </c>
      <c r="C100" s="499" t="s">
        <v>711</v>
      </c>
      <c r="D100" s="500" t="s">
        <v>415</v>
      </c>
      <c r="E100" s="501" t="n">
        <v>0.0719843003500162</v>
      </c>
      <c r="F100" s="501" t="n">
        <v>0.140336362787489</v>
      </c>
      <c r="G100" s="501" t="n">
        <v>0.0106922943076182</v>
      </c>
      <c r="H100" s="501" t="n">
        <v>0.0120288310960705</v>
      </c>
      <c r="I100" s="500"/>
      <c r="J100" s="500"/>
      <c r="K100" s="501" t="n">
        <v>1.0006157774509</v>
      </c>
      <c r="L100" s="501"/>
      <c r="M100" s="501"/>
      <c r="N100" s="501"/>
      <c r="O100" s="501" t="n">
        <v>0.0468242305817774</v>
      </c>
      <c r="P100" s="501" t="n">
        <v>0.775409258434234</v>
      </c>
      <c r="Q100" s="501"/>
      <c r="R100" s="501"/>
      <c r="S100" s="500"/>
    </row>
    <row r="101" s="38" customFormat="true" ht="13.8" hidden="false" customHeight="false" outlineLevel="0" collapsed="false">
      <c r="A101" s="497"/>
      <c r="B101" s="498" t="s">
        <v>714</v>
      </c>
      <c r="C101" s="499" t="s">
        <v>711</v>
      </c>
      <c r="D101" s="500" t="s">
        <v>474</v>
      </c>
      <c r="E101" s="501" t="n">
        <v>0.11198426074978</v>
      </c>
      <c r="F101" s="501"/>
      <c r="G101" s="501" t="n">
        <v>0.02239685216432</v>
      </c>
      <c r="H101" s="501" t="n">
        <v>0.02519624511286</v>
      </c>
      <c r="I101" s="500"/>
      <c r="J101" s="500"/>
      <c r="K101" s="501" t="n">
        <v>3.21953425964712</v>
      </c>
      <c r="L101" s="501"/>
      <c r="M101" s="501"/>
      <c r="N101" s="501"/>
      <c r="O101" s="501"/>
      <c r="P101" s="501" t="n">
        <v>0.17419773894352</v>
      </c>
      <c r="Q101" s="501"/>
      <c r="R101" s="501"/>
      <c r="S101" s="500"/>
    </row>
    <row r="102" s="38" customFormat="true" ht="13.8" hidden="false" customHeight="false" outlineLevel="0" collapsed="false">
      <c r="A102" s="497"/>
      <c r="B102" s="498" t="s">
        <v>714</v>
      </c>
      <c r="C102" s="499" t="s">
        <v>712</v>
      </c>
      <c r="D102" s="500" t="s">
        <v>161</v>
      </c>
      <c r="E102" s="501" t="n">
        <v>0</v>
      </c>
      <c r="F102" s="501" t="n">
        <v>0</v>
      </c>
      <c r="G102" s="501" t="n">
        <v>0</v>
      </c>
      <c r="H102" s="501"/>
      <c r="I102" s="500"/>
      <c r="J102" s="500"/>
      <c r="K102" s="501" t="n">
        <v>0</v>
      </c>
      <c r="L102" s="501" t="n">
        <v>0</v>
      </c>
      <c r="M102" s="501" t="n">
        <v>0</v>
      </c>
      <c r="N102" s="501" t="n">
        <v>0</v>
      </c>
      <c r="O102" s="501" t="n">
        <v>0</v>
      </c>
      <c r="P102" s="501" t="n">
        <v>0</v>
      </c>
      <c r="Q102" s="501"/>
      <c r="R102" s="501"/>
      <c r="S102" s="500"/>
    </row>
    <row r="103" s="38" customFormat="true" ht="13.8" hidden="false" customHeight="false" outlineLevel="0" collapsed="false">
      <c r="A103" s="497"/>
      <c r="B103" s="498" t="s">
        <v>714</v>
      </c>
      <c r="C103" s="499" t="s">
        <v>712</v>
      </c>
      <c r="D103" s="500" t="s">
        <v>168</v>
      </c>
      <c r="E103" s="501" t="n">
        <v>0.34017181313026</v>
      </c>
      <c r="F103" s="501" t="n">
        <v>0.03671093427955</v>
      </c>
      <c r="G103" s="501" t="n">
        <v>1.15884706335963</v>
      </c>
      <c r="H103" s="501"/>
      <c r="I103" s="500"/>
      <c r="J103" s="500"/>
      <c r="K103" s="501" t="n">
        <v>0.26034426331486</v>
      </c>
      <c r="L103" s="501" t="n">
        <v>0.02021706695745</v>
      </c>
      <c r="M103" s="501" t="n">
        <v>0.01008790303635</v>
      </c>
      <c r="N103" s="501" t="n">
        <v>0.00351319929938</v>
      </c>
      <c r="O103" s="501" t="n">
        <v>0.01226730240945</v>
      </c>
      <c r="P103" s="501" t="n">
        <v>0.0141788021998</v>
      </c>
      <c r="Q103" s="501"/>
      <c r="R103" s="501"/>
      <c r="S103" s="500"/>
    </row>
    <row r="104" s="38" customFormat="true" ht="13.8" hidden="false" customHeight="false" outlineLevel="0" collapsed="false">
      <c r="A104" s="497"/>
      <c r="B104" s="498" t="s">
        <v>714</v>
      </c>
      <c r="C104" s="499" t="s">
        <v>712</v>
      </c>
      <c r="D104" s="500" t="s">
        <v>221</v>
      </c>
      <c r="E104" s="501" t="n">
        <v>0.26207420274946</v>
      </c>
      <c r="F104" s="501" t="n">
        <v>0.75037800646537</v>
      </c>
      <c r="G104" s="501" t="n">
        <v>0.21628545217684</v>
      </c>
      <c r="H104" s="501"/>
      <c r="I104" s="500"/>
      <c r="J104" s="500"/>
      <c r="K104" s="501" t="n">
        <v>9.15760557813702</v>
      </c>
      <c r="L104" s="501" t="n">
        <v>0.00286834293313</v>
      </c>
      <c r="M104" s="501" t="n">
        <v>0.00109350366959</v>
      </c>
      <c r="N104" s="501" t="n">
        <v>0.00045102369944</v>
      </c>
      <c r="O104" s="501" t="n">
        <v>0.53638570844717</v>
      </c>
      <c r="P104" s="501" t="n">
        <v>0.37164152728721</v>
      </c>
      <c r="Q104" s="501"/>
      <c r="R104" s="501"/>
      <c r="S104" s="500"/>
    </row>
    <row r="105" s="38" customFormat="true" ht="13.8" hidden="false" customHeight="false" outlineLevel="0" collapsed="false">
      <c r="A105" s="497"/>
      <c r="B105" s="498" t="s">
        <v>714</v>
      </c>
      <c r="C105" s="499" t="s">
        <v>712</v>
      </c>
      <c r="D105" s="500" t="s">
        <v>268</v>
      </c>
      <c r="E105" s="501" t="n">
        <v>0.013812015876</v>
      </c>
      <c r="F105" s="501" t="n">
        <v>0.11063448405161</v>
      </c>
      <c r="G105" s="501" t="n">
        <v>0.0089778103194</v>
      </c>
      <c r="H105" s="501" t="n">
        <v>0.00491945</v>
      </c>
      <c r="I105" s="500"/>
      <c r="J105" s="500"/>
      <c r="K105" s="501" t="n">
        <v>8.09322111888349</v>
      </c>
      <c r="L105" s="501" t="n">
        <v>0.39949084242456</v>
      </c>
      <c r="M105" s="501" t="n">
        <v>0.02089566182676</v>
      </c>
      <c r="N105" s="501" t="n">
        <v>0.0117402134946</v>
      </c>
      <c r="O105" s="501" t="n">
        <v>0.13812015876</v>
      </c>
      <c r="P105" s="501" t="n">
        <v>0.21267718214946</v>
      </c>
      <c r="Q105" s="501" t="n">
        <v>1.7265019845</v>
      </c>
      <c r="R105" s="501"/>
      <c r="S105" s="500"/>
    </row>
    <row r="106" s="38" customFormat="true" ht="13.8" hidden="false" customHeight="false" outlineLevel="0" collapsed="false">
      <c r="A106" s="497"/>
      <c r="B106" s="498" t="s">
        <v>714</v>
      </c>
      <c r="C106" s="499" t="s">
        <v>712</v>
      </c>
      <c r="D106" s="500" t="s">
        <v>240</v>
      </c>
      <c r="E106" s="501" t="n">
        <v>0</v>
      </c>
      <c r="F106" s="501" t="n">
        <v>0.64837378943855</v>
      </c>
      <c r="G106" s="501" t="n">
        <v>0</v>
      </c>
      <c r="H106" s="501"/>
      <c r="I106" s="500"/>
      <c r="J106" s="500"/>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22624046472466</v>
      </c>
      <c r="G107" s="501"/>
      <c r="H107" s="501"/>
      <c r="I107" s="500"/>
      <c r="J107" s="500"/>
      <c r="K107" s="501"/>
      <c r="L107" s="501"/>
      <c r="M107" s="501"/>
      <c r="N107" s="501"/>
      <c r="O107" s="501"/>
      <c r="P107" s="501" t="n">
        <v>4.69465301E-006</v>
      </c>
      <c r="Q107" s="501"/>
      <c r="R107" s="501"/>
      <c r="S107" s="500"/>
    </row>
    <row r="108" s="38" customFormat="true" ht="13.8" hidden="false" customHeight="false" outlineLevel="0" collapsed="false">
      <c r="A108" s="497"/>
      <c r="B108" s="498" t="s">
        <v>714</v>
      </c>
      <c r="C108" s="499" t="s">
        <v>712</v>
      </c>
      <c r="D108" s="500" t="s">
        <v>195</v>
      </c>
      <c r="E108" s="501" t="n">
        <v>3.40416999089719</v>
      </c>
      <c r="F108" s="501" t="n">
        <v>1.76529143162587</v>
      </c>
      <c r="G108" s="501" t="n">
        <v>0.29710856309937</v>
      </c>
      <c r="H108" s="501" t="n">
        <v>0.01273136649859</v>
      </c>
      <c r="I108" s="500"/>
      <c r="J108" s="500"/>
      <c r="K108" s="501" t="n">
        <v>9.72215024911454</v>
      </c>
      <c r="L108" s="501" t="n">
        <v>4.44144086841784</v>
      </c>
      <c r="M108" s="501" t="n">
        <v>0.00143379644334</v>
      </c>
      <c r="N108" s="501"/>
      <c r="O108" s="501" t="n">
        <v>0.02612028852099</v>
      </c>
      <c r="P108" s="501" t="n">
        <v>0.03725314473544</v>
      </c>
      <c r="Q108" s="501"/>
      <c r="R108" s="501"/>
      <c r="S108" s="500"/>
    </row>
    <row r="109" s="38" customFormat="true" ht="13.8" hidden="false" customHeight="false" outlineLevel="0" collapsed="false">
      <c r="A109" s="497"/>
      <c r="B109" s="498" t="s">
        <v>714</v>
      </c>
      <c r="C109" s="499" t="s">
        <v>712</v>
      </c>
      <c r="D109" s="500" t="s">
        <v>213</v>
      </c>
      <c r="E109" s="501" t="n">
        <v>1.591305736112</v>
      </c>
      <c r="F109" s="501" t="n">
        <v>0.0525770874776</v>
      </c>
      <c r="G109" s="501" t="n">
        <v>0.19912468664</v>
      </c>
      <c r="H109" s="501" t="n">
        <v>0.0001406056842</v>
      </c>
      <c r="I109" s="500"/>
      <c r="J109" s="500"/>
      <c r="K109" s="501" t="n">
        <v>0.050819535008</v>
      </c>
      <c r="L109" s="501" t="n">
        <v>0.002912858032</v>
      </c>
      <c r="M109" s="501" t="n">
        <v>0.000301360238</v>
      </c>
      <c r="N109" s="501" t="n">
        <v>0.0013758335376</v>
      </c>
      <c r="O109" s="501" t="n">
        <v>0.11248454736</v>
      </c>
      <c r="P109" s="501" t="n">
        <v>0.008436341052</v>
      </c>
      <c r="Q109" s="501" t="n">
        <v>0.00562442368</v>
      </c>
      <c r="R109" s="501"/>
      <c r="S109" s="500"/>
    </row>
    <row r="110" s="38" customFormat="true" ht="13.8" hidden="false" customHeight="false" outlineLevel="0" collapsed="false">
      <c r="A110" s="497"/>
      <c r="B110" s="498" t="s">
        <v>714</v>
      </c>
      <c r="C110" s="499" t="s">
        <v>712</v>
      </c>
      <c r="D110" s="500" t="s">
        <v>186</v>
      </c>
      <c r="E110" s="501" t="n">
        <v>1.113631966252</v>
      </c>
      <c r="F110" s="501" t="n">
        <v>0.3986039328839</v>
      </c>
      <c r="G110" s="501" t="n">
        <v>0.08976811348</v>
      </c>
      <c r="H110" s="501" t="n">
        <v>0.00015725025581</v>
      </c>
      <c r="I110" s="500"/>
      <c r="J110" s="500"/>
      <c r="K110" s="501" t="n">
        <v>0.794181512605</v>
      </c>
      <c r="L110" s="501"/>
      <c r="M110" s="501" t="n">
        <v>0.0002259808559</v>
      </c>
      <c r="N110" s="501"/>
      <c r="O110" s="501"/>
      <c r="P110" s="501" t="n">
        <v>0.0018078468472</v>
      </c>
      <c r="Q110" s="501"/>
      <c r="R110" s="501"/>
      <c r="S110" s="500"/>
    </row>
    <row r="111" s="38" customFormat="true" ht="13.8" hidden="false" customHeight="false" outlineLevel="0" collapsed="false">
      <c r="A111" s="497"/>
      <c r="B111" s="498" t="s">
        <v>714</v>
      </c>
      <c r="C111" s="499" t="s">
        <v>712</v>
      </c>
      <c r="D111" s="500" t="s">
        <v>192</v>
      </c>
      <c r="E111" s="501" t="n">
        <v>0.01866695026552</v>
      </c>
      <c r="F111" s="501" t="n">
        <v>0.0028665023199</v>
      </c>
      <c r="G111" s="501" t="n">
        <v>0.00178725206366</v>
      </c>
      <c r="H111" s="501"/>
      <c r="I111" s="500"/>
      <c r="J111" s="500"/>
      <c r="K111" s="501" t="n">
        <v>0.01491476239897</v>
      </c>
      <c r="L111" s="501"/>
      <c r="M111" s="501" t="n">
        <v>1.787267298E-005</v>
      </c>
      <c r="N111" s="501"/>
      <c r="O111" s="501"/>
      <c r="P111" s="501" t="n">
        <v>0.00014298016193</v>
      </c>
      <c r="Q111" s="501"/>
      <c r="R111" s="501"/>
      <c r="S111" s="500"/>
    </row>
    <row r="112" s="38" customFormat="true" ht="24" hidden="false" customHeight="false" outlineLevel="0" collapsed="false">
      <c r="A112" s="497"/>
      <c r="B112" s="498" t="s">
        <v>714</v>
      </c>
      <c r="C112" s="499" t="s">
        <v>712</v>
      </c>
      <c r="D112" s="500" t="s">
        <v>421</v>
      </c>
      <c r="E112" s="501" t="n">
        <v>0.00881078342032</v>
      </c>
      <c r="F112" s="501" t="n">
        <v>0.05884812899518</v>
      </c>
      <c r="G112" s="501" t="n">
        <v>0.00783180754486</v>
      </c>
      <c r="H112" s="501"/>
      <c r="I112" s="500"/>
      <c r="J112" s="500"/>
      <c r="K112" s="501" t="n">
        <v>0.16446795555629</v>
      </c>
      <c r="L112" s="501" t="n">
        <v>0.04894879623855</v>
      </c>
      <c r="M112" s="501" t="n">
        <v>0.00097897588554</v>
      </c>
      <c r="N112" s="501" t="n">
        <v>0.01468463894367</v>
      </c>
      <c r="O112" s="501" t="n">
        <v>0.24474398144318</v>
      </c>
      <c r="P112" s="501" t="n">
        <v>3.426416769E-005</v>
      </c>
      <c r="Q112" s="501" t="n">
        <v>0.00978991106</v>
      </c>
      <c r="R112" s="501"/>
      <c r="S112" s="500"/>
    </row>
    <row r="113" s="38" customFormat="true" ht="13.8" hidden="false" customHeight="false" outlineLevel="0" collapsed="false">
      <c r="A113" s="497"/>
      <c r="B113" s="498" t="s">
        <v>714</v>
      </c>
      <c r="C113" s="499" t="s">
        <v>712</v>
      </c>
      <c r="D113" s="500" t="s">
        <v>429</v>
      </c>
      <c r="E113" s="501" t="n">
        <v>0.00054573972576</v>
      </c>
      <c r="F113" s="501" t="n">
        <v>0.00161292592803</v>
      </c>
      <c r="G113" s="501" t="n">
        <v>1.532826998E-005</v>
      </c>
      <c r="H113" s="501" t="n">
        <v>1.75301E-008</v>
      </c>
      <c r="I113" s="500"/>
      <c r="J113" s="500"/>
      <c r="K113" s="501" t="n">
        <v>3.1238371E-005</v>
      </c>
      <c r="L113" s="501" t="n">
        <v>0.0076283235</v>
      </c>
      <c r="M113" s="501" t="n">
        <v>0.0006538563</v>
      </c>
      <c r="N113" s="501" t="n">
        <v>0.00065386155903</v>
      </c>
      <c r="O113" s="501" t="n">
        <v>0.03271485284</v>
      </c>
      <c r="P113" s="501" t="n">
        <v>4.359042E-006</v>
      </c>
      <c r="Q113" s="501" t="n">
        <v>0.0004359042</v>
      </c>
      <c r="R113" s="501"/>
      <c r="S113" s="500"/>
    </row>
    <row r="114" s="38" customFormat="true" ht="13.8" hidden="false" customHeight="false" outlineLevel="0" collapsed="false">
      <c r="A114" s="497"/>
      <c r="B114" s="498" t="s">
        <v>714</v>
      </c>
      <c r="C114" s="499" t="s">
        <v>712</v>
      </c>
      <c r="D114" s="500" t="s">
        <v>375</v>
      </c>
      <c r="E114" s="501"/>
      <c r="F114" s="501"/>
      <c r="G114" s="501"/>
      <c r="H114" s="501" t="n">
        <v>0.929601693677868</v>
      </c>
      <c r="I114" s="500"/>
      <c r="J114" s="500"/>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616920152700128</v>
      </c>
      <c r="F115" s="501"/>
      <c r="G115" s="501"/>
      <c r="H115" s="501" t="n">
        <v>1.59618451651758</v>
      </c>
      <c r="I115" s="500"/>
      <c r="J115" s="500"/>
      <c r="K115" s="501"/>
      <c r="L115" s="501"/>
      <c r="M115" s="501"/>
      <c r="N115" s="501"/>
      <c r="O115" s="501"/>
      <c r="P115" s="501"/>
      <c r="Q115" s="501"/>
      <c r="R115" s="501" t="n">
        <v>31.4781423074999</v>
      </c>
      <c r="S115" s="500"/>
    </row>
    <row r="116" s="38" customFormat="true" ht="13.8" hidden="false" customHeight="false" outlineLevel="0" collapsed="false">
      <c r="A116" s="497"/>
      <c r="B116" s="498" t="s">
        <v>714</v>
      </c>
      <c r="C116" s="499" t="s">
        <v>712</v>
      </c>
      <c r="D116" s="500" t="s">
        <v>415</v>
      </c>
      <c r="E116" s="501" t="n">
        <v>0.109577259883825</v>
      </c>
      <c r="F116" s="501" t="n">
        <v>0.198390222090531</v>
      </c>
      <c r="G116" s="501" t="n">
        <v>0.0151154454926119</v>
      </c>
      <c r="H116" s="501" t="n">
        <v>0.0170048761791883</v>
      </c>
      <c r="I116" s="500"/>
      <c r="J116" s="500"/>
      <c r="K116" s="501" t="n">
        <v>1.41454703807865</v>
      </c>
      <c r="L116" s="501"/>
      <c r="M116" s="501"/>
      <c r="N116" s="501"/>
      <c r="O116" s="501" t="n">
        <v>0.0661426668164771</v>
      </c>
      <c r="P116" s="501" t="n">
        <v>1.09532256248086</v>
      </c>
      <c r="Q116" s="501"/>
      <c r="R116" s="501"/>
      <c r="S116" s="500"/>
    </row>
    <row r="117" s="38" customFormat="true" ht="13.8" hidden="false" customHeight="false" outlineLevel="0" collapsed="false">
      <c r="A117" s="497"/>
      <c r="B117" s="498" t="s">
        <v>714</v>
      </c>
      <c r="C117" s="499" t="s">
        <v>712</v>
      </c>
      <c r="D117" s="500" t="s">
        <v>474</v>
      </c>
      <c r="E117" s="501" t="n">
        <v>0.14181667018745</v>
      </c>
      <c r="F117" s="501"/>
      <c r="G117" s="501" t="n">
        <v>0.02836333398942</v>
      </c>
      <c r="H117" s="501" t="n">
        <v>0.03190848059875</v>
      </c>
      <c r="I117" s="500"/>
      <c r="J117" s="500"/>
      <c r="K117" s="501" t="n">
        <v>4.07721250834435</v>
      </c>
      <c r="L117" s="501"/>
      <c r="M117" s="501"/>
      <c r="N117" s="501"/>
      <c r="O117" s="501"/>
      <c r="P117" s="501" t="n">
        <v>0.22060370928954</v>
      </c>
      <c r="Q117" s="501"/>
      <c r="R117" s="501"/>
      <c r="S117" s="500"/>
    </row>
    <row r="118" s="38" customFormat="true" ht="13.8" hidden="false" customHeight="false" outlineLevel="0" collapsed="false">
      <c r="A118" s="497"/>
      <c r="B118" s="498" t="s">
        <v>714</v>
      </c>
      <c r="C118" s="499" t="s">
        <v>713</v>
      </c>
      <c r="D118" s="500" t="s">
        <v>161</v>
      </c>
      <c r="E118" s="501" t="n">
        <v>10.85444</v>
      </c>
      <c r="F118" s="501" t="n">
        <v>0.80693128985</v>
      </c>
      <c r="G118" s="501" t="n">
        <v>72.83539</v>
      </c>
      <c r="H118" s="501"/>
      <c r="I118" s="500"/>
      <c r="J118" s="500"/>
      <c r="K118" s="501" t="n">
        <v>0.574806931</v>
      </c>
      <c r="L118" s="501" t="n">
        <v>0.3159040095</v>
      </c>
      <c r="M118" s="501" t="n">
        <v>0.11762937217</v>
      </c>
      <c r="N118" s="501" t="n">
        <v>0.36117892793</v>
      </c>
      <c r="O118" s="501" t="n">
        <v>0.39611884235</v>
      </c>
      <c r="P118" s="501" t="n">
        <v>0.00075636508</v>
      </c>
      <c r="Q118" s="501"/>
      <c r="R118" s="501"/>
      <c r="S118" s="500"/>
    </row>
    <row r="119" s="38" customFormat="true" ht="13.8" hidden="false" customHeight="false" outlineLevel="0" collapsed="false">
      <c r="A119" s="497"/>
      <c r="B119" s="498" t="s">
        <v>714</v>
      </c>
      <c r="C119" s="499" t="s">
        <v>713</v>
      </c>
      <c r="D119" s="500" t="s">
        <v>168</v>
      </c>
      <c r="E119" s="501" t="n">
        <v>2.4346896659169</v>
      </c>
      <c r="F119" s="501" t="n">
        <v>0.10558207047439</v>
      </c>
      <c r="G119" s="501" t="n">
        <v>7.59135035428047</v>
      </c>
      <c r="H119" s="501"/>
      <c r="I119" s="500"/>
      <c r="J119" s="500"/>
      <c r="K119" s="501" t="n">
        <v>0.3594113648731</v>
      </c>
      <c r="L119" s="501" t="n">
        <v>0.23876998783493</v>
      </c>
      <c r="M119" s="501" t="n">
        <v>0.18048976784511</v>
      </c>
      <c r="N119" s="501" t="n">
        <v>0.1764567165673</v>
      </c>
      <c r="O119" s="501" t="n">
        <v>0.02490324261685</v>
      </c>
      <c r="P119" s="501" t="n">
        <v>0.00862918037436</v>
      </c>
      <c r="Q119" s="501"/>
      <c r="R119" s="501"/>
      <c r="S119" s="500"/>
    </row>
    <row r="120" s="38" customFormat="true" ht="13.8" hidden="false" customHeight="false" outlineLevel="0" collapsed="false">
      <c r="A120" s="497"/>
      <c r="B120" s="498" t="s">
        <v>714</v>
      </c>
      <c r="C120" s="499" t="s">
        <v>713</v>
      </c>
      <c r="D120" s="500" t="s">
        <v>221</v>
      </c>
      <c r="E120" s="501" t="n">
        <v>0.15973342569642</v>
      </c>
      <c r="F120" s="501" t="n">
        <v>0.45776795568213</v>
      </c>
      <c r="G120" s="501" t="n">
        <v>0.13206877717044</v>
      </c>
      <c r="H120" s="501"/>
      <c r="I120" s="500"/>
      <c r="J120" s="500"/>
      <c r="K120" s="501" t="n">
        <v>5.58648809377614</v>
      </c>
      <c r="L120" s="501" t="n">
        <v>0.00175666478781</v>
      </c>
      <c r="M120" s="501" t="n">
        <v>0.00067047525555</v>
      </c>
      <c r="N120" s="501" t="n">
        <v>0.00027630477384</v>
      </c>
      <c r="O120" s="501" t="n">
        <v>0.32721437555241</v>
      </c>
      <c r="P120" s="501" t="n">
        <v>0.22671810224061</v>
      </c>
      <c r="Q120" s="501"/>
      <c r="R120" s="501"/>
      <c r="S120" s="500"/>
    </row>
    <row r="121" s="38" customFormat="true" ht="13.8" hidden="false" customHeight="false" outlineLevel="0" collapsed="false">
      <c r="A121" s="497"/>
      <c r="B121" s="498" t="s">
        <v>714</v>
      </c>
      <c r="C121" s="499" t="s">
        <v>713</v>
      </c>
      <c r="D121" s="500" t="s">
        <v>268</v>
      </c>
      <c r="E121" s="501" t="n">
        <v>0.008704829556</v>
      </c>
      <c r="F121" s="501" t="n">
        <v>0.06676769912037</v>
      </c>
      <c r="G121" s="501" t="n">
        <v>0.0056581392114</v>
      </c>
      <c r="H121" s="501" t="n">
        <v>0.00299877</v>
      </c>
      <c r="I121" s="500"/>
      <c r="J121" s="500"/>
      <c r="K121" s="501" t="n">
        <v>5.10063906237321</v>
      </c>
      <c r="L121" s="501" t="n">
        <v>0.25177350820536</v>
      </c>
      <c r="M121" s="501" t="n">
        <v>0.01316919820356</v>
      </c>
      <c r="N121" s="501" t="n">
        <v>0.0073991051226</v>
      </c>
      <c r="O121" s="501" t="n">
        <v>0.08704829556</v>
      </c>
      <c r="P121" s="501" t="n">
        <v>0.13403681531226</v>
      </c>
      <c r="Q121" s="501" t="n">
        <v>1.0881036945</v>
      </c>
      <c r="R121" s="501"/>
      <c r="S121" s="500"/>
    </row>
    <row r="122" s="38" customFormat="true" ht="13.8" hidden="false" customHeight="false" outlineLevel="0" collapsed="false">
      <c r="A122" s="497"/>
      <c r="B122" s="498" t="s">
        <v>714</v>
      </c>
      <c r="C122" s="499" t="s">
        <v>713</v>
      </c>
      <c r="D122" s="500" t="s">
        <v>240</v>
      </c>
      <c r="E122" s="501" t="n">
        <v>0.6610536792</v>
      </c>
      <c r="F122" s="501" t="n">
        <v>0.92898605288163</v>
      </c>
      <c r="G122" s="501" t="n">
        <v>10.629</v>
      </c>
      <c r="H122" s="501" t="n">
        <v>0</v>
      </c>
      <c r="I122" s="500"/>
      <c r="J122" s="500"/>
      <c r="K122" s="501" t="n">
        <v>0.0961339216</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35395511818202</v>
      </c>
      <c r="G123" s="501"/>
      <c r="H123" s="501"/>
      <c r="I123" s="500"/>
      <c r="J123" s="500"/>
      <c r="K123" s="501"/>
      <c r="L123" s="501"/>
      <c r="M123" s="501"/>
      <c r="N123" s="501"/>
      <c r="O123" s="501"/>
      <c r="P123" s="501" t="n">
        <v>2.85719649E-006</v>
      </c>
      <c r="Q123" s="501"/>
      <c r="R123" s="501"/>
      <c r="S123" s="500"/>
    </row>
    <row r="124" s="38" customFormat="true" ht="13.8" hidden="false" customHeight="false" outlineLevel="0" collapsed="false">
      <c r="A124" s="497"/>
      <c r="B124" s="498" t="s">
        <v>714</v>
      </c>
      <c r="C124" s="499" t="s">
        <v>713</v>
      </c>
      <c r="D124" s="500" t="s">
        <v>195</v>
      </c>
      <c r="E124" s="501" t="n">
        <v>2.07094858928283</v>
      </c>
      <c r="F124" s="501" t="n">
        <v>1.06888752978015</v>
      </c>
      <c r="G124" s="501" t="n">
        <v>0.18077736503709</v>
      </c>
      <c r="H124" s="501" t="n">
        <v>0.00771325326903</v>
      </c>
      <c r="I124" s="500"/>
      <c r="J124" s="500"/>
      <c r="K124" s="501" t="n">
        <v>5.89927610167062</v>
      </c>
      <c r="L124" s="501" t="n">
        <v>2.69261806935576</v>
      </c>
      <c r="M124" s="501" t="n">
        <v>0.00087141762486</v>
      </c>
      <c r="N124" s="501"/>
      <c r="O124" s="501" t="n">
        <v>0.01583307140967</v>
      </c>
      <c r="P124" s="501" t="n">
        <v>0.02260385325048</v>
      </c>
      <c r="Q124" s="501"/>
      <c r="R124" s="501"/>
      <c r="S124" s="500"/>
    </row>
    <row r="125" s="38" customFormat="true" ht="13.8" hidden="false" customHeight="false" outlineLevel="0" collapsed="false">
      <c r="A125" s="497"/>
      <c r="B125" s="498" t="s">
        <v>714</v>
      </c>
      <c r="C125" s="499" t="s">
        <v>713</v>
      </c>
      <c r="D125" s="500" t="s">
        <v>213</v>
      </c>
      <c r="E125" s="501" t="n">
        <v>0.9489560316</v>
      </c>
      <c r="F125" s="501" t="n">
        <v>0.0313644952824</v>
      </c>
      <c r="G125" s="501" t="n">
        <v>0.11946215832</v>
      </c>
      <c r="H125" s="501" t="n">
        <v>8.38361394E-005</v>
      </c>
      <c r="I125" s="500"/>
      <c r="J125" s="500"/>
      <c r="K125" s="501" t="n">
        <v>0.030302854944</v>
      </c>
      <c r="L125" s="501" t="n">
        <v>0.001737645168</v>
      </c>
      <c r="M125" s="501" t="n">
        <v>0.0001798567548</v>
      </c>
      <c r="N125" s="501" t="n">
        <v>0.00082008468</v>
      </c>
      <c r="O125" s="501" t="n">
        <v>0.06706891152</v>
      </c>
      <c r="P125" s="501" t="n">
        <v>0.005030168364</v>
      </c>
      <c r="Q125" s="501" t="n">
        <v>0.00335357184</v>
      </c>
      <c r="R125" s="501"/>
      <c r="S125" s="500"/>
    </row>
    <row r="126" s="38" customFormat="true" ht="13.8" hidden="false" customHeight="false" outlineLevel="0" collapsed="false">
      <c r="A126" s="497"/>
      <c r="B126" s="498" t="s">
        <v>714</v>
      </c>
      <c r="C126" s="499" t="s">
        <v>713</v>
      </c>
      <c r="D126" s="500" t="s">
        <v>186</v>
      </c>
      <c r="E126" s="501" t="n">
        <v>0.68760438762</v>
      </c>
      <c r="F126" s="501" t="n">
        <v>0.2469534649179</v>
      </c>
      <c r="G126" s="501" t="n">
        <v>0.05542421412</v>
      </c>
      <c r="H126" s="501" t="n">
        <v>9.708928233E-005</v>
      </c>
      <c r="I126" s="500"/>
      <c r="J126" s="500"/>
      <c r="K126" s="501" t="n">
        <v>0.491900790585</v>
      </c>
      <c r="L126" s="501"/>
      <c r="M126" s="501" t="n">
        <v>0.0001395296115</v>
      </c>
      <c r="N126" s="501"/>
      <c r="O126" s="501"/>
      <c r="P126" s="501" t="n">
        <v>0.001116236892</v>
      </c>
      <c r="Q126" s="501"/>
      <c r="R126" s="501"/>
      <c r="S126" s="500"/>
    </row>
    <row r="127" s="38" customFormat="true" ht="13.8" hidden="false" customHeight="false" outlineLevel="0" collapsed="false">
      <c r="A127" s="497"/>
      <c r="B127" s="498" t="s">
        <v>714</v>
      </c>
      <c r="C127" s="499" t="s">
        <v>713</v>
      </c>
      <c r="D127" s="500" t="s">
        <v>192</v>
      </c>
      <c r="E127" s="501" t="n">
        <v>0.01164412037352</v>
      </c>
      <c r="F127" s="501" t="n">
        <v>0.00178898442606</v>
      </c>
      <c r="G127" s="501" t="n">
        <v>0.00111600614454</v>
      </c>
      <c r="H127" s="501"/>
      <c r="I127" s="500"/>
      <c r="J127" s="500"/>
      <c r="K127" s="501" t="n">
        <v>0.00933025855125</v>
      </c>
      <c r="L127" s="501"/>
      <c r="M127" s="501" t="n">
        <v>1.11601593E-005</v>
      </c>
      <c r="N127" s="501"/>
      <c r="O127" s="501"/>
      <c r="P127" s="501" t="n">
        <v>8.928048525E-005</v>
      </c>
      <c r="Q127" s="501"/>
      <c r="R127" s="501"/>
      <c r="S127" s="500"/>
    </row>
    <row r="128" s="38" customFormat="true" ht="24" hidden="false" customHeight="false" outlineLevel="0" collapsed="false">
      <c r="A128" s="497"/>
      <c r="B128" s="498" t="s">
        <v>714</v>
      </c>
      <c r="C128" s="499" t="s">
        <v>713</v>
      </c>
      <c r="D128" s="500" t="s">
        <v>421</v>
      </c>
      <c r="E128" s="501" t="n">
        <v>0.0053758286904</v>
      </c>
      <c r="F128" s="501" t="n">
        <v>0.03590571293526</v>
      </c>
      <c r="G128" s="501" t="n">
        <v>0.00477851442654</v>
      </c>
      <c r="H128" s="501"/>
      <c r="I128" s="500"/>
      <c r="J128" s="500"/>
      <c r="K128" s="501" t="n">
        <v>0.10034880122121</v>
      </c>
      <c r="L128" s="501" t="n">
        <v>0.02986571461347</v>
      </c>
      <c r="M128" s="501" t="n">
        <v>0.00059731426386</v>
      </c>
      <c r="N128" s="501" t="n">
        <v>0.00895971443139</v>
      </c>
      <c r="O128" s="501" t="n">
        <v>0.14932857322518</v>
      </c>
      <c r="P128" s="501" t="n">
        <v>2.090600397E-005</v>
      </c>
      <c r="Q128" s="501" t="n">
        <v>0.00597323418</v>
      </c>
      <c r="R128" s="501"/>
      <c r="S128" s="500"/>
    </row>
    <row r="129" s="38" customFormat="true" ht="13.8" hidden="false" customHeight="false" outlineLevel="0" collapsed="false">
      <c r="A129" s="497"/>
      <c r="B129" s="498" t="s">
        <v>714</v>
      </c>
      <c r="C129" s="499" t="s">
        <v>713</v>
      </c>
      <c r="D129" s="500" t="s">
        <v>429</v>
      </c>
      <c r="E129" s="501" t="n">
        <v>0.00033435212256</v>
      </c>
      <c r="F129" s="501" t="n">
        <v>0.00098812959543</v>
      </c>
      <c r="G129" s="501" t="n">
        <v>9.39183198E-006</v>
      </c>
      <c r="H129" s="501" t="n">
        <v>1.10481E-008</v>
      </c>
      <c r="I129" s="500"/>
      <c r="J129" s="500"/>
      <c r="K129" s="501" t="n">
        <v>1.9207911E-005</v>
      </c>
      <c r="L129" s="501" t="n">
        <v>0.0046733463</v>
      </c>
      <c r="M129" s="501" t="n">
        <v>0.00040057254</v>
      </c>
      <c r="N129" s="501" t="n">
        <v>0.00040057585443</v>
      </c>
      <c r="O129" s="501" t="n">
        <v>0.02004251604</v>
      </c>
      <c r="P129" s="501" t="n">
        <v>2.6704836E-006</v>
      </c>
      <c r="Q129" s="501" t="n">
        <v>0.00026704836</v>
      </c>
      <c r="R129" s="501"/>
      <c r="S129" s="500"/>
    </row>
    <row r="130" s="38" customFormat="true" ht="13.8" hidden="false" customHeight="false" outlineLevel="0" collapsed="false">
      <c r="A130" s="497"/>
      <c r="B130" s="498" t="s">
        <v>714</v>
      </c>
      <c r="C130" s="499" t="s">
        <v>713</v>
      </c>
      <c r="D130" s="500" t="s">
        <v>375</v>
      </c>
      <c r="E130" s="501"/>
      <c r="F130" s="501"/>
      <c r="G130" s="501"/>
      <c r="H130" s="501" t="n">
        <v>0.575547753725487</v>
      </c>
      <c r="I130" s="500"/>
      <c r="J130" s="500"/>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382108303298614</v>
      </c>
      <c r="F131" s="501"/>
      <c r="G131" s="501"/>
      <c r="H131" s="501" t="n">
        <v>0.991575884679891</v>
      </c>
      <c r="I131" s="500"/>
      <c r="J131" s="500"/>
      <c r="K131" s="501"/>
      <c r="L131" s="501"/>
      <c r="M131" s="501"/>
      <c r="N131" s="501"/>
      <c r="O131" s="501"/>
      <c r="P131" s="501"/>
      <c r="Q131" s="501"/>
      <c r="R131" s="501" t="n">
        <v>19.3999388693495</v>
      </c>
      <c r="S131" s="500"/>
    </row>
    <row r="132" s="38" customFormat="true" ht="13.8" hidden="false" customHeight="false" outlineLevel="0" collapsed="false">
      <c r="A132" s="497"/>
      <c r="B132" s="498" t="s">
        <v>714</v>
      </c>
      <c r="C132" s="499" t="s">
        <v>713</v>
      </c>
      <c r="D132" s="500" t="s">
        <v>415</v>
      </c>
      <c r="E132" s="501" t="n">
        <v>0.0671428998693484</v>
      </c>
      <c r="F132" s="501" t="n">
        <v>0.121102632824417</v>
      </c>
      <c r="G132" s="501" t="n">
        <v>0.00922686726281271</v>
      </c>
      <c r="H132" s="501" t="n">
        <v>0.0103802256706643</v>
      </c>
      <c r="I132" s="500"/>
      <c r="J132" s="500"/>
      <c r="K132" s="501" t="n">
        <v>0.863476882883543</v>
      </c>
      <c r="L132" s="501"/>
      <c r="M132" s="501"/>
      <c r="N132" s="501"/>
      <c r="O132" s="501" t="n">
        <v>0.0403735522166868</v>
      </c>
      <c r="P132" s="501" t="n">
        <v>0.668586024708334</v>
      </c>
      <c r="Q132" s="501"/>
      <c r="R132" s="501"/>
      <c r="S132" s="500"/>
    </row>
    <row r="133" s="38" customFormat="true" ht="13.8" hidden="false" customHeight="false" outlineLevel="0" collapsed="false">
      <c r="A133" s="497"/>
      <c r="B133" s="498" t="s">
        <v>714</v>
      </c>
      <c r="C133" s="499" t="s">
        <v>713</v>
      </c>
      <c r="D133" s="500" t="s">
        <v>474</v>
      </c>
      <c r="E133" s="501" t="n">
        <v>0.08603248447653</v>
      </c>
      <c r="F133" s="501"/>
      <c r="G133" s="501" t="n">
        <v>0.01720649686374</v>
      </c>
      <c r="H133" s="501" t="n">
        <v>0.01935714510471</v>
      </c>
      <c r="I133" s="500"/>
      <c r="J133" s="500"/>
      <c r="K133" s="501" t="n">
        <v>2.47342376172567</v>
      </c>
      <c r="L133" s="501"/>
      <c r="M133" s="501"/>
      <c r="N133" s="501"/>
      <c r="O133" s="501"/>
      <c r="P133" s="501" t="n">
        <v>0.13382830925586</v>
      </c>
      <c r="Q133" s="501"/>
      <c r="R133" s="501"/>
      <c r="S133" s="500"/>
    </row>
    <row r="134" s="38" customFormat="true" ht="13.8" hidden="false" customHeight="false" outlineLevel="0" collapsed="false">
      <c r="A134" s="497"/>
      <c r="B134" s="498" t="s">
        <v>714</v>
      </c>
      <c r="C134" s="499" t="s">
        <v>716</v>
      </c>
      <c r="D134" s="500" t="s">
        <v>161</v>
      </c>
      <c r="E134" s="501" t="n">
        <v>0</v>
      </c>
      <c r="F134" s="501" t="n">
        <v>0</v>
      </c>
      <c r="G134" s="501" t="n">
        <v>0</v>
      </c>
      <c r="H134" s="501"/>
      <c r="I134" s="500"/>
      <c r="J134" s="500"/>
      <c r="K134" s="501" t="n">
        <v>0</v>
      </c>
      <c r="L134" s="501" t="n">
        <v>0</v>
      </c>
      <c r="M134" s="501" t="n">
        <v>0</v>
      </c>
      <c r="N134" s="501" t="n">
        <v>0</v>
      </c>
      <c r="O134" s="501" t="n">
        <v>0</v>
      </c>
      <c r="P134" s="501" t="n">
        <v>0</v>
      </c>
      <c r="Q134" s="501"/>
      <c r="R134" s="501"/>
      <c r="S134" s="500"/>
    </row>
    <row r="135" s="38" customFormat="true" ht="13.8" hidden="false" customHeight="false" outlineLevel="0" collapsed="false">
      <c r="A135" s="497"/>
      <c r="B135" s="498" t="s">
        <v>714</v>
      </c>
      <c r="C135" s="499" t="s">
        <v>716</v>
      </c>
      <c r="D135" s="500" t="s">
        <v>168</v>
      </c>
      <c r="E135" s="501" t="n">
        <v>0.0849778791697</v>
      </c>
      <c r="F135" s="501" t="n">
        <v>0.00916164504607</v>
      </c>
      <c r="G135" s="501" t="n">
        <v>0.28914753376311</v>
      </c>
      <c r="H135" s="501"/>
      <c r="I135" s="500"/>
      <c r="J135" s="500"/>
      <c r="K135" s="501" t="n">
        <v>0.0649236339103</v>
      </c>
      <c r="L135" s="501" t="n">
        <v>0.00504437906709</v>
      </c>
      <c r="M135" s="501" t="n">
        <v>0.00251711851743</v>
      </c>
      <c r="N135" s="501" t="n">
        <v>0.0008766287849</v>
      </c>
      <c r="O135" s="501" t="n">
        <v>0.00306503316405</v>
      </c>
      <c r="P135" s="501" t="n">
        <v>0.00354232146268</v>
      </c>
      <c r="Q135" s="501"/>
      <c r="R135" s="501"/>
      <c r="S135" s="500"/>
    </row>
    <row r="136" s="38" customFormat="true" ht="13.8" hidden="false" customHeight="false" outlineLevel="0" collapsed="false">
      <c r="A136" s="497"/>
      <c r="B136" s="498" t="s">
        <v>714</v>
      </c>
      <c r="C136" s="499" t="s">
        <v>716</v>
      </c>
      <c r="D136" s="500" t="s">
        <v>221</v>
      </c>
      <c r="E136" s="501" t="n">
        <v>0.06557136571546</v>
      </c>
      <c r="F136" s="501" t="n">
        <v>0.18791602261069</v>
      </c>
      <c r="G136" s="501" t="n">
        <v>0.05421488989972</v>
      </c>
      <c r="H136" s="501"/>
      <c r="I136" s="500"/>
      <c r="J136" s="500"/>
      <c r="K136" s="501" t="n">
        <v>2.29328114804382</v>
      </c>
      <c r="L136" s="501" t="n">
        <v>0.00072111963253</v>
      </c>
      <c r="M136" s="501" t="n">
        <v>0.00027523342715</v>
      </c>
      <c r="N136" s="501" t="n">
        <v>0.00011342448392</v>
      </c>
      <c r="O136" s="501" t="n">
        <v>0.13432312863233</v>
      </c>
      <c r="P136" s="501" t="n">
        <v>0.09306890859893</v>
      </c>
      <c r="Q136" s="501"/>
      <c r="R136" s="501"/>
      <c r="S136" s="500"/>
    </row>
    <row r="137" s="38" customFormat="true" ht="13.8" hidden="false" customHeight="false" outlineLevel="0" collapsed="false">
      <c r="A137" s="497"/>
      <c r="B137" s="498" t="s">
        <v>714</v>
      </c>
      <c r="C137" s="499" t="s">
        <v>716</v>
      </c>
      <c r="D137" s="500" t="s">
        <v>268</v>
      </c>
      <c r="E137" s="501" t="n">
        <v>0.003573375828</v>
      </c>
      <c r="F137" s="501" t="n">
        <v>0.02740847257181</v>
      </c>
      <c r="G137" s="501" t="n">
        <v>0.0023226942882</v>
      </c>
      <c r="H137" s="501" t="n">
        <v>0.00123101</v>
      </c>
      <c r="I137" s="500"/>
      <c r="J137" s="500"/>
      <c r="K137" s="501" t="n">
        <v>2.09383770418273</v>
      </c>
      <c r="L137" s="501" t="n">
        <v>0.10335427736568</v>
      </c>
      <c r="M137" s="501" t="n">
        <v>0.00540602136228</v>
      </c>
      <c r="N137" s="501" t="n">
        <v>0.0030373694538</v>
      </c>
      <c r="O137" s="501" t="n">
        <v>0.03573375828</v>
      </c>
      <c r="P137" s="501" t="n">
        <v>0.05502277934538</v>
      </c>
      <c r="Q137" s="501" t="n">
        <v>0.4466719785</v>
      </c>
      <c r="R137" s="501"/>
      <c r="S137" s="500"/>
    </row>
    <row r="138" s="38" customFormat="true" ht="13.8" hidden="false" customHeight="false" outlineLevel="0" collapsed="false">
      <c r="A138" s="497"/>
      <c r="B138" s="498" t="s">
        <v>714</v>
      </c>
      <c r="C138" s="499" t="s">
        <v>716</v>
      </c>
      <c r="D138" s="500" t="s">
        <v>240</v>
      </c>
      <c r="E138" s="501" t="n">
        <v>0</v>
      </c>
      <c r="F138" s="501" t="n">
        <v>0.16590541155419</v>
      </c>
      <c r="G138" s="501" t="n">
        <v>0</v>
      </c>
      <c r="H138" s="501"/>
      <c r="I138" s="500"/>
      <c r="J138" s="500"/>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55580531018826</v>
      </c>
      <c r="G139" s="501"/>
      <c r="H139" s="501"/>
      <c r="I139" s="500"/>
      <c r="J139" s="500"/>
      <c r="K139" s="501"/>
      <c r="L139" s="501"/>
      <c r="M139" s="501"/>
      <c r="N139" s="501"/>
      <c r="O139" s="501"/>
      <c r="P139" s="501" t="n">
        <v>1.17289337E-006</v>
      </c>
      <c r="Q139" s="501"/>
      <c r="R139" s="501"/>
      <c r="S139" s="500"/>
    </row>
    <row r="140" s="38" customFormat="true" ht="13.8" hidden="false" customHeight="false" outlineLevel="0" collapsed="false">
      <c r="A140" s="497"/>
      <c r="B140" s="498" t="s">
        <v>714</v>
      </c>
      <c r="C140" s="499" t="s">
        <v>716</v>
      </c>
      <c r="D140" s="500" t="s">
        <v>195</v>
      </c>
      <c r="E140" s="501" t="n">
        <v>0.85013469618979</v>
      </c>
      <c r="F140" s="501" t="n">
        <v>0.43878364730695</v>
      </c>
      <c r="G140" s="501" t="n">
        <v>0.07421000748117</v>
      </c>
      <c r="H140" s="501" t="n">
        <v>0.00316632883039</v>
      </c>
      <c r="I140" s="500"/>
      <c r="J140" s="500"/>
      <c r="K140" s="501" t="n">
        <v>2.42168218100006</v>
      </c>
      <c r="L140" s="501" t="n">
        <v>1.10533310976088</v>
      </c>
      <c r="M140" s="501" t="n">
        <v>0.00035772126918</v>
      </c>
      <c r="N140" s="501"/>
      <c r="O140" s="501" t="n">
        <v>0.00649955456271</v>
      </c>
      <c r="P140" s="501" t="n">
        <v>0.00927899418424</v>
      </c>
      <c r="Q140" s="501"/>
      <c r="R140" s="501"/>
      <c r="S140" s="500"/>
    </row>
    <row r="141" s="38" customFormat="true" ht="13.8" hidden="false" customHeight="false" outlineLevel="0" collapsed="false">
      <c r="A141" s="497"/>
      <c r="B141" s="498" t="s">
        <v>714</v>
      </c>
      <c r="C141" s="499" t="s">
        <v>716</v>
      </c>
      <c r="D141" s="500" t="s">
        <v>213</v>
      </c>
      <c r="E141" s="501" t="n">
        <v>0.3895511708</v>
      </c>
      <c r="F141" s="501" t="n">
        <v>0.0128752813112</v>
      </c>
      <c r="G141" s="501" t="n">
        <v>0.04903981016</v>
      </c>
      <c r="H141" s="501" t="n">
        <v>3.44151522E-005</v>
      </c>
      <c r="I141" s="500"/>
      <c r="J141" s="500"/>
      <c r="K141" s="501" t="n">
        <v>0.012439472672</v>
      </c>
      <c r="L141" s="501" t="n">
        <v>0.000713311984</v>
      </c>
      <c r="M141" s="501" t="n">
        <v>7.38320924E-005</v>
      </c>
      <c r="N141" s="501" t="n">
        <v>0.00033664884</v>
      </c>
      <c r="O141" s="501" t="n">
        <v>0.02753212176</v>
      </c>
      <c r="P141" s="501" t="n">
        <v>0.002064909132</v>
      </c>
      <c r="Q141" s="501" t="n">
        <v>0.00137665792</v>
      </c>
      <c r="R141" s="501"/>
      <c r="S141" s="500"/>
    </row>
    <row r="142" s="38" customFormat="true" ht="13.8" hidden="false" customHeight="false" outlineLevel="0" collapsed="false">
      <c r="A142" s="497"/>
      <c r="B142" s="498" t="s">
        <v>714</v>
      </c>
      <c r="C142" s="499" t="s">
        <v>716</v>
      </c>
      <c r="D142" s="500" t="s">
        <v>186</v>
      </c>
      <c r="E142" s="501" t="n">
        <v>0.28226502106</v>
      </c>
      <c r="F142" s="501" t="n">
        <v>0.1013756256227</v>
      </c>
      <c r="G142" s="501" t="n">
        <v>0.02275191556</v>
      </c>
      <c r="H142" s="501" t="n">
        <v>3.985563329E-005</v>
      </c>
      <c r="I142" s="500"/>
      <c r="J142" s="500"/>
      <c r="K142" s="501" t="n">
        <v>0.201927721105</v>
      </c>
      <c r="L142" s="501"/>
      <c r="M142" s="501" t="n">
        <v>5.72775995E-005</v>
      </c>
      <c r="N142" s="501"/>
      <c r="O142" s="501"/>
      <c r="P142" s="501" t="n">
        <v>0.000458220796</v>
      </c>
      <c r="Q142" s="501"/>
      <c r="R142" s="501"/>
      <c r="S142" s="500"/>
    </row>
    <row r="143" s="38" customFormat="true" ht="13.8" hidden="false" customHeight="false" outlineLevel="0" collapsed="false">
      <c r="A143" s="497"/>
      <c r="B143" s="498" t="s">
        <v>714</v>
      </c>
      <c r="C143" s="499" t="s">
        <v>716</v>
      </c>
      <c r="D143" s="500" t="s">
        <v>192</v>
      </c>
      <c r="E143" s="501" t="n">
        <v>0.00477996932776</v>
      </c>
      <c r="F143" s="501" t="n">
        <v>0.00073438700478</v>
      </c>
      <c r="G143" s="501" t="n">
        <v>0.00045812607302</v>
      </c>
      <c r="H143" s="501"/>
      <c r="I143" s="500"/>
      <c r="J143" s="500"/>
      <c r="K143" s="501" t="n">
        <v>0.00383011754125</v>
      </c>
      <c r="L143" s="501"/>
      <c r="M143" s="501" t="n">
        <v>4.5813009E-006</v>
      </c>
      <c r="N143" s="501"/>
      <c r="O143" s="501"/>
      <c r="P143" s="501" t="n">
        <v>3.665008325E-005</v>
      </c>
      <c r="Q143" s="501"/>
      <c r="R143" s="501"/>
      <c r="S143" s="500"/>
    </row>
    <row r="144" s="38" customFormat="true" ht="24" hidden="false" customHeight="false" outlineLevel="0" collapsed="false">
      <c r="A144" s="497"/>
      <c r="B144" s="498" t="s">
        <v>714</v>
      </c>
      <c r="C144" s="499" t="s">
        <v>716</v>
      </c>
      <c r="D144" s="500" t="s">
        <v>421</v>
      </c>
      <c r="E144" s="501" t="n">
        <v>0.0022068044152</v>
      </c>
      <c r="F144" s="501" t="n">
        <v>0.01473947374438</v>
      </c>
      <c r="G144" s="501" t="n">
        <v>0.00196160393902</v>
      </c>
      <c r="H144" s="501"/>
      <c r="I144" s="500"/>
      <c r="J144" s="500"/>
      <c r="K144" s="501" t="n">
        <v>0.04119368200673</v>
      </c>
      <c r="L144" s="501" t="n">
        <v>0.01226002439211</v>
      </c>
      <c r="M144" s="501" t="n">
        <v>0.00024520047618</v>
      </c>
      <c r="N144" s="501" t="n">
        <v>0.00367800733707</v>
      </c>
      <c r="O144" s="501" t="n">
        <v>0.06130012202534</v>
      </c>
      <c r="P144" s="501" t="n">
        <v>8.58201861E-006</v>
      </c>
      <c r="Q144" s="501" t="n">
        <v>0.00245204234</v>
      </c>
      <c r="R144" s="501"/>
      <c r="S144" s="500"/>
    </row>
    <row r="145" s="38" customFormat="true" ht="13.8" hidden="false" customHeight="false" outlineLevel="0" collapsed="false">
      <c r="A145" s="497"/>
      <c r="B145" s="498" t="s">
        <v>714</v>
      </c>
      <c r="C145" s="499" t="s">
        <v>716</v>
      </c>
      <c r="D145" s="500" t="s">
        <v>429</v>
      </c>
      <c r="E145" s="501" t="n">
        <v>0.00013725320928</v>
      </c>
      <c r="F145" s="501" t="n">
        <v>0.00040563211359</v>
      </c>
      <c r="G145" s="501" t="n">
        <v>3.85539374E-006</v>
      </c>
      <c r="H145" s="501" t="n">
        <v>4.5353E-009</v>
      </c>
      <c r="I145" s="500"/>
      <c r="J145" s="500"/>
      <c r="K145" s="501" t="n">
        <v>7.884943E-006</v>
      </c>
      <c r="L145" s="501" t="n">
        <v>0.0019184319</v>
      </c>
      <c r="M145" s="501" t="n">
        <v>0.00016443702</v>
      </c>
      <c r="N145" s="501" t="n">
        <v>0.00016443838059</v>
      </c>
      <c r="O145" s="501" t="n">
        <v>0.00822755252</v>
      </c>
      <c r="P145" s="501" t="n">
        <v>1.0962468E-006</v>
      </c>
      <c r="Q145" s="501" t="n">
        <v>0.00010962468</v>
      </c>
      <c r="R145" s="501"/>
      <c r="S145" s="500"/>
    </row>
    <row r="146" s="38" customFormat="true" ht="13.8" hidden="false" customHeight="false" outlineLevel="0" collapsed="false">
      <c r="A146" s="497"/>
      <c r="B146" s="498" t="s">
        <v>714</v>
      </c>
      <c r="C146" s="499" t="s">
        <v>716</v>
      </c>
      <c r="D146" s="500" t="s">
        <v>375</v>
      </c>
      <c r="E146" s="501"/>
      <c r="F146" s="501"/>
      <c r="G146" s="501"/>
      <c r="H146" s="501" t="n">
        <v>0.236265215509563</v>
      </c>
      <c r="I146" s="500"/>
      <c r="J146" s="500"/>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56857358998398</v>
      </c>
      <c r="F147" s="501"/>
      <c r="G147" s="501"/>
      <c r="H147" s="501" t="n">
        <v>0.40704683246791</v>
      </c>
      <c r="I147" s="500"/>
      <c r="J147" s="500"/>
      <c r="K147" s="501"/>
      <c r="L147" s="501"/>
      <c r="M147" s="501"/>
      <c r="N147" s="501"/>
      <c r="O147" s="501"/>
      <c r="P147" s="501"/>
      <c r="Q147" s="501"/>
      <c r="R147" s="501" t="n">
        <v>7.96377139545813</v>
      </c>
      <c r="S147" s="500"/>
    </row>
    <row r="148" s="38" customFormat="true" ht="13.8" hidden="false" customHeight="false" outlineLevel="0" collapsed="false">
      <c r="A148" s="497"/>
      <c r="B148" s="498" t="s">
        <v>714</v>
      </c>
      <c r="C148" s="499" t="s">
        <v>716</v>
      </c>
      <c r="D148" s="500" t="s">
        <v>415</v>
      </c>
      <c r="E148" s="501" t="n">
        <v>0.0275624943454038</v>
      </c>
      <c r="F148" s="501" t="n">
        <v>0.0497132331033008</v>
      </c>
      <c r="G148" s="501" t="n">
        <v>0.00378767490310863</v>
      </c>
      <c r="H148" s="501" t="n">
        <v>0.00426113426599721</v>
      </c>
      <c r="I148" s="500"/>
      <c r="J148" s="500"/>
      <c r="K148" s="501" t="n">
        <v>0.354461555103749</v>
      </c>
      <c r="L148" s="501"/>
      <c r="M148" s="501"/>
      <c r="N148" s="501"/>
      <c r="O148" s="501" t="n">
        <v>0.0165735439911242</v>
      </c>
      <c r="P148" s="501" t="n">
        <v>0.274457888493017</v>
      </c>
      <c r="Q148" s="501"/>
      <c r="R148" s="501"/>
      <c r="S148" s="500"/>
    </row>
    <row r="149" s="38" customFormat="true" ht="13.8" hidden="false" customHeight="false" outlineLevel="0" collapsed="false">
      <c r="A149" s="497"/>
      <c r="B149" s="498" t="s">
        <v>714</v>
      </c>
      <c r="C149" s="499" t="s">
        <v>716</v>
      </c>
      <c r="D149" s="500" t="s">
        <v>474</v>
      </c>
      <c r="E149" s="501" t="n">
        <v>0.03531676277789</v>
      </c>
      <c r="F149" s="501"/>
      <c r="G149" s="501" t="n">
        <v>0.00706335254262</v>
      </c>
      <c r="H149" s="501" t="n">
        <v>0.00794620434223</v>
      </c>
      <c r="I149" s="500"/>
      <c r="J149" s="500"/>
      <c r="K149" s="501" t="n">
        <v>1.01535275627071</v>
      </c>
      <c r="L149" s="501"/>
      <c r="M149" s="501"/>
      <c r="N149" s="501"/>
      <c r="O149" s="501"/>
      <c r="P149" s="501" t="n">
        <v>0.05493718657218</v>
      </c>
      <c r="Q149" s="501"/>
      <c r="R149" s="501"/>
      <c r="S149" s="500"/>
    </row>
    <row r="150" s="38" customFormat="true" ht="13.8" hidden="false" customHeight="false" outlineLevel="0" collapsed="false">
      <c r="A150" s="497"/>
      <c r="B150" s="498" t="s">
        <v>717</v>
      </c>
      <c r="C150" s="499" t="s">
        <v>718</v>
      </c>
      <c r="D150" s="500" t="s">
        <v>168</v>
      </c>
      <c r="E150" s="501" t="n">
        <v>0.00544862247048</v>
      </c>
      <c r="F150" s="501" t="n">
        <v>0.00060431291123</v>
      </c>
      <c r="G150" s="501" t="n">
        <v>0.01917760497268</v>
      </c>
      <c r="H150" s="501"/>
      <c r="I150" s="500"/>
      <c r="J150" s="500"/>
      <c r="K150" s="501" t="n">
        <v>0.00437255674968</v>
      </c>
      <c r="L150" s="501" t="n">
        <v>0.00033464896556</v>
      </c>
      <c r="M150" s="501" t="n">
        <v>0.00016684540397</v>
      </c>
      <c r="N150" s="501" t="n">
        <v>5.806841894E-005</v>
      </c>
      <c r="O150" s="501" t="n">
        <v>0.00019549183955</v>
      </c>
      <c r="P150" s="501" t="n">
        <v>0.00022650626082</v>
      </c>
      <c r="Q150" s="501"/>
      <c r="R150" s="501"/>
      <c r="S150" s="500"/>
    </row>
    <row r="151" s="38" customFormat="true" ht="13.8" hidden="false" customHeight="false" outlineLevel="0" collapsed="false">
      <c r="A151" s="497"/>
      <c r="B151" s="498" t="s">
        <v>717</v>
      </c>
      <c r="C151" s="499" t="s">
        <v>718</v>
      </c>
      <c r="D151" s="500" t="s">
        <v>221</v>
      </c>
      <c r="E151" s="501" t="n">
        <v>0.00401256647127</v>
      </c>
      <c r="F151" s="501" t="n">
        <v>0.01118261994577</v>
      </c>
      <c r="G151" s="501" t="n">
        <v>0.00313177092655</v>
      </c>
      <c r="H151" s="501"/>
      <c r="I151" s="500"/>
      <c r="J151" s="500"/>
      <c r="K151" s="501" t="n">
        <v>0.13655186443094</v>
      </c>
      <c r="L151" s="501" t="n">
        <v>3.770156866E-005</v>
      </c>
      <c r="M151" s="501" t="n">
        <v>1.379815822E-005</v>
      </c>
      <c r="N151" s="501" t="n">
        <v>5.86665065E-006</v>
      </c>
      <c r="O151" s="501" t="n">
        <v>0.00799919391733</v>
      </c>
      <c r="P151" s="501" t="n">
        <v>0.00553972671945</v>
      </c>
      <c r="Q151" s="501"/>
      <c r="R151" s="501"/>
      <c r="S151" s="500"/>
    </row>
    <row r="152" s="38" customFormat="true" ht="13.8" hidden="false" customHeight="false" outlineLevel="0" collapsed="false">
      <c r="A152" s="497"/>
      <c r="B152" s="498" t="s">
        <v>717</v>
      </c>
      <c r="C152" s="499" t="s">
        <v>718</v>
      </c>
      <c r="D152" s="500" t="s">
        <v>268</v>
      </c>
      <c r="E152" s="501" t="n">
        <v>0</v>
      </c>
      <c r="F152" s="501" t="n">
        <v>0.00218387152312</v>
      </c>
      <c r="G152" s="501" t="n">
        <v>0</v>
      </c>
      <c r="H152" s="501" t="n">
        <v>7.504E-005</v>
      </c>
      <c r="I152" s="500"/>
      <c r="J152" s="500"/>
      <c r="K152" s="501" t="n">
        <v>1.4387044E-007</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330660760276</v>
      </c>
      <c r="G153" s="501"/>
      <c r="H153" s="501"/>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3624984178557</v>
      </c>
      <c r="G154" s="501"/>
      <c r="H154" s="501"/>
      <c r="I154" s="500"/>
      <c r="J154" s="500"/>
      <c r="K154" s="501"/>
      <c r="L154" s="501"/>
      <c r="M154" s="501"/>
      <c r="N154" s="501"/>
      <c r="O154" s="501"/>
      <c r="P154" s="501" t="n">
        <v>7.496496E-008</v>
      </c>
      <c r="Q154" s="501"/>
      <c r="R154" s="501"/>
      <c r="S154" s="500"/>
    </row>
    <row r="155" s="38" customFormat="true" ht="13.8" hidden="false" customHeight="false" outlineLevel="0" collapsed="false">
      <c r="A155" s="497"/>
      <c r="B155" s="498" t="s">
        <v>717</v>
      </c>
      <c r="C155" s="499" t="s">
        <v>718</v>
      </c>
      <c r="D155" s="500" t="s">
        <v>195</v>
      </c>
      <c r="E155" s="501" t="n">
        <v>0.05498695537818</v>
      </c>
      <c r="F155" s="501" t="n">
        <v>0.03223438598821</v>
      </c>
      <c r="G155" s="501" t="n">
        <v>0.00477738539789</v>
      </c>
      <c r="H155" s="501" t="n">
        <v>0.00022923857978</v>
      </c>
      <c r="I155" s="500"/>
      <c r="J155" s="500"/>
      <c r="K155" s="501" t="n">
        <v>0.16830320238711</v>
      </c>
      <c r="L155" s="501" t="n">
        <v>0.07865257772484</v>
      </c>
      <c r="M155" s="501" t="n">
        <v>2.378118904E-005</v>
      </c>
      <c r="N155" s="501"/>
      <c r="O155" s="501" t="n">
        <v>0.00046427270981</v>
      </c>
      <c r="P155" s="501" t="n">
        <v>0.00064554856373</v>
      </c>
      <c r="Q155" s="501"/>
      <c r="R155" s="501"/>
      <c r="S155" s="500"/>
    </row>
    <row r="156" s="38" customFormat="true" ht="13.8" hidden="false" customHeight="false" outlineLevel="0" collapsed="false">
      <c r="A156" s="497"/>
      <c r="B156" s="498" t="s">
        <v>717</v>
      </c>
      <c r="C156" s="499" t="s">
        <v>718</v>
      </c>
      <c r="D156" s="500" t="s">
        <v>213</v>
      </c>
      <c r="E156" s="501" t="n">
        <v>0.039823289016</v>
      </c>
      <c r="F156" s="501" t="n">
        <v>0.0013078104396</v>
      </c>
      <c r="G156" s="501" t="n">
        <v>0.00445420556</v>
      </c>
      <c r="H156" s="501" t="n">
        <v>3.5278649E-006</v>
      </c>
      <c r="I156" s="500"/>
      <c r="J156" s="500"/>
      <c r="K156" s="501" t="n">
        <v>0.001273826512</v>
      </c>
      <c r="L156" s="501" t="n">
        <v>7.2454872E-005</v>
      </c>
      <c r="M156" s="501" t="n">
        <v>7.4352446E-006</v>
      </c>
      <c r="N156" s="501" t="n">
        <v>3.47093768E-005</v>
      </c>
      <c r="O156" s="501" t="n">
        <v>0.00282229192</v>
      </c>
      <c r="P156" s="501" t="n">
        <v>0.000211671894</v>
      </c>
      <c r="Q156" s="501" t="n">
        <v>0.00014111272</v>
      </c>
      <c r="R156" s="501"/>
      <c r="S156" s="500"/>
    </row>
    <row r="157" s="38" customFormat="true" ht="13.8" hidden="false" customHeight="false" outlineLevel="0" collapsed="false">
      <c r="A157" s="497"/>
      <c r="B157" s="498" t="s">
        <v>717</v>
      </c>
      <c r="C157" s="499" t="s">
        <v>718</v>
      </c>
      <c r="D157" s="500" t="s">
        <v>186</v>
      </c>
      <c r="E157" s="501" t="n">
        <v>0.0105176610385</v>
      </c>
      <c r="F157" s="501" t="n">
        <v>0.0031457839665</v>
      </c>
      <c r="G157" s="501" t="n">
        <v>0.00084964978</v>
      </c>
      <c r="H157" s="501" t="n">
        <v>1.48795409E-006</v>
      </c>
      <c r="I157" s="500"/>
      <c r="J157" s="500"/>
      <c r="K157" s="501" t="n">
        <v>0.006364524635</v>
      </c>
      <c r="L157" s="501"/>
      <c r="M157" s="501" t="n">
        <v>2.1347942E-006</v>
      </c>
      <c r="N157" s="501"/>
      <c r="O157" s="501"/>
      <c r="P157" s="501" t="n">
        <v>1.70783536E-005</v>
      </c>
      <c r="Q157" s="501"/>
      <c r="R157" s="501"/>
      <c r="S157" s="500"/>
    </row>
    <row r="158" s="38" customFormat="true" ht="13.8" hidden="false" customHeight="false" outlineLevel="0" collapsed="false">
      <c r="A158" s="497"/>
      <c r="B158" s="498" t="s">
        <v>717</v>
      </c>
      <c r="C158" s="499" t="s">
        <v>718</v>
      </c>
      <c r="D158" s="500" t="s">
        <v>192</v>
      </c>
      <c r="E158" s="501" t="n">
        <v>8.893339805E-005</v>
      </c>
      <c r="F158" s="501" t="n">
        <v>1.298488877E-005</v>
      </c>
      <c r="G158" s="501" t="n">
        <v>7.66641001E-006</v>
      </c>
      <c r="H158" s="501"/>
      <c r="I158" s="500"/>
      <c r="J158" s="500"/>
      <c r="K158" s="501" t="n">
        <v>5.135448696E-005</v>
      </c>
      <c r="L158" s="501"/>
      <c r="M158" s="501" t="n">
        <v>7.666274E-008</v>
      </c>
      <c r="N158" s="501"/>
      <c r="O158" s="501"/>
      <c r="P158" s="501" t="n">
        <v>6.1331599E-007</v>
      </c>
      <c r="Q158" s="501"/>
      <c r="R158" s="501"/>
      <c r="S158" s="500"/>
    </row>
    <row r="159" s="38" customFormat="true" ht="24" hidden="false" customHeight="false" outlineLevel="0" collapsed="false">
      <c r="A159" s="497"/>
      <c r="B159" s="498" t="s">
        <v>717</v>
      </c>
      <c r="C159" s="499" t="s">
        <v>718</v>
      </c>
      <c r="D159" s="500" t="s">
        <v>421</v>
      </c>
      <c r="E159" s="501" t="n">
        <v>0.00013070455006</v>
      </c>
      <c r="F159" s="501" t="n">
        <v>0.00087298913821</v>
      </c>
      <c r="G159" s="501" t="n">
        <v>0.00011618182436</v>
      </c>
      <c r="H159" s="501"/>
      <c r="I159" s="500"/>
      <c r="J159" s="500"/>
      <c r="K159" s="501" t="n">
        <v>0.00243981825059</v>
      </c>
      <c r="L159" s="501" t="n">
        <v>0.00072613638349</v>
      </c>
      <c r="M159" s="501" t="n">
        <v>1.452273039E-005</v>
      </c>
      <c r="N159" s="501" t="n">
        <v>0.00021784091364</v>
      </c>
      <c r="O159" s="501" t="n">
        <v>0.00363068191745</v>
      </c>
      <c r="P159" s="501" t="n">
        <v>5.0829751E-007</v>
      </c>
      <c r="Q159" s="501" t="n">
        <v>0.00014523054</v>
      </c>
      <c r="R159" s="501"/>
      <c r="S159" s="500"/>
    </row>
    <row r="160" s="38" customFormat="true" ht="13.8" hidden="false" customHeight="false" outlineLevel="0" collapsed="false">
      <c r="A160" s="497"/>
      <c r="B160" s="498" t="s">
        <v>717</v>
      </c>
      <c r="C160" s="499" t="s">
        <v>718</v>
      </c>
      <c r="D160" s="500" t="s">
        <v>429</v>
      </c>
      <c r="E160" s="501" t="n">
        <v>7.0819E-006</v>
      </c>
      <c r="F160" s="501" t="n">
        <v>2.0962424E-005</v>
      </c>
      <c r="G160" s="501" t="n">
        <v>1.982932E-007</v>
      </c>
      <c r="H160" s="501"/>
      <c r="I160" s="500"/>
      <c r="J160" s="500"/>
      <c r="K160" s="501" t="n">
        <v>3.54095E-007</v>
      </c>
      <c r="L160" s="501" t="n">
        <v>9.91466E-005</v>
      </c>
      <c r="M160" s="501" t="n">
        <v>8.49828E-006</v>
      </c>
      <c r="N160" s="501" t="n">
        <v>8.49828E-006</v>
      </c>
      <c r="O160" s="501" t="n">
        <v>0.000424914</v>
      </c>
      <c r="P160" s="501" t="n">
        <v>5.66552E-008</v>
      </c>
      <c r="Q160" s="501" t="n">
        <v>5.66552E-006</v>
      </c>
      <c r="R160" s="501"/>
      <c r="S160" s="500"/>
    </row>
    <row r="161" s="38" customFormat="true" ht="13.8" hidden="false" customHeight="false" outlineLevel="0" collapsed="false">
      <c r="A161" s="497"/>
      <c r="B161" s="498" t="s">
        <v>717</v>
      </c>
      <c r="C161" s="499" t="s">
        <v>718</v>
      </c>
      <c r="D161" s="500" t="s">
        <v>375</v>
      </c>
      <c r="E161" s="501"/>
      <c r="F161" s="501"/>
      <c r="G161" s="501"/>
      <c r="H161" s="501" t="n">
        <v>0.00761935135448924</v>
      </c>
      <c r="I161" s="500"/>
      <c r="J161" s="500"/>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494411160894332</v>
      </c>
      <c r="F162" s="501"/>
      <c r="G162" s="501"/>
      <c r="H162" s="501" t="n">
        <v>0.0106287611048678</v>
      </c>
      <c r="I162" s="500"/>
      <c r="J162" s="500"/>
      <c r="K162" s="501"/>
      <c r="L162" s="501"/>
      <c r="M162" s="501"/>
      <c r="N162" s="501"/>
      <c r="O162" s="501"/>
      <c r="P162" s="501"/>
      <c r="Q162" s="501"/>
      <c r="R162" s="501" t="n">
        <v>0.323888841628176</v>
      </c>
      <c r="S162" s="500"/>
    </row>
    <row r="163" s="38" customFormat="true" ht="13.8" hidden="false" customHeight="false" outlineLevel="0" collapsed="false">
      <c r="A163" s="497"/>
      <c r="B163" s="498" t="s">
        <v>717</v>
      </c>
      <c r="C163" s="499" t="s">
        <v>718</v>
      </c>
      <c r="D163" s="500" t="s">
        <v>415</v>
      </c>
      <c r="E163" s="501" t="n">
        <v>0.00141497305395744</v>
      </c>
      <c r="F163" s="501" t="n">
        <v>0.00290137946243556</v>
      </c>
      <c r="G163" s="501" t="n">
        <v>0.000221057482852233</v>
      </c>
      <c r="H163" s="501" t="n">
        <v>0.000248689668208763</v>
      </c>
      <c r="I163" s="500"/>
      <c r="J163" s="500"/>
      <c r="K163" s="501" t="n">
        <v>0.0206871975931234</v>
      </c>
      <c r="L163" s="501"/>
      <c r="M163" s="501"/>
      <c r="N163" s="501"/>
      <c r="O163" s="501" t="n">
        <v>0.000968550210287789</v>
      </c>
      <c r="P163" s="501" t="n">
        <v>0.0160391914823658</v>
      </c>
      <c r="Q163" s="501"/>
      <c r="R163" s="501"/>
      <c r="S163" s="500"/>
    </row>
    <row r="164" s="38" customFormat="true" ht="13.8" hidden="false" customHeight="false" outlineLevel="0" collapsed="false">
      <c r="A164" s="497"/>
      <c r="B164" s="498" t="s">
        <v>717</v>
      </c>
      <c r="C164" s="499" t="s">
        <v>718</v>
      </c>
      <c r="D164" s="500" t="s">
        <v>474</v>
      </c>
      <c r="E164" s="501" t="n">
        <v>0.00246983691451</v>
      </c>
      <c r="F164" s="501"/>
      <c r="G164" s="501" t="n">
        <v>0.00049396738384</v>
      </c>
      <c r="H164" s="501" t="n">
        <v>0.00055570859337</v>
      </c>
      <c r="I164" s="500"/>
      <c r="J164" s="500"/>
      <c r="K164" s="501" t="n">
        <v>0.07100751931504</v>
      </c>
      <c r="L164" s="501"/>
      <c r="M164" s="501"/>
      <c r="N164" s="501"/>
      <c r="O164" s="501"/>
      <c r="P164" s="501" t="n">
        <v>0.00384196853264</v>
      </c>
      <c r="Q164" s="501"/>
      <c r="R164" s="501"/>
      <c r="S164" s="500"/>
    </row>
    <row r="165" s="38" customFormat="true" ht="13.8" hidden="false" customHeight="false" outlineLevel="0" collapsed="false">
      <c r="A165" s="497"/>
      <c r="B165" s="498" t="s">
        <v>717</v>
      </c>
      <c r="C165" s="499" t="s">
        <v>715</v>
      </c>
      <c r="D165" s="500" t="s">
        <v>168</v>
      </c>
      <c r="E165" s="501" t="n">
        <v>0.4253634375748</v>
      </c>
      <c r="F165" s="501" t="n">
        <v>0.03402354037855</v>
      </c>
      <c r="G165" s="501" t="n">
        <v>1.8094282700218</v>
      </c>
      <c r="H165" s="501"/>
      <c r="I165" s="500"/>
      <c r="J165" s="500"/>
      <c r="K165" s="501" t="n">
        <v>0.2955247226668</v>
      </c>
      <c r="L165" s="501" t="n">
        <v>0.0339155004806</v>
      </c>
      <c r="M165" s="501" t="n">
        <v>0.02125561197345</v>
      </c>
      <c r="N165" s="501" t="n">
        <v>0.0154421895219</v>
      </c>
      <c r="O165" s="501" t="n">
        <v>0.01168042806175</v>
      </c>
      <c r="P165" s="501" t="n">
        <v>0.0121052866257</v>
      </c>
      <c r="Q165" s="501"/>
      <c r="R165" s="501"/>
      <c r="S165" s="500"/>
    </row>
    <row r="166" s="38" customFormat="true" ht="13.8" hidden="false" customHeight="false" outlineLevel="0" collapsed="false">
      <c r="A166" s="497"/>
      <c r="B166" s="498" t="s">
        <v>717</v>
      </c>
      <c r="C166" s="499" t="s">
        <v>715</v>
      </c>
      <c r="D166" s="500" t="s">
        <v>221</v>
      </c>
      <c r="E166" s="501" t="n">
        <v>0.21444558337395</v>
      </c>
      <c r="F166" s="501" t="n">
        <v>0.59763831330645</v>
      </c>
      <c r="G166" s="501" t="n">
        <v>0.16737278949675</v>
      </c>
      <c r="H166" s="501"/>
      <c r="I166" s="500"/>
      <c r="J166" s="500"/>
      <c r="K166" s="501" t="n">
        <v>7.2978091299819</v>
      </c>
      <c r="L166" s="501" t="n">
        <v>0.0020149036641</v>
      </c>
      <c r="M166" s="501" t="n">
        <v>0.0007374218247</v>
      </c>
      <c r="N166" s="501" t="n">
        <v>0.00031353432525</v>
      </c>
      <c r="O166" s="501" t="n">
        <v>0.42750489453705</v>
      </c>
      <c r="P166" s="501" t="n">
        <v>0.29606236721325</v>
      </c>
      <c r="Q166" s="501"/>
      <c r="R166" s="501"/>
      <c r="S166" s="500"/>
    </row>
    <row r="167" s="38" customFormat="true" ht="13.8" hidden="false" customHeight="false" outlineLevel="0" collapsed="false">
      <c r="A167" s="497"/>
      <c r="B167" s="498" t="s">
        <v>717</v>
      </c>
      <c r="C167" s="499" t="s">
        <v>715</v>
      </c>
      <c r="D167" s="500" t="s">
        <v>268</v>
      </c>
      <c r="E167" s="501" t="n">
        <v>0</v>
      </c>
      <c r="F167" s="501" t="n">
        <v>0.1167137307612</v>
      </c>
      <c r="G167" s="501" t="n">
        <v>0</v>
      </c>
      <c r="H167" s="501" t="n">
        <v>0.0040104</v>
      </c>
      <c r="I167" s="500"/>
      <c r="J167" s="500"/>
      <c r="K167" s="501" t="n">
        <v>7.6889394E-006</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767166728426</v>
      </c>
      <c r="G168" s="501"/>
      <c r="H168" s="501"/>
      <c r="I168" s="500"/>
      <c r="J168" s="500"/>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4.10319830352945</v>
      </c>
      <c r="G169" s="501"/>
      <c r="H169" s="501"/>
      <c r="I169" s="500"/>
      <c r="J169" s="500"/>
      <c r="K169" s="501"/>
      <c r="L169" s="501"/>
      <c r="M169" s="501"/>
      <c r="N169" s="501"/>
      <c r="O169" s="501"/>
      <c r="P169" s="501" t="n">
        <v>4.0063896E-006</v>
      </c>
      <c r="Q169" s="501"/>
      <c r="R169" s="501"/>
      <c r="S169" s="500"/>
    </row>
    <row r="170" s="38" customFormat="true" ht="13.8" hidden="false" customHeight="false" outlineLevel="0" collapsed="false">
      <c r="A170" s="497"/>
      <c r="B170" s="498" t="s">
        <v>717</v>
      </c>
      <c r="C170" s="499" t="s">
        <v>715</v>
      </c>
      <c r="D170" s="500" t="s">
        <v>195</v>
      </c>
      <c r="E170" s="501" t="n">
        <v>2.9386951738893</v>
      </c>
      <c r="F170" s="501" t="n">
        <v>1.72271830446585</v>
      </c>
      <c r="G170" s="501" t="n">
        <v>0.25532018123265</v>
      </c>
      <c r="H170" s="501" t="n">
        <v>0.0122513113053</v>
      </c>
      <c r="I170" s="500"/>
      <c r="J170" s="500"/>
      <c r="K170" s="501" t="n">
        <v>8.99471165849235</v>
      </c>
      <c r="L170" s="501" t="n">
        <v>4.2034687860834</v>
      </c>
      <c r="M170" s="501" t="n">
        <v>0.0012709499004</v>
      </c>
      <c r="N170" s="501"/>
      <c r="O170" s="501" t="n">
        <v>0.02481235708185</v>
      </c>
      <c r="P170" s="501" t="n">
        <v>0.03450037260105</v>
      </c>
      <c r="Q170" s="501"/>
      <c r="R170" s="501"/>
      <c r="S170" s="500"/>
    </row>
    <row r="171" s="38" customFormat="true" ht="13.8" hidden="false" customHeight="false" outlineLevel="0" collapsed="false">
      <c r="A171" s="497"/>
      <c r="B171" s="498" t="s">
        <v>717</v>
      </c>
      <c r="C171" s="499" t="s">
        <v>715</v>
      </c>
      <c r="D171" s="500" t="s">
        <v>213</v>
      </c>
      <c r="E171" s="501" t="n">
        <v>2.12829581916</v>
      </c>
      <c r="F171" s="501" t="n">
        <v>0.069893963046</v>
      </c>
      <c r="G171" s="501" t="n">
        <v>0.2380483206</v>
      </c>
      <c r="H171" s="501" t="n">
        <v>0.0001885414365</v>
      </c>
      <c r="I171" s="500"/>
      <c r="J171" s="500"/>
      <c r="K171" s="501" t="n">
        <v>0.06807774312</v>
      </c>
      <c r="L171" s="501" t="n">
        <v>0.00387224172</v>
      </c>
      <c r="M171" s="501" t="n">
        <v>0.000397365471</v>
      </c>
      <c r="N171" s="501" t="n">
        <v>0.001854990468</v>
      </c>
      <c r="O171" s="501" t="n">
        <v>0.1508331492</v>
      </c>
      <c r="P171" s="501" t="n">
        <v>0.01131248619</v>
      </c>
      <c r="Q171" s="501" t="n">
        <v>0.0075415572</v>
      </c>
      <c r="R171" s="501"/>
      <c r="S171" s="500"/>
    </row>
    <row r="172" s="38" customFormat="true" ht="13.8" hidden="false" customHeight="false" outlineLevel="0" collapsed="false">
      <c r="A172" s="497"/>
      <c r="B172" s="498" t="s">
        <v>717</v>
      </c>
      <c r="C172" s="499" t="s">
        <v>715</v>
      </c>
      <c r="D172" s="500" t="s">
        <v>186</v>
      </c>
      <c r="E172" s="501" t="n">
        <v>0.5621005840725</v>
      </c>
      <c r="F172" s="501" t="n">
        <v>0.1681216953525</v>
      </c>
      <c r="G172" s="501" t="n">
        <v>0.0454082553</v>
      </c>
      <c r="H172" s="501" t="n">
        <v>7.952146965E-005</v>
      </c>
      <c r="I172" s="500"/>
      <c r="J172" s="500"/>
      <c r="K172" s="501" t="n">
        <v>0.340142451975</v>
      </c>
      <c r="L172" s="501"/>
      <c r="M172" s="501" t="n">
        <v>0.000114090867</v>
      </c>
      <c r="N172" s="501"/>
      <c r="O172" s="501"/>
      <c r="P172" s="501" t="n">
        <v>0.000912726936</v>
      </c>
      <c r="Q172" s="501"/>
      <c r="R172" s="501"/>
      <c r="S172" s="500"/>
    </row>
    <row r="173" s="38" customFormat="true" ht="13.8" hidden="false" customHeight="false" outlineLevel="0" collapsed="false">
      <c r="A173" s="497"/>
      <c r="B173" s="498" t="s">
        <v>717</v>
      </c>
      <c r="C173" s="499" t="s">
        <v>715</v>
      </c>
      <c r="D173" s="500" t="s">
        <v>192</v>
      </c>
      <c r="E173" s="501" t="n">
        <v>0.00475291177425</v>
      </c>
      <c r="F173" s="501" t="n">
        <v>0.00069395786145</v>
      </c>
      <c r="G173" s="501" t="n">
        <v>0.00040971975885</v>
      </c>
      <c r="H173" s="501"/>
      <c r="I173" s="500"/>
      <c r="J173" s="500"/>
      <c r="K173" s="501" t="n">
        <v>0.0027445633596</v>
      </c>
      <c r="L173" s="501"/>
      <c r="M173" s="501" t="n">
        <v>4.0971249E-006</v>
      </c>
      <c r="N173" s="501"/>
      <c r="O173" s="501"/>
      <c r="P173" s="501" t="n">
        <v>3.277775115E-005</v>
      </c>
      <c r="Q173" s="501"/>
      <c r="R173" s="501"/>
      <c r="S173" s="500"/>
    </row>
    <row r="174" s="38" customFormat="true" ht="24" hidden="false" customHeight="false" outlineLevel="0" collapsed="false">
      <c r="A174" s="497"/>
      <c r="B174" s="498" t="s">
        <v>717</v>
      </c>
      <c r="C174" s="499" t="s">
        <v>715</v>
      </c>
      <c r="D174" s="500" t="s">
        <v>421</v>
      </c>
      <c r="E174" s="501" t="n">
        <v>0.0069853082031</v>
      </c>
      <c r="F174" s="501" t="n">
        <v>0.04665559221585</v>
      </c>
      <c r="G174" s="501" t="n">
        <v>0.0062091629586</v>
      </c>
      <c r="H174" s="501"/>
      <c r="I174" s="500"/>
      <c r="J174" s="500"/>
      <c r="K174" s="501" t="n">
        <v>0.13039241887215</v>
      </c>
      <c r="L174" s="501" t="n">
        <v>0.03880726748865</v>
      </c>
      <c r="M174" s="501" t="n">
        <v>0.00077614549515</v>
      </c>
      <c r="N174" s="501" t="n">
        <v>0.0116421801714</v>
      </c>
      <c r="O174" s="501" t="n">
        <v>0.19403633744325</v>
      </c>
      <c r="P174" s="501" t="n">
        <v>2.716519635E-005</v>
      </c>
      <c r="Q174" s="501" t="n">
        <v>0.0077616279</v>
      </c>
      <c r="R174" s="501"/>
      <c r="S174" s="500"/>
    </row>
    <row r="175" s="38" customFormat="true" ht="13.8" hidden="false" customHeight="false" outlineLevel="0" collapsed="false">
      <c r="A175" s="497"/>
      <c r="B175" s="498" t="s">
        <v>717</v>
      </c>
      <c r="C175" s="499" t="s">
        <v>715</v>
      </c>
      <c r="D175" s="500" t="s">
        <v>429</v>
      </c>
      <c r="E175" s="501" t="n">
        <v>0.0003784815</v>
      </c>
      <c r="F175" s="501" t="n">
        <v>0.00112030524</v>
      </c>
      <c r="G175" s="501" t="n">
        <v>1.0597482E-005</v>
      </c>
      <c r="H175" s="501"/>
      <c r="I175" s="500"/>
      <c r="J175" s="500"/>
      <c r="K175" s="501" t="n">
        <v>1.8924075E-005</v>
      </c>
      <c r="L175" s="501" t="n">
        <v>0.005298741</v>
      </c>
      <c r="M175" s="501" t="n">
        <v>0.0004541778</v>
      </c>
      <c r="N175" s="501" t="n">
        <v>0.0004541778</v>
      </c>
      <c r="O175" s="501" t="n">
        <v>0.02270889</v>
      </c>
      <c r="P175" s="501" t="n">
        <v>3.027852E-006</v>
      </c>
      <c r="Q175" s="501" t="n">
        <v>0.0003027852</v>
      </c>
      <c r="R175" s="501"/>
      <c r="S175" s="500"/>
    </row>
    <row r="176" s="38" customFormat="true" ht="13.8" hidden="false" customHeight="false" outlineLevel="0" collapsed="false">
      <c r="A176" s="497"/>
      <c r="B176" s="498" t="s">
        <v>717</v>
      </c>
      <c r="C176" s="499" t="s">
        <v>715</v>
      </c>
      <c r="D176" s="500" t="s">
        <v>375</v>
      </c>
      <c r="E176" s="501"/>
      <c r="F176" s="501"/>
      <c r="G176" s="501"/>
      <c r="H176" s="501" t="n">
        <v>0.407204779744718</v>
      </c>
      <c r="I176" s="500"/>
      <c r="J176" s="500"/>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264230612959838</v>
      </c>
      <c r="F177" s="501"/>
      <c r="G177" s="501"/>
      <c r="H177" s="501" t="n">
        <v>0.568038160114097</v>
      </c>
      <c r="I177" s="500"/>
      <c r="J177" s="500"/>
      <c r="K177" s="501"/>
      <c r="L177" s="501"/>
      <c r="M177" s="501"/>
      <c r="N177" s="501"/>
      <c r="O177" s="501"/>
      <c r="P177" s="501"/>
      <c r="Q177" s="501"/>
      <c r="R177" s="501" t="n">
        <v>17.3097522716636</v>
      </c>
      <c r="S177" s="500"/>
    </row>
    <row r="178" s="38" customFormat="true" ht="13.8" hidden="false" customHeight="false" outlineLevel="0" collapsed="false">
      <c r="A178" s="497"/>
      <c r="B178" s="498" t="s">
        <v>717</v>
      </c>
      <c r="C178" s="499" t="s">
        <v>715</v>
      </c>
      <c r="D178" s="500" t="s">
        <v>415</v>
      </c>
      <c r="E178" s="501" t="n">
        <v>0.0756211078836744</v>
      </c>
      <c r="F178" s="501" t="n">
        <v>0.15505986402121</v>
      </c>
      <c r="G178" s="501" t="n">
        <v>0.0118140848778065</v>
      </c>
      <c r="H178" s="501" t="n">
        <v>0.0132908454875323</v>
      </c>
      <c r="I178" s="500"/>
      <c r="J178" s="500"/>
      <c r="K178" s="501" t="n">
        <v>1.10559617840435</v>
      </c>
      <c r="L178" s="501"/>
      <c r="M178" s="501"/>
      <c r="N178" s="501"/>
      <c r="O178" s="501" t="n">
        <v>0.0517627100658069</v>
      </c>
      <c r="P178" s="501" t="n">
        <v>0.857190478689763</v>
      </c>
      <c r="Q178" s="501"/>
      <c r="R178" s="501"/>
      <c r="S178" s="500"/>
    </row>
    <row r="179" s="38" customFormat="true" ht="13.8" hidden="false" customHeight="false" outlineLevel="0" collapsed="false">
      <c r="A179" s="497"/>
      <c r="B179" s="498" t="s">
        <v>717</v>
      </c>
      <c r="C179" s="499" t="s">
        <v>715</v>
      </c>
      <c r="D179" s="500" t="s">
        <v>474</v>
      </c>
      <c r="E179" s="501" t="n">
        <v>0.13199672124135</v>
      </c>
      <c r="F179" s="501"/>
      <c r="G179" s="501" t="n">
        <v>0.0263993442984</v>
      </c>
      <c r="H179" s="501" t="n">
        <v>0.02969901043245</v>
      </c>
      <c r="I179" s="500"/>
      <c r="J179" s="500"/>
      <c r="K179" s="501" t="n">
        <v>3.7948901314104</v>
      </c>
      <c r="L179" s="501"/>
      <c r="M179" s="501"/>
      <c r="N179" s="501"/>
      <c r="O179" s="501"/>
      <c r="P179" s="501" t="n">
        <v>0.2053282329864</v>
      </c>
      <c r="Q179" s="501"/>
      <c r="R179" s="501"/>
      <c r="S179" s="500"/>
    </row>
    <row r="180" s="38" customFormat="true" ht="13.8" hidden="false" customHeight="false" outlineLevel="0" collapsed="false">
      <c r="A180" s="497"/>
      <c r="B180" s="498" t="s">
        <v>717</v>
      </c>
      <c r="C180" s="499" t="s">
        <v>711</v>
      </c>
      <c r="D180" s="500" t="s">
        <v>168</v>
      </c>
      <c r="E180" s="501" t="n">
        <v>1.09239270902451</v>
      </c>
      <c r="F180" s="501" t="n">
        <v>0.11788368512819</v>
      </c>
      <c r="G180" s="501" t="n">
        <v>3.59288285254753</v>
      </c>
      <c r="H180" s="501"/>
      <c r="I180" s="500"/>
      <c r="J180" s="500"/>
      <c r="K180" s="501" t="n">
        <v>1.28113971240425</v>
      </c>
      <c r="L180" s="501" t="n">
        <v>0.08714054618417</v>
      </c>
      <c r="M180" s="501" t="n">
        <v>0.06040330060672</v>
      </c>
      <c r="N180" s="501" t="n">
        <v>0.05245700083942</v>
      </c>
      <c r="O180" s="501" t="n">
        <v>0.10799330350184</v>
      </c>
      <c r="P180" s="501" t="n">
        <v>0.01723640924681</v>
      </c>
      <c r="Q180" s="501"/>
      <c r="R180" s="501"/>
      <c r="S180" s="500"/>
    </row>
    <row r="181" s="38" customFormat="true" ht="13.8" hidden="false" customHeight="false" outlineLevel="0" collapsed="false">
      <c r="A181" s="497"/>
      <c r="B181" s="498" t="s">
        <v>717</v>
      </c>
      <c r="C181" s="499" t="s">
        <v>711</v>
      </c>
      <c r="D181" s="500" t="s">
        <v>221</v>
      </c>
      <c r="E181" s="501" t="n">
        <v>0.30364037948278</v>
      </c>
      <c r="F181" s="501" t="n">
        <v>0.82289409587974</v>
      </c>
      <c r="G181" s="501" t="n">
        <v>0.23405633907687</v>
      </c>
      <c r="H181" s="501"/>
      <c r="I181" s="500"/>
      <c r="J181" s="500"/>
      <c r="K181" s="501" t="n">
        <v>10.0500528566902</v>
      </c>
      <c r="L181" s="501" t="n">
        <v>0.00274377993343</v>
      </c>
      <c r="M181" s="501" t="n">
        <v>0.00099976146944</v>
      </c>
      <c r="N181" s="501" t="n">
        <v>0.00042650051298</v>
      </c>
      <c r="O181" s="501" t="n">
        <v>0.58879281079762</v>
      </c>
      <c r="P181" s="501" t="n">
        <v>0.40759430848305</v>
      </c>
      <c r="Q181" s="501"/>
      <c r="R181" s="501"/>
      <c r="S181" s="500"/>
    </row>
    <row r="182" s="38" customFormat="true" ht="13.8" hidden="false" customHeight="false" outlineLevel="0" collapsed="false">
      <c r="A182" s="497"/>
      <c r="B182" s="498" t="s">
        <v>717</v>
      </c>
      <c r="C182" s="499" t="s">
        <v>711</v>
      </c>
      <c r="D182" s="500" t="s">
        <v>268</v>
      </c>
      <c r="E182" s="501" t="n">
        <v>0.6099833</v>
      </c>
      <c r="F182" s="501" t="n">
        <v>0.34642270815414</v>
      </c>
      <c r="G182" s="501" t="n">
        <v>0.2436408</v>
      </c>
      <c r="H182" s="501" t="n">
        <v>0.00551346</v>
      </c>
      <c r="I182" s="500"/>
      <c r="J182" s="500"/>
      <c r="K182" s="501" t="n">
        <v>10.8591405959261</v>
      </c>
      <c r="L182" s="501"/>
      <c r="M182" s="501" t="n">
        <v>0.0120657</v>
      </c>
      <c r="N182" s="501" t="n">
        <v>0.078336</v>
      </c>
      <c r="O182" s="501"/>
      <c r="P182" s="501" t="n">
        <v>13.835336</v>
      </c>
      <c r="Q182" s="501"/>
      <c r="R182" s="501"/>
      <c r="S182" s="500"/>
    </row>
    <row r="183" s="38" customFormat="true" ht="13.8" hidden="false" customHeight="false" outlineLevel="0" collapsed="false">
      <c r="A183" s="497"/>
      <c r="B183" s="498" t="s">
        <v>717</v>
      </c>
      <c r="C183" s="499" t="s">
        <v>711</v>
      </c>
      <c r="D183" s="500" t="s">
        <v>240</v>
      </c>
      <c r="E183" s="501"/>
      <c r="F183" s="501" t="n">
        <v>0.24219995370808</v>
      </c>
      <c r="G183" s="501"/>
      <c r="H183" s="501"/>
      <c r="I183" s="500"/>
      <c r="J183" s="500"/>
      <c r="K183" s="501"/>
      <c r="L183" s="501"/>
      <c r="M183" s="501"/>
      <c r="N183" s="501"/>
      <c r="O183" s="501"/>
      <c r="P183" s="501"/>
      <c r="Q183" s="501"/>
      <c r="R183" s="501"/>
      <c r="S183" s="500"/>
    </row>
    <row r="184" s="38" customFormat="true" ht="13.8" hidden="false" customHeight="false" outlineLevel="0" collapsed="false">
      <c r="A184" s="497"/>
      <c r="B184" s="498" t="s">
        <v>717</v>
      </c>
      <c r="C184" s="499" t="s">
        <v>711</v>
      </c>
      <c r="D184" s="500" t="s">
        <v>354</v>
      </c>
      <c r="E184" s="501"/>
      <c r="F184" s="501" t="n">
        <v>2.66170391628335</v>
      </c>
      <c r="G184" s="501"/>
      <c r="H184" s="501"/>
      <c r="I184" s="500"/>
      <c r="J184" s="500"/>
      <c r="K184" s="501"/>
      <c r="L184" s="501"/>
      <c r="M184" s="501"/>
      <c r="N184" s="501"/>
      <c r="O184" s="501"/>
      <c r="P184" s="501" t="n">
        <v>5.68221271E-006</v>
      </c>
      <c r="Q184" s="501"/>
      <c r="R184" s="501"/>
      <c r="S184" s="500"/>
    </row>
    <row r="185" s="38" customFormat="true" ht="13.8" hidden="false" customHeight="false" outlineLevel="0" collapsed="false">
      <c r="A185" s="497"/>
      <c r="B185" s="498" t="s">
        <v>717</v>
      </c>
      <c r="C185" s="499" t="s">
        <v>711</v>
      </c>
      <c r="D185" s="500" t="s">
        <v>195</v>
      </c>
      <c r="E185" s="501" t="n">
        <v>4.16728835493198</v>
      </c>
      <c r="F185" s="501" t="n">
        <v>2.37455292475838</v>
      </c>
      <c r="G185" s="501" t="n">
        <v>0.36132396660305</v>
      </c>
      <c r="H185" s="501" t="n">
        <v>0.01682835542602</v>
      </c>
      <c r="I185" s="500"/>
      <c r="J185" s="500"/>
      <c r="K185" s="501" t="n">
        <v>12.4176525911391</v>
      </c>
      <c r="L185" s="501" t="n">
        <v>5.77876239334544</v>
      </c>
      <c r="M185" s="501" t="n">
        <v>0.00178716097795</v>
      </c>
      <c r="N185" s="501"/>
      <c r="O185" s="501" t="n">
        <v>0.03421219615276</v>
      </c>
      <c r="P185" s="501" t="n">
        <v>0.04796880033711</v>
      </c>
      <c r="Q185" s="501"/>
      <c r="R185" s="501"/>
      <c r="S185" s="500"/>
    </row>
    <row r="186" s="38" customFormat="true" ht="13.8" hidden="false" customHeight="false" outlineLevel="0" collapsed="false">
      <c r="A186" s="497"/>
      <c r="B186" s="498" t="s">
        <v>717</v>
      </c>
      <c r="C186" s="499" t="s">
        <v>711</v>
      </c>
      <c r="D186" s="500" t="s">
        <v>213</v>
      </c>
      <c r="E186" s="501" t="n">
        <v>2.670368051736</v>
      </c>
      <c r="F186" s="501" t="n">
        <v>0.0876958006716</v>
      </c>
      <c r="G186" s="501" t="n">
        <v>0.29867870076</v>
      </c>
      <c r="H186" s="501" t="n">
        <v>0.0002365625229</v>
      </c>
      <c r="I186" s="500"/>
      <c r="J186" s="500"/>
      <c r="K186" s="501" t="n">
        <v>0.085416993552</v>
      </c>
      <c r="L186" s="501" t="n">
        <v>0.004858493112</v>
      </c>
      <c r="M186" s="501" t="n">
        <v>0.0004985735766</v>
      </c>
      <c r="N186" s="501" t="n">
        <v>0.0023274524328</v>
      </c>
      <c r="O186" s="501" t="n">
        <v>0.18925001832</v>
      </c>
      <c r="P186" s="501" t="n">
        <v>0.014193751374</v>
      </c>
      <c r="Q186" s="501" t="n">
        <v>0.00946237512</v>
      </c>
      <c r="R186" s="501"/>
      <c r="S186" s="500"/>
    </row>
    <row r="187" s="38" customFormat="true" ht="13.8" hidden="false" customHeight="false" outlineLevel="0" collapsed="false">
      <c r="A187" s="497"/>
      <c r="B187" s="498" t="s">
        <v>717</v>
      </c>
      <c r="C187" s="499" t="s">
        <v>711</v>
      </c>
      <c r="D187" s="500" t="s">
        <v>186</v>
      </c>
      <c r="E187" s="501" t="n">
        <v>0.857043840185</v>
      </c>
      <c r="F187" s="501" t="n">
        <v>0.2446850460883</v>
      </c>
      <c r="G187" s="501" t="n">
        <v>0.06922364208</v>
      </c>
      <c r="H187" s="501" t="n">
        <v>0.00012122066617</v>
      </c>
      <c r="I187" s="500"/>
      <c r="J187" s="500"/>
      <c r="K187" s="501" t="n">
        <v>0.497139202421</v>
      </c>
      <c r="L187" s="501"/>
      <c r="M187" s="501" t="n">
        <v>0.0001738520305</v>
      </c>
      <c r="N187" s="501"/>
      <c r="O187" s="501"/>
      <c r="P187" s="501" t="n">
        <v>0.001390816244</v>
      </c>
      <c r="Q187" s="501"/>
      <c r="R187" s="501"/>
      <c r="S187" s="500"/>
    </row>
    <row r="188" s="38" customFormat="true" ht="13.8" hidden="false" customHeight="false" outlineLevel="0" collapsed="false">
      <c r="A188" s="497"/>
      <c r="B188" s="498" t="s">
        <v>717</v>
      </c>
      <c r="C188" s="499" t="s">
        <v>711</v>
      </c>
      <c r="D188" s="500" t="s">
        <v>192</v>
      </c>
      <c r="E188" s="501" t="n">
        <v>0.00596346787905</v>
      </c>
      <c r="F188" s="501" t="n">
        <v>0.00087070739217</v>
      </c>
      <c r="G188" s="501" t="n">
        <v>0.00051407447421</v>
      </c>
      <c r="H188" s="501"/>
      <c r="I188" s="500"/>
      <c r="J188" s="500"/>
      <c r="K188" s="501" t="n">
        <v>0.00344359757016</v>
      </c>
      <c r="L188" s="501"/>
      <c r="M188" s="501" t="n">
        <v>5.14065354E-006</v>
      </c>
      <c r="N188" s="501"/>
      <c r="O188" s="501"/>
      <c r="P188" s="501" t="n">
        <v>4.112617179E-005</v>
      </c>
      <c r="Q188" s="501"/>
      <c r="R188" s="501"/>
      <c r="S188" s="500"/>
    </row>
    <row r="189" s="38" customFormat="true" ht="24" hidden="false" customHeight="false" outlineLevel="0" collapsed="false">
      <c r="A189" s="497"/>
      <c r="B189" s="498" t="s">
        <v>717</v>
      </c>
      <c r="C189" s="499" t="s">
        <v>711</v>
      </c>
      <c r="D189" s="500" t="s">
        <v>421</v>
      </c>
      <c r="E189" s="501" t="n">
        <v>0.00962658071678</v>
      </c>
      <c r="F189" s="501" t="n">
        <v>0.06429692346828</v>
      </c>
      <c r="G189" s="501" t="n">
        <v>0.00855696078583</v>
      </c>
      <c r="H189" s="501"/>
      <c r="I189" s="500"/>
      <c r="J189" s="500"/>
      <c r="K189" s="501" t="n">
        <v>0.17969617305622</v>
      </c>
      <c r="L189" s="501" t="n">
        <v>0.05348100387422</v>
      </c>
      <c r="M189" s="501" t="n">
        <v>0.00106962024544</v>
      </c>
      <c r="N189" s="501" t="n">
        <v>0.01604430101173</v>
      </c>
      <c r="O189" s="501" t="n">
        <v>0.26740501921056</v>
      </c>
      <c r="P189" s="501" t="n">
        <v>3.743682907E-005</v>
      </c>
      <c r="Q189" s="501" t="n">
        <v>0.01069643952</v>
      </c>
      <c r="R189" s="501"/>
      <c r="S189" s="500"/>
    </row>
    <row r="190" s="38" customFormat="true" ht="13.8" hidden="false" customHeight="false" outlineLevel="0" collapsed="false">
      <c r="A190" s="497"/>
      <c r="B190" s="498" t="s">
        <v>717</v>
      </c>
      <c r="C190" s="499" t="s">
        <v>711</v>
      </c>
      <c r="D190" s="500" t="s">
        <v>429</v>
      </c>
      <c r="E190" s="501" t="n">
        <v>0.0005182257</v>
      </c>
      <c r="F190" s="501" t="n">
        <v>0.001533948072</v>
      </c>
      <c r="G190" s="501" t="n">
        <v>1.45103196E-005</v>
      </c>
      <c r="H190" s="501"/>
      <c r="I190" s="500"/>
      <c r="J190" s="500"/>
      <c r="K190" s="501" t="n">
        <v>2.5911285E-005</v>
      </c>
      <c r="L190" s="501" t="n">
        <v>0.0072551598</v>
      </c>
      <c r="M190" s="501" t="n">
        <v>0.00062187084</v>
      </c>
      <c r="N190" s="501" t="n">
        <v>0.00062187084</v>
      </c>
      <c r="O190" s="501" t="n">
        <v>0.031093542</v>
      </c>
      <c r="P190" s="501" t="n">
        <v>4.1458056E-006</v>
      </c>
      <c r="Q190" s="501" t="n">
        <v>0.00041458056</v>
      </c>
      <c r="R190" s="501"/>
      <c r="S190" s="500"/>
    </row>
    <row r="191" s="38" customFormat="true" ht="13.8" hidden="false" customHeight="false" outlineLevel="0" collapsed="false">
      <c r="A191" s="497"/>
      <c r="B191" s="498" t="s">
        <v>717</v>
      </c>
      <c r="C191" s="499" t="s">
        <v>711</v>
      </c>
      <c r="D191" s="500" t="s">
        <v>375</v>
      </c>
      <c r="E191" s="501"/>
      <c r="F191" s="501"/>
      <c r="G191" s="501"/>
      <c r="H191" s="501" t="n">
        <v>0.640271686831365</v>
      </c>
      <c r="I191" s="500"/>
      <c r="J191" s="500"/>
      <c r="K191" s="501"/>
      <c r="L191" s="501"/>
      <c r="M191" s="501"/>
      <c r="N191" s="501"/>
      <c r="O191" s="501"/>
      <c r="P191" s="501"/>
      <c r="Q191" s="501"/>
      <c r="R191" s="501"/>
      <c r="S191" s="500"/>
    </row>
    <row r="192" s="38" customFormat="true" ht="13.8" hidden="false" customHeight="false" outlineLevel="0" collapsed="false">
      <c r="A192" s="497"/>
      <c r="B192" s="498" t="s">
        <v>717</v>
      </c>
      <c r="C192" s="499" t="s">
        <v>711</v>
      </c>
      <c r="D192" s="500" t="s">
        <v>403</v>
      </c>
      <c r="E192" s="501" t="n">
        <v>0.0397227995011804</v>
      </c>
      <c r="F192" s="501"/>
      <c r="G192" s="501"/>
      <c r="H192" s="501" t="n">
        <v>0.856008278352023</v>
      </c>
      <c r="I192" s="500"/>
      <c r="J192" s="500"/>
      <c r="K192" s="501"/>
      <c r="L192" s="501"/>
      <c r="M192" s="501"/>
      <c r="N192" s="501"/>
      <c r="O192" s="501"/>
      <c r="P192" s="501"/>
      <c r="Q192" s="501"/>
      <c r="R192" s="501" t="n">
        <v>31.5422726075991</v>
      </c>
      <c r="S192" s="500"/>
    </row>
    <row r="193" s="38" customFormat="true" ht="13.8" hidden="false" customHeight="false" outlineLevel="0" collapsed="false">
      <c r="A193" s="497"/>
      <c r="B193" s="498" t="s">
        <v>717</v>
      </c>
      <c r="C193" s="499" t="s">
        <v>711</v>
      </c>
      <c r="D193" s="500" t="s">
        <v>415</v>
      </c>
      <c r="E193" s="501" t="n">
        <v>0.113624196283112</v>
      </c>
      <c r="F193" s="501" t="n">
        <v>0.243422574206892</v>
      </c>
      <c r="G193" s="501" t="n">
        <v>0.0185464818443346</v>
      </c>
      <c r="H193" s="501" t="n">
        <v>0.0208647920748765</v>
      </c>
      <c r="I193" s="500"/>
      <c r="J193" s="500"/>
      <c r="K193" s="501" t="n">
        <v>1.73563332767837</v>
      </c>
      <c r="L193" s="501"/>
      <c r="M193" s="501"/>
      <c r="N193" s="501"/>
      <c r="O193" s="501" t="n">
        <v>0.0767831057433839</v>
      </c>
      <c r="P193" s="501" t="n">
        <v>1.27152823111044</v>
      </c>
      <c r="Q193" s="501"/>
      <c r="R193" s="501"/>
      <c r="S193" s="500"/>
    </row>
    <row r="194" s="38" customFormat="true" ht="13.8" hidden="false" customHeight="false" outlineLevel="0" collapsed="false">
      <c r="A194" s="497"/>
      <c r="B194" s="498" t="s">
        <v>717</v>
      </c>
      <c r="C194" s="499" t="s">
        <v>711</v>
      </c>
      <c r="D194" s="500" t="s">
        <v>474</v>
      </c>
      <c r="E194" s="501" t="n">
        <v>0.24085225622873</v>
      </c>
      <c r="F194" s="501"/>
      <c r="G194" s="501" t="n">
        <v>0.04817045129259</v>
      </c>
      <c r="H194" s="501" t="n">
        <v>0.05419129818919</v>
      </c>
      <c r="I194" s="500"/>
      <c r="J194" s="500"/>
      <c r="K194" s="501" t="n">
        <v>6.92447389388601</v>
      </c>
      <c r="L194" s="501"/>
      <c r="M194" s="501"/>
      <c r="N194" s="501"/>
      <c r="O194" s="501"/>
      <c r="P194" s="501" t="n">
        <v>0.37465906513021</v>
      </c>
      <c r="Q194" s="501"/>
      <c r="R194" s="501"/>
      <c r="S194" s="500"/>
    </row>
    <row r="195" s="38" customFormat="true" ht="13.8" hidden="false" customHeight="false" outlineLevel="0" collapsed="false">
      <c r="A195" s="497"/>
      <c r="B195" s="498" t="s">
        <v>717</v>
      </c>
      <c r="C195" s="499" t="s">
        <v>712</v>
      </c>
      <c r="D195" s="500" t="s">
        <v>161</v>
      </c>
      <c r="E195" s="501" t="n">
        <v>0</v>
      </c>
      <c r="F195" s="501" t="n">
        <v>0</v>
      </c>
      <c r="G195" s="501" t="n">
        <v>0</v>
      </c>
      <c r="H195" s="501"/>
      <c r="I195" s="500"/>
      <c r="J195" s="500"/>
      <c r="K195" s="501" t="n">
        <v>0</v>
      </c>
      <c r="L195" s="501" t="n">
        <v>0</v>
      </c>
      <c r="M195" s="501" t="n">
        <v>0</v>
      </c>
      <c r="N195" s="501" t="n">
        <v>0</v>
      </c>
      <c r="O195" s="501" t="n">
        <v>0</v>
      </c>
      <c r="P195" s="501" t="n">
        <v>0</v>
      </c>
      <c r="Q195" s="501"/>
      <c r="R195" s="501"/>
      <c r="S195" s="500"/>
    </row>
    <row r="196" s="38" customFormat="true" ht="13.8" hidden="false" customHeight="false" outlineLevel="0" collapsed="false">
      <c r="A196" s="497"/>
      <c r="B196" s="498" t="s">
        <v>717</v>
      </c>
      <c r="C196" s="499" t="s">
        <v>712</v>
      </c>
      <c r="D196" s="500" t="s">
        <v>168</v>
      </c>
      <c r="E196" s="501" t="n">
        <v>0.43138017883234</v>
      </c>
      <c r="F196" s="501" t="n">
        <v>0.04551340180063</v>
      </c>
      <c r="G196" s="501" t="n">
        <v>1.41552598985774</v>
      </c>
      <c r="H196" s="501"/>
      <c r="I196" s="500"/>
      <c r="J196" s="500"/>
      <c r="K196" s="501" t="n">
        <v>0.33994606055586</v>
      </c>
      <c r="L196" s="501" t="n">
        <v>0.02775982040434</v>
      </c>
      <c r="M196" s="501" t="n">
        <v>0.01546654219679</v>
      </c>
      <c r="N196" s="501" t="n">
        <v>0.00457465505878</v>
      </c>
      <c r="O196" s="501" t="n">
        <v>0.01485517477385</v>
      </c>
      <c r="P196" s="501" t="n">
        <v>0.01701151944904</v>
      </c>
      <c r="Q196" s="501"/>
      <c r="R196" s="501"/>
      <c r="S196" s="500"/>
    </row>
    <row r="197" s="38" customFormat="true" ht="13.8" hidden="false" customHeight="false" outlineLevel="0" collapsed="false">
      <c r="A197" s="497"/>
      <c r="B197" s="498" t="s">
        <v>717</v>
      </c>
      <c r="C197" s="499" t="s">
        <v>712</v>
      </c>
      <c r="D197" s="500" t="s">
        <v>221</v>
      </c>
      <c r="E197" s="501" t="n">
        <v>0.30666571559237</v>
      </c>
      <c r="F197" s="501" t="n">
        <v>0.85278635839115</v>
      </c>
      <c r="G197" s="501" t="n">
        <v>0.24186980424859</v>
      </c>
      <c r="H197" s="501"/>
      <c r="I197" s="500"/>
      <c r="J197" s="500"/>
      <c r="K197" s="501" t="n">
        <v>10.4116310256178</v>
      </c>
      <c r="L197" s="501" t="n">
        <v>0.0030099877518</v>
      </c>
      <c r="M197" s="501" t="n">
        <v>0.00111907509186</v>
      </c>
      <c r="N197" s="501" t="n">
        <v>0.00047026284251</v>
      </c>
      <c r="O197" s="501" t="n">
        <v>0.60988153967239</v>
      </c>
      <c r="P197" s="501" t="n">
        <v>0.42241266582745</v>
      </c>
      <c r="Q197" s="501"/>
      <c r="R197" s="501"/>
      <c r="S197" s="500"/>
    </row>
    <row r="198" s="38" customFormat="true" ht="13.8" hidden="false" customHeight="false" outlineLevel="0" collapsed="false">
      <c r="A198" s="497"/>
      <c r="B198" s="498" t="s">
        <v>717</v>
      </c>
      <c r="C198" s="499" t="s">
        <v>712</v>
      </c>
      <c r="D198" s="500" t="s">
        <v>268</v>
      </c>
      <c r="E198" s="501" t="n">
        <v>0.005021147328</v>
      </c>
      <c r="F198" s="501" t="n">
        <v>0.15145146933508</v>
      </c>
      <c r="G198" s="501" t="n">
        <v>0.0032637457632</v>
      </c>
      <c r="H198" s="501" t="n">
        <v>0.0056884</v>
      </c>
      <c r="I198" s="500"/>
      <c r="J198" s="500"/>
      <c r="K198" s="501" t="n">
        <v>2.94217433797396</v>
      </c>
      <c r="L198" s="501" t="n">
        <v>0.14522879165568</v>
      </c>
      <c r="M198" s="501" t="n">
        <v>0.00759629857728</v>
      </c>
      <c r="N198" s="501" t="n">
        <v>0.0042679752288</v>
      </c>
      <c r="O198" s="501" t="n">
        <v>0.05021147328</v>
      </c>
      <c r="P198" s="501" t="n">
        <v>0.07731553992288</v>
      </c>
      <c r="Q198" s="501" t="n">
        <v>0.627643416</v>
      </c>
      <c r="R198" s="501"/>
      <c r="S198" s="500"/>
    </row>
    <row r="199" s="38" customFormat="true" ht="13.8" hidden="false" customHeight="false" outlineLevel="0" collapsed="false">
      <c r="A199" s="497"/>
      <c r="B199" s="498" t="s">
        <v>717</v>
      </c>
      <c r="C199" s="499" t="s">
        <v>712</v>
      </c>
      <c r="D199" s="500" t="s">
        <v>240</v>
      </c>
      <c r="E199" s="501" t="n">
        <v>0</v>
      </c>
      <c r="F199" s="501" t="n">
        <v>0.40699227874236</v>
      </c>
      <c r="G199" s="501" t="n">
        <v>0</v>
      </c>
      <c r="H199" s="501"/>
      <c r="I199" s="500"/>
      <c r="J199" s="500"/>
      <c r="K199" s="501" t="n">
        <v>0</v>
      </c>
      <c r="L199" s="501"/>
      <c r="M199" s="501"/>
      <c r="N199" s="501"/>
      <c r="O199" s="501"/>
      <c r="P199" s="501"/>
      <c r="Q199" s="501"/>
      <c r="R199" s="501"/>
      <c r="S199" s="500"/>
    </row>
    <row r="200" s="38" customFormat="true" ht="13.8" hidden="false" customHeight="false" outlineLevel="0" collapsed="false">
      <c r="A200" s="497"/>
      <c r="B200" s="498" t="s">
        <v>717</v>
      </c>
      <c r="C200" s="499" t="s">
        <v>712</v>
      </c>
      <c r="D200" s="500" t="s">
        <v>354</v>
      </c>
      <c r="E200" s="501"/>
      <c r="F200" s="501" t="n">
        <v>2.67865432283325</v>
      </c>
      <c r="G200" s="501"/>
      <c r="H200" s="501"/>
      <c r="I200" s="500"/>
      <c r="J200" s="500"/>
      <c r="K200" s="501"/>
      <c r="L200" s="501"/>
      <c r="M200" s="501"/>
      <c r="N200" s="501"/>
      <c r="O200" s="501"/>
      <c r="P200" s="501" t="n">
        <v>5.60454274E-006</v>
      </c>
      <c r="Q200" s="501"/>
      <c r="R200" s="501"/>
      <c r="S200" s="500"/>
    </row>
    <row r="201" s="38" customFormat="true" ht="13.8" hidden="false" customHeight="false" outlineLevel="0" collapsed="false">
      <c r="A201" s="497"/>
      <c r="B201" s="498" t="s">
        <v>717</v>
      </c>
      <c r="C201" s="499" t="s">
        <v>712</v>
      </c>
      <c r="D201" s="500" t="s">
        <v>195</v>
      </c>
      <c r="E201" s="501" t="n">
        <v>4.20199683493306</v>
      </c>
      <c r="F201" s="501" t="n">
        <v>2.32364946255099</v>
      </c>
      <c r="G201" s="501" t="n">
        <v>0.36398385077685</v>
      </c>
      <c r="H201" s="501" t="n">
        <v>0.01664095432606</v>
      </c>
      <c r="I201" s="500"/>
      <c r="J201" s="500"/>
      <c r="K201" s="501" t="n">
        <v>12.3642960879842</v>
      </c>
      <c r="L201" s="501" t="n">
        <v>5.72792778139488</v>
      </c>
      <c r="M201" s="501" t="n">
        <v>0.00178831012414</v>
      </c>
      <c r="N201" s="501"/>
      <c r="O201" s="501" t="n">
        <v>0.03387396255507</v>
      </c>
      <c r="P201" s="501" t="n">
        <v>0.04760839832253</v>
      </c>
      <c r="Q201" s="501"/>
      <c r="R201" s="501"/>
      <c r="S201" s="500"/>
    </row>
    <row r="202" s="38" customFormat="true" ht="13.8" hidden="false" customHeight="false" outlineLevel="0" collapsed="false">
      <c r="A202" s="497"/>
      <c r="B202" s="498" t="s">
        <v>717</v>
      </c>
      <c r="C202" s="499" t="s">
        <v>712</v>
      </c>
      <c r="D202" s="500" t="s">
        <v>213</v>
      </c>
      <c r="E202" s="501" t="n">
        <v>2.606231055912</v>
      </c>
      <c r="F202" s="501" t="n">
        <v>0.0856910691186</v>
      </c>
      <c r="G202" s="501" t="n">
        <v>0.29825395444</v>
      </c>
      <c r="H202" s="501" t="n">
        <v>0.0002307642577</v>
      </c>
      <c r="I202" s="500"/>
      <c r="J202" s="500"/>
      <c r="K202" s="501" t="n">
        <v>0.083339417768</v>
      </c>
      <c r="L202" s="501" t="n">
        <v>0.004747427652</v>
      </c>
      <c r="M202" s="501" t="n">
        <v>0.000487957015</v>
      </c>
      <c r="N202" s="501" t="n">
        <v>0.0022679998276</v>
      </c>
      <c r="O202" s="501" t="n">
        <v>0.18461140616</v>
      </c>
      <c r="P202" s="501" t="n">
        <v>0.013845855462</v>
      </c>
      <c r="Q202" s="501" t="n">
        <v>0.0092305438</v>
      </c>
      <c r="R202" s="501"/>
      <c r="S202" s="500"/>
    </row>
    <row r="203" s="38" customFormat="true" ht="13.8" hidden="false" customHeight="false" outlineLevel="0" collapsed="false">
      <c r="A203" s="497"/>
      <c r="B203" s="498" t="s">
        <v>717</v>
      </c>
      <c r="C203" s="499" t="s">
        <v>712</v>
      </c>
      <c r="D203" s="500" t="s">
        <v>186</v>
      </c>
      <c r="E203" s="501" t="n">
        <v>1.0435495255715</v>
      </c>
      <c r="F203" s="501" t="n">
        <v>0.3313066657833</v>
      </c>
      <c r="G203" s="501" t="n">
        <v>0.0842006515</v>
      </c>
      <c r="H203" s="501" t="n">
        <v>0.00014746962673</v>
      </c>
      <c r="I203" s="500"/>
      <c r="J203" s="500"/>
      <c r="K203" s="501" t="n">
        <v>0.666620558727</v>
      </c>
      <c r="L203" s="501"/>
      <c r="M203" s="501" t="n">
        <v>0.0002116864948</v>
      </c>
      <c r="N203" s="501"/>
      <c r="O203" s="501"/>
      <c r="P203" s="501" t="n">
        <v>0.0016934919584</v>
      </c>
      <c r="Q203" s="501"/>
      <c r="R203" s="501"/>
      <c r="S203" s="500"/>
    </row>
    <row r="204" s="38" customFormat="true" ht="13.8" hidden="false" customHeight="false" outlineLevel="0" collapsed="false">
      <c r="A204" s="497"/>
      <c r="B204" s="498" t="s">
        <v>717</v>
      </c>
      <c r="C204" s="499" t="s">
        <v>712</v>
      </c>
      <c r="D204" s="500" t="s">
        <v>192</v>
      </c>
      <c r="E204" s="501" t="n">
        <v>0.01120555428961</v>
      </c>
      <c r="F204" s="501" t="n">
        <v>0.00168734614737</v>
      </c>
      <c r="G204" s="501" t="n">
        <v>0.00103070391869</v>
      </c>
      <c r="H204" s="501"/>
      <c r="I204" s="500"/>
      <c r="J204" s="500"/>
      <c r="K204" s="501" t="n">
        <v>0.00797405162632</v>
      </c>
      <c r="L204" s="501"/>
      <c r="M204" s="501" t="n">
        <v>1.030702698E-005</v>
      </c>
      <c r="N204" s="501"/>
      <c r="O204" s="501"/>
      <c r="P204" s="501" t="n">
        <v>8.245647083E-005</v>
      </c>
      <c r="Q204" s="501"/>
      <c r="R204" s="501"/>
      <c r="S204" s="500"/>
    </row>
    <row r="205" s="38" customFormat="true" ht="24" hidden="false" customHeight="false" outlineLevel="0" collapsed="false">
      <c r="A205" s="497"/>
      <c r="B205" s="498" t="s">
        <v>717</v>
      </c>
      <c r="C205" s="499" t="s">
        <v>712</v>
      </c>
      <c r="D205" s="500" t="s">
        <v>421</v>
      </c>
      <c r="E205" s="501" t="n">
        <v>0.00998246304354</v>
      </c>
      <c r="F205" s="501" t="n">
        <v>0.06667389765579</v>
      </c>
      <c r="G205" s="501" t="n">
        <v>0.00887330058034</v>
      </c>
      <c r="H205" s="501"/>
      <c r="I205" s="500"/>
      <c r="J205" s="500"/>
      <c r="K205" s="501" t="n">
        <v>0.18633930837489</v>
      </c>
      <c r="L205" s="501" t="n">
        <v>0.05545812742927</v>
      </c>
      <c r="M205" s="501" t="n">
        <v>0.00110916267669</v>
      </c>
      <c r="N205" s="501" t="n">
        <v>0.0166374382027</v>
      </c>
      <c r="O205" s="501" t="n">
        <v>0.27729063728111</v>
      </c>
      <c r="P205" s="501" t="n">
        <v>3.882078763E-005</v>
      </c>
      <c r="Q205" s="501" t="n">
        <v>0.0110918579</v>
      </c>
      <c r="R205" s="501"/>
      <c r="S205" s="500"/>
    </row>
    <row r="206" s="38" customFormat="true" ht="13.8" hidden="false" customHeight="false" outlineLevel="0" collapsed="false">
      <c r="A206" s="497"/>
      <c r="B206" s="498" t="s">
        <v>717</v>
      </c>
      <c r="C206" s="499" t="s">
        <v>712</v>
      </c>
      <c r="D206" s="500" t="s">
        <v>429</v>
      </c>
      <c r="E206" s="501" t="n">
        <v>0.00056292194928</v>
      </c>
      <c r="F206" s="501" t="n">
        <v>0.00166535334384</v>
      </c>
      <c r="G206" s="501" t="n">
        <v>1.577910344E-005</v>
      </c>
      <c r="H206" s="501" t="n">
        <v>6.3728E-009</v>
      </c>
      <c r="I206" s="500"/>
      <c r="J206" s="500"/>
      <c r="K206" s="501" t="n">
        <v>2.9582563E-005</v>
      </c>
      <c r="L206" s="501" t="n">
        <v>0.007876533</v>
      </c>
      <c r="M206" s="501" t="n">
        <v>0.0006751314</v>
      </c>
      <c r="N206" s="501" t="n">
        <v>0.00067513331184</v>
      </c>
      <c r="O206" s="501" t="n">
        <v>0.03376458152</v>
      </c>
      <c r="P206" s="501" t="n">
        <v>4.500876E-006</v>
      </c>
      <c r="Q206" s="501" t="n">
        <v>0.0004500876</v>
      </c>
      <c r="R206" s="501"/>
      <c r="S206" s="500"/>
    </row>
    <row r="207" s="38" customFormat="true" ht="13.8" hidden="false" customHeight="false" outlineLevel="0" collapsed="false">
      <c r="A207" s="497"/>
      <c r="B207" s="498" t="s">
        <v>717</v>
      </c>
      <c r="C207" s="499" t="s">
        <v>712</v>
      </c>
      <c r="D207" s="500" t="s">
        <v>375</v>
      </c>
      <c r="E207" s="501"/>
      <c r="F207" s="501"/>
      <c r="G207" s="501"/>
      <c r="H207" s="501" t="n">
        <v>0.801194813658979</v>
      </c>
      <c r="I207" s="500"/>
      <c r="J207" s="500"/>
      <c r="K207" s="501"/>
      <c r="L207" s="501"/>
      <c r="M207" s="501"/>
      <c r="N207" s="501"/>
      <c r="O207" s="501"/>
      <c r="P207" s="501"/>
      <c r="Q207" s="501"/>
      <c r="R207" s="501"/>
      <c r="S207" s="500"/>
    </row>
    <row r="208" s="38" customFormat="true" ht="13.8" hidden="false" customHeight="false" outlineLevel="0" collapsed="false">
      <c r="A208" s="497"/>
      <c r="B208" s="498" t="s">
        <v>717</v>
      </c>
      <c r="C208" s="499" t="s">
        <v>712</v>
      </c>
      <c r="D208" s="500" t="s">
        <v>403</v>
      </c>
      <c r="E208" s="501" t="n">
        <v>0.0522766199849564</v>
      </c>
      <c r="F208" s="501"/>
      <c r="G208" s="501"/>
      <c r="H208" s="501" t="n">
        <v>1.27055934181465</v>
      </c>
      <c r="I208" s="500"/>
      <c r="J208" s="500"/>
      <c r="K208" s="501"/>
      <c r="L208" s="501"/>
      <c r="M208" s="501"/>
      <c r="N208" s="501"/>
      <c r="O208" s="501"/>
      <c r="P208" s="501"/>
      <c r="Q208" s="501"/>
      <c r="R208" s="501" t="n">
        <v>32.0613525440122</v>
      </c>
      <c r="S208" s="500"/>
    </row>
    <row r="209" s="38" customFormat="true" ht="13.8" hidden="false" customHeight="false" outlineLevel="0" collapsed="false">
      <c r="A209" s="497"/>
      <c r="B209" s="498" t="s">
        <v>717</v>
      </c>
      <c r="C209" s="499" t="s">
        <v>712</v>
      </c>
      <c r="D209" s="500" t="s">
        <v>415</v>
      </c>
      <c r="E209" s="501" t="n">
        <v>0.115332609053298</v>
      </c>
      <c r="F209" s="501" t="n">
        <v>0.227060872003399</v>
      </c>
      <c r="G209" s="501" t="n">
        <v>0.0172998759621637</v>
      </c>
      <c r="H209" s="501" t="n">
        <v>0.0194623604574342</v>
      </c>
      <c r="I209" s="500"/>
      <c r="J209" s="500"/>
      <c r="K209" s="501" t="n">
        <v>1.61897234940035</v>
      </c>
      <c r="L209" s="501"/>
      <c r="M209" s="501"/>
      <c r="N209" s="501"/>
      <c r="O209" s="501" t="n">
        <v>0.0753404941561089</v>
      </c>
      <c r="P209" s="501" t="n">
        <v>1.24763858322516</v>
      </c>
      <c r="Q209" s="501"/>
      <c r="R209" s="501"/>
      <c r="S209" s="500"/>
    </row>
    <row r="210" s="38" customFormat="true" ht="13.8" hidden="false" customHeight="false" outlineLevel="0" collapsed="false">
      <c r="A210" s="497"/>
      <c r="B210" s="498" t="s">
        <v>717</v>
      </c>
      <c r="C210" s="499" t="s">
        <v>712</v>
      </c>
      <c r="D210" s="500" t="s">
        <v>474</v>
      </c>
      <c r="E210" s="501" t="n">
        <v>0.18442431705135</v>
      </c>
      <c r="F210" s="501"/>
      <c r="G210" s="501" t="n">
        <v>0.03688486342054</v>
      </c>
      <c r="H210" s="501" t="n">
        <v>0.04149511962309</v>
      </c>
      <c r="I210" s="500"/>
      <c r="J210" s="500"/>
      <c r="K210" s="501" t="n">
        <v>5.30217731504958</v>
      </c>
      <c r="L210" s="501"/>
      <c r="M210" s="501"/>
      <c r="N210" s="501"/>
      <c r="O210" s="501"/>
      <c r="P210" s="501" t="n">
        <v>0.28688227093778</v>
      </c>
      <c r="Q210" s="501"/>
      <c r="R210" s="501"/>
      <c r="S210" s="500"/>
    </row>
    <row r="211" s="38" customFormat="true" ht="13.8" hidden="false" customHeight="false" outlineLevel="0" collapsed="false">
      <c r="A211" s="497"/>
      <c r="B211" s="498" t="s">
        <v>717</v>
      </c>
      <c r="C211" s="499" t="s">
        <v>713</v>
      </c>
      <c r="D211" s="500" t="s">
        <v>161</v>
      </c>
      <c r="E211" s="501" t="n">
        <v>0</v>
      </c>
      <c r="F211" s="501" t="n">
        <v>0</v>
      </c>
      <c r="G211" s="501" t="n">
        <v>0</v>
      </c>
      <c r="H211" s="501"/>
      <c r="I211" s="500"/>
      <c r="J211" s="500"/>
      <c r="K211" s="501" t="n">
        <v>0</v>
      </c>
      <c r="L211" s="501" t="n">
        <v>0</v>
      </c>
      <c r="M211" s="501" t="n">
        <v>0</v>
      </c>
      <c r="N211" s="501" t="n">
        <v>0</v>
      </c>
      <c r="O211" s="501" t="n">
        <v>0</v>
      </c>
      <c r="P211" s="501" t="n">
        <v>0</v>
      </c>
      <c r="Q211" s="501"/>
      <c r="R211" s="501"/>
      <c r="S211" s="500"/>
    </row>
    <row r="212" s="38" customFormat="true" ht="13.8" hidden="false" customHeight="false" outlineLevel="0" collapsed="false">
      <c r="A212" s="497"/>
      <c r="B212" s="498" t="s">
        <v>717</v>
      </c>
      <c r="C212" s="499" t="s">
        <v>713</v>
      </c>
      <c r="D212" s="500" t="s">
        <v>168</v>
      </c>
      <c r="E212" s="501" t="n">
        <v>0.32869544629838</v>
      </c>
      <c r="F212" s="501" t="n">
        <v>0.02730071516165</v>
      </c>
      <c r="G212" s="501" t="n">
        <v>0.74232648532252</v>
      </c>
      <c r="H212" s="501"/>
      <c r="I212" s="500"/>
      <c r="J212" s="500"/>
      <c r="K212" s="501" t="n">
        <v>0.25086179875701</v>
      </c>
      <c r="L212" s="501" t="n">
        <v>0.02660750416121</v>
      </c>
      <c r="M212" s="501" t="n">
        <v>0.02046256962694</v>
      </c>
      <c r="N212" s="501" t="n">
        <v>0.00353804847284</v>
      </c>
      <c r="O212" s="501" t="n">
        <v>0.00898946067712</v>
      </c>
      <c r="P212" s="501" t="n">
        <v>0.00957389320391</v>
      </c>
      <c r="Q212" s="501"/>
      <c r="R212" s="501"/>
      <c r="S212" s="500"/>
    </row>
    <row r="213" s="38" customFormat="true" ht="13.8" hidden="false" customHeight="false" outlineLevel="0" collapsed="false">
      <c r="A213" s="497"/>
      <c r="B213" s="498" t="s">
        <v>717</v>
      </c>
      <c r="C213" s="499" t="s">
        <v>713</v>
      </c>
      <c r="D213" s="500" t="s">
        <v>221</v>
      </c>
      <c r="E213" s="501" t="n">
        <v>0.1806383099626</v>
      </c>
      <c r="F213" s="501" t="n">
        <v>0.47500647067111</v>
      </c>
      <c r="G213" s="501" t="n">
        <v>0.13949502961394</v>
      </c>
      <c r="H213" s="501"/>
      <c r="I213" s="500"/>
      <c r="J213" s="500"/>
      <c r="K213" s="501" t="n">
        <v>5.79803033001423</v>
      </c>
      <c r="L213" s="501" t="n">
        <v>0.00182994120204</v>
      </c>
      <c r="M213" s="501" t="n">
        <v>0.00069947402007</v>
      </c>
      <c r="N213" s="501" t="n">
        <v>0.00028799939938</v>
      </c>
      <c r="O213" s="501" t="n">
        <v>0.33957948559745</v>
      </c>
      <c r="P213" s="501" t="n">
        <v>0.23520371006594</v>
      </c>
      <c r="Q213" s="501"/>
      <c r="R213" s="501"/>
      <c r="S213" s="500"/>
    </row>
    <row r="214" s="38" customFormat="true" ht="13.8" hidden="false" customHeight="false" outlineLevel="0" collapsed="false">
      <c r="A214" s="497"/>
      <c r="B214" s="498" t="s">
        <v>717</v>
      </c>
      <c r="C214" s="499" t="s">
        <v>713</v>
      </c>
      <c r="D214" s="500" t="s">
        <v>268</v>
      </c>
      <c r="E214" s="501" t="n">
        <v>0.007092149988</v>
      </c>
      <c r="F214" s="501" t="n">
        <v>0.06569916233111</v>
      </c>
      <c r="G214" s="501" t="n">
        <v>0.0046098974922</v>
      </c>
      <c r="H214" s="501" t="n">
        <v>0.003164</v>
      </c>
      <c r="I214" s="500"/>
      <c r="J214" s="500"/>
      <c r="K214" s="501" t="n">
        <v>4.15568259764756</v>
      </c>
      <c r="L214" s="501" t="n">
        <v>0.20512928733528</v>
      </c>
      <c r="M214" s="501" t="n">
        <v>0.01072943798388</v>
      </c>
      <c r="N214" s="501" t="n">
        <v>0.0060283274898</v>
      </c>
      <c r="O214" s="501" t="n">
        <v>0.07092149988</v>
      </c>
      <c r="P214" s="501" t="n">
        <v>0.10920480314898</v>
      </c>
      <c r="Q214" s="501" t="n">
        <v>0.8865187485</v>
      </c>
      <c r="R214" s="501"/>
      <c r="S214" s="500"/>
    </row>
    <row r="215" s="38" customFormat="true" ht="13.8" hidden="false" customHeight="false" outlineLevel="0" collapsed="false">
      <c r="A215" s="497"/>
      <c r="B215" s="498" t="s">
        <v>717</v>
      </c>
      <c r="C215" s="499" t="s">
        <v>713</v>
      </c>
      <c r="D215" s="500" t="s">
        <v>240</v>
      </c>
      <c r="E215" s="501" t="n">
        <v>0</v>
      </c>
      <c r="F215" s="501" t="n">
        <v>0.35858432580915</v>
      </c>
      <c r="G215" s="501" t="n">
        <v>0</v>
      </c>
      <c r="H215" s="501"/>
      <c r="I215" s="500"/>
      <c r="J215" s="500"/>
      <c r="K215" s="501" t="n">
        <v>0</v>
      </c>
      <c r="L215" s="501"/>
      <c r="M215" s="501"/>
      <c r="N215" s="501"/>
      <c r="O215" s="501"/>
      <c r="P215" s="501"/>
      <c r="Q215" s="501"/>
      <c r="R215" s="501"/>
      <c r="S215" s="500"/>
    </row>
    <row r="216" s="38" customFormat="true" ht="13.8" hidden="false" customHeight="false" outlineLevel="0" collapsed="false">
      <c r="A216" s="497"/>
      <c r="B216" s="498" t="s">
        <v>717</v>
      </c>
      <c r="C216" s="499" t="s">
        <v>713</v>
      </c>
      <c r="D216" s="500" t="s">
        <v>354</v>
      </c>
      <c r="E216" s="501"/>
      <c r="F216" s="501" t="n">
        <v>1.3865198170572</v>
      </c>
      <c r="G216" s="501"/>
      <c r="H216" s="501"/>
      <c r="I216" s="500"/>
      <c r="J216" s="500"/>
      <c r="K216" s="501"/>
      <c r="L216" s="501"/>
      <c r="M216" s="501"/>
      <c r="N216" s="501"/>
      <c r="O216" s="501"/>
      <c r="P216" s="501" t="n">
        <v>3.04247657E-006</v>
      </c>
      <c r="Q216" s="501"/>
      <c r="R216" s="501"/>
      <c r="S216" s="500"/>
    </row>
    <row r="217" s="38" customFormat="true" ht="13.8" hidden="false" customHeight="false" outlineLevel="0" collapsed="false">
      <c r="A217" s="497"/>
      <c r="B217" s="498" t="s">
        <v>717</v>
      </c>
      <c r="C217" s="499" t="s">
        <v>713</v>
      </c>
      <c r="D217" s="500" t="s">
        <v>195</v>
      </c>
      <c r="E217" s="501" t="n">
        <v>2.67833735629607</v>
      </c>
      <c r="F217" s="501" t="n">
        <v>1.20928708404882</v>
      </c>
      <c r="G217" s="501" t="n">
        <v>0.2264277809577</v>
      </c>
      <c r="H217" s="501" t="n">
        <v>0.00892410474494</v>
      </c>
      <c r="I217" s="500"/>
      <c r="J217" s="500"/>
      <c r="K217" s="501" t="n">
        <v>6.78605488592017</v>
      </c>
      <c r="L217" s="501" t="n">
        <v>3.06246533263629</v>
      </c>
      <c r="M217" s="501" t="n">
        <v>0.00107320637585</v>
      </c>
      <c r="N217" s="501"/>
      <c r="O217" s="501" t="n">
        <v>0.01845476047443</v>
      </c>
      <c r="P217" s="501" t="n">
        <v>0.02685725673372</v>
      </c>
      <c r="Q217" s="501"/>
      <c r="R217" s="501"/>
      <c r="S217" s="500"/>
    </row>
    <row r="218" s="38" customFormat="true" ht="13.8" hidden="false" customHeight="false" outlineLevel="0" collapsed="false">
      <c r="A218" s="497"/>
      <c r="B218" s="498" t="s">
        <v>717</v>
      </c>
      <c r="C218" s="499" t="s">
        <v>713</v>
      </c>
      <c r="D218" s="500" t="s">
        <v>213</v>
      </c>
      <c r="E218" s="501" t="n">
        <v>0.98915485242</v>
      </c>
      <c r="F218" s="501" t="n">
        <v>0.03258512839155</v>
      </c>
      <c r="G218" s="501" t="n">
        <v>0.11734497614</v>
      </c>
      <c r="H218" s="501" t="n">
        <v>8.75114303E-005</v>
      </c>
      <c r="I218" s="500"/>
      <c r="J218" s="500"/>
      <c r="K218" s="501" t="n">
        <v>0.031614198238</v>
      </c>
      <c r="L218" s="501" t="n">
        <v>0.001805270271</v>
      </c>
      <c r="M218" s="501" t="n">
        <v>0.0001860311936</v>
      </c>
      <c r="N218" s="501" t="n">
        <v>0.0008586018035</v>
      </c>
      <c r="O218" s="501" t="n">
        <v>0.07000914424</v>
      </c>
      <c r="P218" s="501" t="n">
        <v>0.005250685818</v>
      </c>
      <c r="Q218" s="501" t="n">
        <v>0.00350053949</v>
      </c>
      <c r="R218" s="501"/>
      <c r="S218" s="500"/>
    </row>
    <row r="219" s="38" customFormat="true" ht="13.8" hidden="false" customHeight="false" outlineLevel="0" collapsed="false">
      <c r="A219" s="497"/>
      <c r="B219" s="498" t="s">
        <v>717</v>
      </c>
      <c r="C219" s="499" t="s">
        <v>713</v>
      </c>
      <c r="D219" s="500" t="s">
        <v>186</v>
      </c>
      <c r="E219" s="501" t="n">
        <v>1.062794092633</v>
      </c>
      <c r="F219" s="501" t="n">
        <v>0.3318780633819</v>
      </c>
      <c r="G219" s="501" t="n">
        <v>0.0856246244</v>
      </c>
      <c r="H219" s="501" t="n">
        <v>0.00014996014586</v>
      </c>
      <c r="I219" s="500"/>
      <c r="J219" s="500"/>
      <c r="K219" s="501" t="n">
        <v>0.668468348184</v>
      </c>
      <c r="L219" s="501"/>
      <c r="M219" s="501" t="n">
        <v>0.0002152320926</v>
      </c>
      <c r="N219" s="501"/>
      <c r="O219" s="501"/>
      <c r="P219" s="501" t="n">
        <v>0.0017218567408</v>
      </c>
      <c r="Q219" s="501"/>
      <c r="R219" s="501"/>
      <c r="S219" s="500"/>
    </row>
    <row r="220" s="38" customFormat="true" ht="13.8" hidden="false" customHeight="false" outlineLevel="0" collapsed="false">
      <c r="A220" s="497"/>
      <c r="B220" s="498" t="s">
        <v>717</v>
      </c>
      <c r="C220" s="499" t="s">
        <v>713</v>
      </c>
      <c r="D220" s="500" t="s">
        <v>192</v>
      </c>
      <c r="E220" s="501" t="n">
        <v>0.00948690007496</v>
      </c>
      <c r="F220" s="501" t="n">
        <v>0.00145755247638</v>
      </c>
      <c r="G220" s="501" t="n">
        <v>0.00090925191742</v>
      </c>
      <c r="H220" s="501"/>
      <c r="I220" s="500"/>
      <c r="J220" s="500"/>
      <c r="K220" s="501" t="n">
        <v>0.00760171036625</v>
      </c>
      <c r="L220" s="501"/>
      <c r="M220" s="501" t="n">
        <v>9.0925989E-006</v>
      </c>
      <c r="N220" s="501"/>
      <c r="O220" s="501"/>
      <c r="P220" s="501" t="n">
        <v>7.274014825E-005</v>
      </c>
      <c r="Q220" s="501"/>
      <c r="R220" s="501"/>
      <c r="S220" s="500"/>
    </row>
    <row r="221" s="38" customFormat="true" ht="24" hidden="false" customHeight="false" outlineLevel="0" collapsed="false">
      <c r="A221" s="497"/>
      <c r="B221" s="498" t="s">
        <v>717</v>
      </c>
      <c r="C221" s="499" t="s">
        <v>713</v>
      </c>
      <c r="D221" s="500" t="s">
        <v>421</v>
      </c>
      <c r="E221" s="501" t="n">
        <v>0.00557336553627</v>
      </c>
      <c r="F221" s="501" t="n">
        <v>0.03722508132966</v>
      </c>
      <c r="G221" s="501" t="n">
        <v>0.00495410260163</v>
      </c>
      <c r="H221" s="501"/>
      <c r="I221" s="500"/>
      <c r="J221" s="500"/>
      <c r="K221" s="501" t="n">
        <v>0.10403615435241</v>
      </c>
      <c r="L221" s="501" t="n">
        <v>0.03096314109329</v>
      </c>
      <c r="M221" s="501" t="n">
        <v>0.00061926283167</v>
      </c>
      <c r="N221" s="501" t="n">
        <v>0.00928894244894</v>
      </c>
      <c r="O221" s="501" t="n">
        <v>0.15481570580098</v>
      </c>
      <c r="P221" s="501" t="n">
        <v>2.167417259E-005</v>
      </c>
      <c r="Q221" s="501" t="n">
        <v>0.00619276777</v>
      </c>
      <c r="R221" s="501"/>
      <c r="S221" s="500"/>
    </row>
    <row r="222" s="38" customFormat="true" ht="13.8" hidden="false" customHeight="false" outlineLevel="0" collapsed="false">
      <c r="A222" s="497"/>
      <c r="B222" s="498" t="s">
        <v>717</v>
      </c>
      <c r="C222" s="499" t="s">
        <v>713</v>
      </c>
      <c r="D222" s="500" t="s">
        <v>429</v>
      </c>
      <c r="E222" s="501" t="n">
        <v>0.00032492387088</v>
      </c>
      <c r="F222" s="501" t="n">
        <v>0.00096050962539</v>
      </c>
      <c r="G222" s="501" t="n">
        <v>9.12228814E-006</v>
      </c>
      <c r="H222" s="501" t="n">
        <v>9.0013E-009</v>
      </c>
      <c r="I222" s="500"/>
      <c r="J222" s="500"/>
      <c r="K222" s="501" t="n">
        <v>1.8275138E-005</v>
      </c>
      <c r="L222" s="501" t="n">
        <v>0.0045427557</v>
      </c>
      <c r="M222" s="501" t="n">
        <v>0.00038937906</v>
      </c>
      <c r="N222" s="501" t="n">
        <v>0.00038938176039</v>
      </c>
      <c r="O222" s="501" t="n">
        <v>0.01948026892</v>
      </c>
      <c r="P222" s="501" t="n">
        <v>2.5958604E-006</v>
      </c>
      <c r="Q222" s="501" t="n">
        <v>0.00025958604</v>
      </c>
      <c r="R222" s="501"/>
      <c r="S222" s="500"/>
    </row>
    <row r="223" s="38" customFormat="true" ht="13.8" hidden="false" customHeight="false" outlineLevel="0" collapsed="false">
      <c r="A223" s="497"/>
      <c r="B223" s="498" t="s">
        <v>717</v>
      </c>
      <c r="C223" s="499" t="s">
        <v>713</v>
      </c>
      <c r="D223" s="500" t="s">
        <v>375</v>
      </c>
      <c r="E223" s="501"/>
      <c r="F223" s="501"/>
      <c r="G223" s="501"/>
      <c r="H223" s="501" t="n">
        <v>0.833973253221306</v>
      </c>
      <c r="I223" s="500"/>
      <c r="J223" s="500"/>
      <c r="K223" s="501"/>
      <c r="L223" s="501"/>
      <c r="M223" s="501"/>
      <c r="N223" s="501"/>
      <c r="O223" s="501"/>
      <c r="P223" s="501"/>
      <c r="Q223" s="501"/>
      <c r="R223" s="501"/>
      <c r="S223" s="500"/>
    </row>
    <row r="224" s="38" customFormat="true" ht="13.8" hidden="false" customHeight="false" outlineLevel="0" collapsed="false">
      <c r="A224" s="497"/>
      <c r="B224" s="498" t="s">
        <v>717</v>
      </c>
      <c r="C224" s="499" t="s">
        <v>713</v>
      </c>
      <c r="D224" s="500" t="s">
        <v>403</v>
      </c>
      <c r="E224" s="501" t="n">
        <v>0.0540259517963244</v>
      </c>
      <c r="F224" s="501"/>
      <c r="G224" s="501"/>
      <c r="H224" s="501" t="n">
        <v>1.51519503667819</v>
      </c>
      <c r="I224" s="500"/>
      <c r="J224" s="500"/>
      <c r="K224" s="501"/>
      <c r="L224" s="501"/>
      <c r="M224" s="501"/>
      <c r="N224" s="501"/>
      <c r="O224" s="501"/>
      <c r="P224" s="501"/>
      <c r="Q224" s="501"/>
      <c r="R224" s="501" t="n">
        <v>35.0958218341836</v>
      </c>
      <c r="S224" s="500"/>
    </row>
    <row r="225" s="38" customFormat="true" ht="13.8" hidden="false" customHeight="false" outlineLevel="0" collapsed="false">
      <c r="A225" s="497"/>
      <c r="B225" s="498" t="s">
        <v>717</v>
      </c>
      <c r="C225" s="499" t="s">
        <v>713</v>
      </c>
      <c r="D225" s="500" t="s">
        <v>415</v>
      </c>
      <c r="E225" s="501" t="n">
        <v>0.0762343241055898</v>
      </c>
      <c r="F225" s="501" t="n">
        <v>0.142608038719476</v>
      </c>
      <c r="G225" s="501" t="n">
        <v>0.0108653743786268</v>
      </c>
      <c r="H225" s="501" t="n">
        <v>0.0122235461759551</v>
      </c>
      <c r="I225" s="500"/>
      <c r="J225" s="500"/>
      <c r="K225" s="501" t="n">
        <v>1.0168131102993</v>
      </c>
      <c r="L225" s="501"/>
      <c r="M225" s="501"/>
      <c r="N225" s="501"/>
      <c r="O225" s="501" t="n">
        <v>0.0460112799338579</v>
      </c>
      <c r="P225" s="501" t="n">
        <v>0.761946795704686</v>
      </c>
      <c r="Q225" s="501"/>
      <c r="R225" s="501"/>
      <c r="S225" s="500"/>
    </row>
    <row r="226" s="38" customFormat="true" ht="13.8" hidden="false" customHeight="false" outlineLevel="0" collapsed="false">
      <c r="A226" s="497"/>
      <c r="B226" s="498" t="s">
        <v>717</v>
      </c>
      <c r="C226" s="499" t="s">
        <v>713</v>
      </c>
      <c r="D226" s="500" t="s">
        <v>474</v>
      </c>
      <c r="E226" s="501" t="n">
        <v>0.10925758917192</v>
      </c>
      <c r="F226" s="501"/>
      <c r="G226" s="501" t="n">
        <v>0.02185151772629</v>
      </c>
      <c r="H226" s="501" t="n">
        <v>0.0245827493961</v>
      </c>
      <c r="I226" s="500"/>
      <c r="J226" s="500"/>
      <c r="K226" s="501" t="n">
        <v>3.14114277500079</v>
      </c>
      <c r="L226" s="501"/>
      <c r="M226" s="501"/>
      <c r="N226" s="501"/>
      <c r="O226" s="501"/>
      <c r="P226" s="501" t="n">
        <v>0.16995624980005</v>
      </c>
      <c r="Q226" s="501"/>
      <c r="R226" s="501"/>
      <c r="S226" s="500"/>
    </row>
    <row r="227" s="38" customFormat="true" ht="13.8" hidden="false" customHeight="false" outlineLevel="0" collapsed="false">
      <c r="A227" s="497"/>
      <c r="B227" s="498" t="s">
        <v>717</v>
      </c>
      <c r="C227" s="499" t="s">
        <v>716</v>
      </c>
      <c r="D227" s="500" t="s">
        <v>161</v>
      </c>
      <c r="E227" s="501" t="n">
        <v>21.569</v>
      </c>
      <c r="F227" s="501" t="n">
        <v>1.66544895744</v>
      </c>
      <c r="G227" s="501" t="n">
        <v>282.869</v>
      </c>
      <c r="H227" s="501"/>
      <c r="I227" s="500"/>
      <c r="J227" s="500"/>
      <c r="K227" s="501" t="n">
        <v>1.35028587348</v>
      </c>
      <c r="L227" s="501" t="n">
        <v>0.65442120492</v>
      </c>
      <c r="M227" s="501" t="n">
        <v>0.12433039092</v>
      </c>
      <c r="N227" s="501" t="n">
        <v>0.8288692728</v>
      </c>
      <c r="O227" s="501" t="n">
        <v>0.96572908296</v>
      </c>
      <c r="P227" s="501" t="n">
        <v>0.00289140444</v>
      </c>
      <c r="Q227" s="501"/>
      <c r="R227" s="501"/>
      <c r="S227" s="500"/>
    </row>
    <row r="228" s="38" customFormat="true" ht="13.8" hidden="false" customHeight="false" outlineLevel="0" collapsed="false">
      <c r="A228" s="497"/>
      <c r="B228" s="498" t="s">
        <v>717</v>
      </c>
      <c r="C228" s="499" t="s">
        <v>716</v>
      </c>
      <c r="D228" s="500" t="s">
        <v>168</v>
      </c>
      <c r="E228" s="501" t="n">
        <v>0.30908691524778</v>
      </c>
      <c r="F228" s="501" t="n">
        <v>0.02344824917199</v>
      </c>
      <c r="G228" s="501" t="n">
        <v>0.59525072155934</v>
      </c>
      <c r="H228" s="501"/>
      <c r="I228" s="500"/>
      <c r="J228" s="500"/>
      <c r="K228" s="501" t="n">
        <v>0.23582444088161</v>
      </c>
      <c r="L228" s="501" t="n">
        <v>0.02695956683479</v>
      </c>
      <c r="M228" s="501" t="n">
        <v>0.0221734751876</v>
      </c>
      <c r="N228" s="501" t="n">
        <v>0.00336722560064</v>
      </c>
      <c r="O228" s="501" t="n">
        <v>0.00766984822022</v>
      </c>
      <c r="P228" s="501" t="n">
        <v>0.00787457409207</v>
      </c>
      <c r="Q228" s="501"/>
      <c r="R228" s="501"/>
      <c r="S228" s="500"/>
    </row>
    <row r="229" s="38" customFormat="true" ht="13.8" hidden="false" customHeight="false" outlineLevel="0" collapsed="false">
      <c r="A229" s="497"/>
      <c r="B229" s="498" t="s">
        <v>717</v>
      </c>
      <c r="C229" s="499" t="s">
        <v>716</v>
      </c>
      <c r="D229" s="500" t="s">
        <v>221</v>
      </c>
      <c r="E229" s="501" t="n">
        <v>0.14991262987312</v>
      </c>
      <c r="F229" s="501" t="n">
        <v>0.37783517050789</v>
      </c>
      <c r="G229" s="501" t="n">
        <v>0.11198459158458</v>
      </c>
      <c r="H229" s="501"/>
      <c r="I229" s="500"/>
      <c r="J229" s="500"/>
      <c r="K229" s="501" t="n">
        <v>4.61242503209307</v>
      </c>
      <c r="L229" s="501" t="n">
        <v>0.0014585726789</v>
      </c>
      <c r="M229" s="501" t="n">
        <v>0.00055795216537</v>
      </c>
      <c r="N229" s="501" t="n">
        <v>0.00022962317442</v>
      </c>
      <c r="O229" s="501" t="n">
        <v>0.27013022598791</v>
      </c>
      <c r="P229" s="501" t="n">
        <v>0.1870666858796</v>
      </c>
      <c r="Q229" s="501"/>
      <c r="R229" s="501"/>
      <c r="S229" s="500"/>
    </row>
    <row r="230" s="38" customFormat="true" ht="13.8" hidden="false" customHeight="false" outlineLevel="0" collapsed="false">
      <c r="A230" s="497"/>
      <c r="B230" s="498" t="s">
        <v>717</v>
      </c>
      <c r="C230" s="499" t="s">
        <v>716</v>
      </c>
      <c r="D230" s="500" t="s">
        <v>268</v>
      </c>
      <c r="E230" s="501" t="n">
        <v>0.004829765724</v>
      </c>
      <c r="F230" s="501" t="n">
        <v>0.05076075838133</v>
      </c>
      <c r="G230" s="501" t="n">
        <v>0.0031393477206</v>
      </c>
      <c r="H230" s="501" t="n">
        <v>0.00253862</v>
      </c>
      <c r="I230" s="500"/>
      <c r="J230" s="500"/>
      <c r="K230" s="501" t="n">
        <v>2.83002733542882</v>
      </c>
      <c r="L230" s="501" t="n">
        <v>0.13969337967144</v>
      </c>
      <c r="M230" s="501" t="n">
        <v>0.00730676478924</v>
      </c>
      <c r="N230" s="501" t="n">
        <v>0.0041053008654</v>
      </c>
      <c r="O230" s="501" t="n">
        <v>0.04829765724</v>
      </c>
      <c r="P230" s="501" t="n">
        <v>0.07436864928654</v>
      </c>
      <c r="Q230" s="501" t="n">
        <v>0.6037207155</v>
      </c>
      <c r="R230" s="501"/>
      <c r="S230" s="500"/>
    </row>
    <row r="231" s="38" customFormat="true" ht="13.8" hidden="false" customHeight="false" outlineLevel="0" collapsed="false">
      <c r="A231" s="497"/>
      <c r="B231" s="498" t="s">
        <v>717</v>
      </c>
      <c r="C231" s="499" t="s">
        <v>716</v>
      </c>
      <c r="D231" s="500" t="s">
        <v>240</v>
      </c>
      <c r="E231" s="501" t="n">
        <v>0</v>
      </c>
      <c r="F231" s="501" t="n">
        <v>0.25980779884693</v>
      </c>
      <c r="G231" s="501" t="n">
        <v>0</v>
      </c>
      <c r="H231" s="501"/>
      <c r="I231" s="500"/>
      <c r="J231" s="500"/>
      <c r="K231" s="501" t="n">
        <v>0</v>
      </c>
      <c r="L231" s="501"/>
      <c r="M231" s="501"/>
      <c r="N231" s="501"/>
      <c r="O231" s="501"/>
      <c r="P231" s="501"/>
      <c r="Q231" s="501"/>
      <c r="R231" s="501"/>
      <c r="S231" s="500"/>
    </row>
    <row r="232" s="38" customFormat="true" ht="13.8" hidden="false" customHeight="false" outlineLevel="0" collapsed="false">
      <c r="A232" s="497"/>
      <c r="B232" s="498" t="s">
        <v>717</v>
      </c>
      <c r="C232" s="499" t="s">
        <v>716</v>
      </c>
      <c r="D232" s="500" t="s">
        <v>354</v>
      </c>
      <c r="E232" s="501"/>
      <c r="F232" s="501" t="n">
        <v>1.09517712480132</v>
      </c>
      <c r="G232" s="501"/>
      <c r="H232" s="501"/>
      <c r="I232" s="500"/>
      <c r="J232" s="500"/>
      <c r="K232" s="501"/>
      <c r="L232" s="501"/>
      <c r="M232" s="501"/>
      <c r="N232" s="501"/>
      <c r="O232" s="501"/>
      <c r="P232" s="501" t="n">
        <v>2.45257151E-006</v>
      </c>
      <c r="Q232" s="501"/>
      <c r="R232" s="501"/>
      <c r="S232" s="500"/>
    </row>
    <row r="233" s="38" customFormat="true" ht="13.8" hidden="false" customHeight="false" outlineLevel="0" collapsed="false">
      <c r="A233" s="497"/>
      <c r="B233" s="498" t="s">
        <v>717</v>
      </c>
      <c r="C233" s="499" t="s">
        <v>716</v>
      </c>
      <c r="D233" s="500" t="s">
        <v>195</v>
      </c>
      <c r="E233" s="501" t="n">
        <v>2.35184203465305</v>
      </c>
      <c r="F233" s="501" t="n">
        <v>1.00378922695172</v>
      </c>
      <c r="G233" s="501" t="n">
        <v>0.19635274169424</v>
      </c>
      <c r="H233" s="501" t="n">
        <v>0.00748344230112</v>
      </c>
      <c r="I233" s="500"/>
      <c r="J233" s="500"/>
      <c r="K233" s="501" t="n">
        <v>5.67580415337789</v>
      </c>
      <c r="L233" s="501" t="n">
        <v>2.54825341504085</v>
      </c>
      <c r="M233" s="501" t="n">
        <v>0.00092433071101</v>
      </c>
      <c r="N233" s="501"/>
      <c r="O233" s="501" t="n">
        <v>0.01552659007245</v>
      </c>
      <c r="P233" s="501" t="n">
        <v>0.0227859862766</v>
      </c>
      <c r="Q233" s="501"/>
      <c r="R233" s="501"/>
      <c r="S233" s="500"/>
    </row>
    <row r="234" s="38" customFormat="true" ht="13.8" hidden="false" customHeight="false" outlineLevel="0" collapsed="false">
      <c r="A234" s="497"/>
      <c r="B234" s="498" t="s">
        <v>717</v>
      </c>
      <c r="C234" s="499" t="s">
        <v>716</v>
      </c>
      <c r="D234" s="500" t="s">
        <v>213</v>
      </c>
      <c r="E234" s="501" t="n">
        <v>0.78867169402</v>
      </c>
      <c r="F234" s="501" t="n">
        <v>0.02593576845595</v>
      </c>
      <c r="G234" s="501" t="n">
        <v>0.09057300206</v>
      </c>
      <c r="H234" s="501" t="n">
        <v>6.98260867E-005</v>
      </c>
      <c r="I234" s="500"/>
      <c r="J234" s="500"/>
      <c r="K234" s="501" t="n">
        <v>0.025218117102</v>
      </c>
      <c r="L234" s="501" t="n">
        <v>0.001436884679</v>
      </c>
      <c r="M234" s="501" t="n">
        <v>0.0001477247624</v>
      </c>
      <c r="N234" s="501" t="n">
        <v>0.0006861519835</v>
      </c>
      <c r="O234" s="501" t="n">
        <v>0.05586086936</v>
      </c>
      <c r="P234" s="501" t="n">
        <v>0.004189565202</v>
      </c>
      <c r="Q234" s="501" t="n">
        <v>0.00279308853</v>
      </c>
      <c r="R234" s="501"/>
      <c r="S234" s="500"/>
    </row>
    <row r="235" s="38" customFormat="true" ht="13.8" hidden="false" customHeight="false" outlineLevel="0" collapsed="false">
      <c r="A235" s="497"/>
      <c r="B235" s="498" t="s">
        <v>717</v>
      </c>
      <c r="C235" s="499" t="s">
        <v>716</v>
      </c>
      <c r="D235" s="500" t="s">
        <v>186</v>
      </c>
      <c r="E235" s="501" t="n">
        <v>0.991463626153</v>
      </c>
      <c r="F235" s="501" t="n">
        <v>0.2956143619693</v>
      </c>
      <c r="G235" s="501" t="n">
        <v>0.07986614112</v>
      </c>
      <c r="H235" s="501" t="n">
        <v>0.00013986575384</v>
      </c>
      <c r="I235" s="500"/>
      <c r="J235" s="500"/>
      <c r="K235" s="501" t="n">
        <v>0.597818341094</v>
      </c>
      <c r="L235" s="501"/>
      <c r="M235" s="501" t="n">
        <v>0.0002006654216</v>
      </c>
      <c r="N235" s="501"/>
      <c r="O235" s="501"/>
      <c r="P235" s="501" t="n">
        <v>0.0016053233728</v>
      </c>
      <c r="Q235" s="501"/>
      <c r="R235" s="501"/>
      <c r="S235" s="500"/>
    </row>
    <row r="236" s="38" customFormat="true" ht="13.8" hidden="false" customHeight="false" outlineLevel="0" collapsed="false">
      <c r="A236" s="497"/>
      <c r="B236" s="498" t="s">
        <v>717</v>
      </c>
      <c r="C236" s="499" t="s">
        <v>716</v>
      </c>
      <c r="D236" s="500" t="s">
        <v>192</v>
      </c>
      <c r="E236" s="501" t="n">
        <v>0.00646059444408</v>
      </c>
      <c r="F236" s="501" t="n">
        <v>0.00099259561674</v>
      </c>
      <c r="G236" s="501" t="n">
        <v>0.00061920204066</v>
      </c>
      <c r="H236" s="501"/>
      <c r="I236" s="500"/>
      <c r="J236" s="500"/>
      <c r="K236" s="501" t="n">
        <v>0.00517677717375</v>
      </c>
      <c r="L236" s="501"/>
      <c r="M236" s="501" t="n">
        <v>6.1920747E-006</v>
      </c>
      <c r="N236" s="501"/>
      <c r="O236" s="501"/>
      <c r="P236" s="501" t="n">
        <v>4.953615975E-005</v>
      </c>
      <c r="Q236" s="501"/>
      <c r="R236" s="501"/>
      <c r="S236" s="500"/>
    </row>
    <row r="237" s="38" customFormat="true" ht="24" hidden="false" customHeight="false" outlineLevel="0" collapsed="false">
      <c r="A237" s="497"/>
      <c r="B237" s="498" t="s">
        <v>717</v>
      </c>
      <c r="C237" s="499" t="s">
        <v>716</v>
      </c>
      <c r="D237" s="500" t="s">
        <v>421</v>
      </c>
      <c r="E237" s="501" t="n">
        <v>0.00443117992067</v>
      </c>
      <c r="F237" s="501" t="n">
        <v>0.02959630597322</v>
      </c>
      <c r="G237" s="501" t="n">
        <v>0.00393882646287</v>
      </c>
      <c r="H237" s="501"/>
      <c r="I237" s="500"/>
      <c r="J237" s="500"/>
      <c r="K237" s="501" t="n">
        <v>0.08271535613167</v>
      </c>
      <c r="L237" s="501" t="n">
        <v>0.02461766543011</v>
      </c>
      <c r="M237" s="501" t="n">
        <v>0.00049235333283</v>
      </c>
      <c r="N237" s="501" t="n">
        <v>0.00738529975528</v>
      </c>
      <c r="O237" s="501" t="n">
        <v>0.12308832748806</v>
      </c>
      <c r="P237" s="501" t="n">
        <v>1.723233241E-005</v>
      </c>
      <c r="Q237" s="501" t="n">
        <v>0.00492366285</v>
      </c>
      <c r="R237" s="501"/>
      <c r="S237" s="500"/>
    </row>
    <row r="238" s="38" customFormat="true" ht="13.8" hidden="false" customHeight="false" outlineLevel="0" collapsed="false">
      <c r="A238" s="497"/>
      <c r="B238" s="498" t="s">
        <v>717</v>
      </c>
      <c r="C238" s="499" t="s">
        <v>716</v>
      </c>
      <c r="D238" s="500" t="s">
        <v>429</v>
      </c>
      <c r="E238" s="501" t="n">
        <v>0.00024924579024</v>
      </c>
      <c r="F238" s="501" t="n">
        <v>0.00073690604997</v>
      </c>
      <c r="G238" s="501" t="n">
        <v>6.99551202E-006</v>
      </c>
      <c r="H238" s="501" t="n">
        <v>6.1299E-009</v>
      </c>
      <c r="I238" s="500"/>
      <c r="J238" s="500"/>
      <c r="K238" s="501" t="n">
        <v>1.3844004E-005</v>
      </c>
      <c r="L238" s="501" t="n">
        <v>0.0034852335</v>
      </c>
      <c r="M238" s="501" t="n">
        <v>0.0002987343</v>
      </c>
      <c r="N238" s="501" t="n">
        <v>0.00029873613897</v>
      </c>
      <c r="O238" s="501" t="n">
        <v>0.01494442116</v>
      </c>
      <c r="P238" s="501" t="n">
        <v>1.991562E-006</v>
      </c>
      <c r="Q238" s="501" t="n">
        <v>0.0001991562</v>
      </c>
      <c r="R238" s="501"/>
      <c r="S238" s="500"/>
    </row>
    <row r="239" s="38" customFormat="true" ht="13.8" hidden="false" customHeight="false" outlineLevel="0" collapsed="false">
      <c r="A239" s="497"/>
      <c r="B239" s="498" t="s">
        <v>717</v>
      </c>
      <c r="C239" s="499" t="s">
        <v>716</v>
      </c>
      <c r="D239" s="500" t="s">
        <v>375</v>
      </c>
      <c r="E239" s="501"/>
      <c r="F239" s="501"/>
      <c r="G239" s="501"/>
      <c r="H239" s="501" t="n">
        <v>0.762383653683605</v>
      </c>
      <c r="I239" s="500"/>
      <c r="J239" s="500"/>
      <c r="K239" s="501"/>
      <c r="L239" s="501"/>
      <c r="M239" s="501"/>
      <c r="N239" s="501"/>
      <c r="O239" s="501"/>
      <c r="P239" s="501"/>
      <c r="Q239" s="501"/>
      <c r="R239" s="501"/>
      <c r="S239" s="500"/>
    </row>
    <row r="240" s="38" customFormat="true" ht="13.8" hidden="false" customHeight="false" outlineLevel="0" collapsed="false">
      <c r="A240" s="497"/>
      <c r="B240" s="498" t="s">
        <v>717</v>
      </c>
      <c r="C240" s="499" t="s">
        <v>716</v>
      </c>
      <c r="D240" s="500" t="s">
        <v>403</v>
      </c>
      <c r="E240" s="501" t="n">
        <v>0.0489864005943778</v>
      </c>
      <c r="F240" s="501"/>
      <c r="G240" s="501"/>
      <c r="H240" s="501" t="n">
        <v>1.40860688102554</v>
      </c>
      <c r="I240" s="500"/>
      <c r="J240" s="500"/>
      <c r="K240" s="501"/>
      <c r="L240" s="501"/>
      <c r="M240" s="501"/>
      <c r="N240" s="501"/>
      <c r="O240" s="501"/>
      <c r="P240" s="501"/>
      <c r="Q240" s="501"/>
      <c r="R240" s="501" t="n">
        <v>34.175167246224</v>
      </c>
      <c r="S240" s="500"/>
    </row>
    <row r="241" s="38" customFormat="true" ht="13.8" hidden="false" customHeight="false" outlineLevel="0" collapsed="false">
      <c r="A241" s="497"/>
      <c r="B241" s="498" t="s">
        <v>717</v>
      </c>
      <c r="C241" s="499" t="s">
        <v>716</v>
      </c>
      <c r="D241" s="500" t="s">
        <v>415</v>
      </c>
      <c r="E241" s="501" t="n">
        <v>0.0633839777991208</v>
      </c>
      <c r="F241" s="501" t="n">
        <v>0.120521710417328</v>
      </c>
      <c r="G241" s="501" t="n">
        <v>0.00918260650798691</v>
      </c>
      <c r="H241" s="501" t="n">
        <v>0.0103304323214853</v>
      </c>
      <c r="I241" s="500"/>
      <c r="J241" s="500"/>
      <c r="K241" s="501" t="n">
        <v>0.859334833635139</v>
      </c>
      <c r="L241" s="501"/>
      <c r="M241" s="501"/>
      <c r="N241" s="501"/>
      <c r="O241" s="501" t="n">
        <v>0.0383207972165726</v>
      </c>
      <c r="P241" s="501" t="n">
        <v>0.634592401906442</v>
      </c>
      <c r="Q241" s="501"/>
      <c r="R241" s="501"/>
      <c r="S241" s="500"/>
    </row>
    <row r="242" s="38" customFormat="true" ht="13.8" hidden="false" customHeight="false" outlineLevel="0" collapsed="false">
      <c r="A242" s="497"/>
      <c r="B242" s="498" t="s">
        <v>717</v>
      </c>
      <c r="C242" s="499" t="s">
        <v>716</v>
      </c>
      <c r="D242" s="500" t="s">
        <v>474</v>
      </c>
      <c r="E242" s="501" t="n">
        <v>0.0952652568211</v>
      </c>
      <c r="F242" s="501"/>
      <c r="G242" s="501" t="n">
        <v>0.01905305124673</v>
      </c>
      <c r="H242" s="501" t="n">
        <v>0.02143450127036</v>
      </c>
      <c r="I242" s="500"/>
      <c r="J242" s="500"/>
      <c r="K242" s="501" t="n">
        <v>2.73886487303081</v>
      </c>
      <c r="L242" s="501"/>
      <c r="M242" s="501"/>
      <c r="N242" s="501"/>
      <c r="O242" s="501"/>
      <c r="P242" s="501" t="n">
        <v>0.14819039944121</v>
      </c>
      <c r="Q242" s="501"/>
      <c r="R242" s="501"/>
      <c r="S242" s="500"/>
    </row>
    <row r="243" s="38" customFormat="true" ht="13.8" hidden="false" customHeight="false" outlineLevel="0" collapsed="false">
      <c r="A243" s="497"/>
      <c r="B243" s="498" t="s">
        <v>717</v>
      </c>
      <c r="C243" s="499" t="s">
        <v>719</v>
      </c>
      <c r="D243" s="500" t="s">
        <v>161</v>
      </c>
      <c r="E243" s="501" t="n">
        <v>0</v>
      </c>
      <c r="F243" s="501" t="n">
        <v>0</v>
      </c>
      <c r="G243" s="501" t="n">
        <v>0</v>
      </c>
      <c r="H243" s="501"/>
      <c r="I243" s="500"/>
      <c r="J243" s="500"/>
      <c r="K243" s="501" t="n">
        <v>0</v>
      </c>
      <c r="L243" s="501" t="n">
        <v>0</v>
      </c>
      <c r="M243" s="501" t="n">
        <v>0</v>
      </c>
      <c r="N243" s="501" t="n">
        <v>0</v>
      </c>
      <c r="O243" s="501" t="n">
        <v>0</v>
      </c>
      <c r="P243" s="501" t="n">
        <v>0</v>
      </c>
      <c r="Q243" s="501"/>
      <c r="R243" s="501"/>
      <c r="S243" s="500"/>
    </row>
    <row r="244" s="38" customFormat="true" ht="13.8" hidden="false" customHeight="false" outlineLevel="0" collapsed="false">
      <c r="A244" s="497"/>
      <c r="B244" s="498" t="s">
        <v>717</v>
      </c>
      <c r="C244" s="499" t="s">
        <v>719</v>
      </c>
      <c r="D244" s="500" t="s">
        <v>168</v>
      </c>
      <c r="E244" s="501" t="n">
        <v>1.40883049922796</v>
      </c>
      <c r="F244" s="501" t="n">
        <v>0.08670073986674</v>
      </c>
      <c r="G244" s="501" t="n">
        <v>11.6015734039181</v>
      </c>
      <c r="H244" s="501"/>
      <c r="I244" s="500"/>
      <c r="J244" s="500"/>
      <c r="K244" s="501" t="n">
        <v>0.12431483855297</v>
      </c>
      <c r="L244" s="501" t="n">
        <v>0.2976845771938</v>
      </c>
      <c r="M244" s="501" t="n">
        <v>0.22907967360209</v>
      </c>
      <c r="N244" s="501" t="n">
        <v>0.22847768591238</v>
      </c>
      <c r="O244" s="501" t="n">
        <v>0.02303252278429</v>
      </c>
      <c r="P244" s="501" t="n">
        <v>36.4616972019437</v>
      </c>
      <c r="Q244" s="501"/>
      <c r="R244" s="501"/>
      <c r="S244" s="500"/>
    </row>
    <row r="245" s="38" customFormat="true" ht="13.8" hidden="false" customHeight="false" outlineLevel="0" collapsed="false">
      <c r="A245" s="497"/>
      <c r="B245" s="498" t="s">
        <v>717</v>
      </c>
      <c r="C245" s="499" t="s">
        <v>719</v>
      </c>
      <c r="D245" s="500" t="s">
        <v>221</v>
      </c>
      <c r="E245" s="501" t="n">
        <v>0.00292206548902</v>
      </c>
      <c r="F245" s="501" t="n">
        <v>0.0065548917163</v>
      </c>
      <c r="G245" s="501" t="n">
        <v>0.00199569900002</v>
      </c>
      <c r="H245" s="501"/>
      <c r="I245" s="500"/>
      <c r="J245" s="500"/>
      <c r="K245" s="501" t="n">
        <v>0.08004407419695</v>
      </c>
      <c r="L245" s="501" t="n">
        <v>2.545785249E-005</v>
      </c>
      <c r="M245" s="501" t="n">
        <v>9.76058364E-006</v>
      </c>
      <c r="N245" s="501" t="n">
        <v>4.0114567E-006</v>
      </c>
      <c r="O245" s="501" t="n">
        <v>0.00468729408776</v>
      </c>
      <c r="P245" s="501" t="n">
        <v>0.00324421146059</v>
      </c>
      <c r="Q245" s="501"/>
      <c r="R245" s="501"/>
      <c r="S245" s="500"/>
    </row>
    <row r="246" s="38" customFormat="true" ht="13.8" hidden="false" customHeight="false" outlineLevel="0" collapsed="false">
      <c r="A246" s="497"/>
      <c r="B246" s="498" t="s">
        <v>717</v>
      </c>
      <c r="C246" s="499" t="s">
        <v>719</v>
      </c>
      <c r="D246" s="500" t="s">
        <v>268</v>
      </c>
      <c r="E246" s="501" t="n">
        <v>0.423785416432</v>
      </c>
      <c r="F246" s="501" t="n">
        <v>0.01065781227534</v>
      </c>
      <c r="G246" s="501" t="n">
        <v>2.2630272456808</v>
      </c>
      <c r="H246" s="501" t="n">
        <v>4.517E-005</v>
      </c>
      <c r="I246" s="500"/>
      <c r="J246" s="500"/>
      <c r="K246" s="501" t="n">
        <v>26.6317112021021</v>
      </c>
      <c r="L246" s="501" t="n">
        <v>0.00121236688992</v>
      </c>
      <c r="M246" s="501" t="n">
        <v>6.341374032E-005</v>
      </c>
      <c r="N246" s="501" t="n">
        <v>3.56289672E-005</v>
      </c>
      <c r="O246" s="501" t="n">
        <v>0.00041916432</v>
      </c>
      <c r="P246" s="501" t="n">
        <v>0.02035442849672</v>
      </c>
      <c r="Q246" s="501" t="n">
        <v>0.005239554</v>
      </c>
      <c r="R246" s="501"/>
      <c r="S246" s="500"/>
    </row>
    <row r="247" s="38" customFormat="true" ht="13.8" hidden="false" customHeight="false" outlineLevel="0" collapsed="false">
      <c r="A247" s="497"/>
      <c r="B247" s="498" t="s">
        <v>717</v>
      </c>
      <c r="C247" s="499" t="s">
        <v>719</v>
      </c>
      <c r="D247" s="500" t="s">
        <v>240</v>
      </c>
      <c r="E247" s="501" t="n">
        <v>0</v>
      </c>
      <c r="F247" s="501" t="n">
        <v>0.00319563913728</v>
      </c>
      <c r="G247" s="501" t="n">
        <v>0</v>
      </c>
      <c r="H247" s="501"/>
      <c r="I247" s="500"/>
      <c r="J247" s="500"/>
      <c r="K247" s="501" t="n">
        <v>0</v>
      </c>
      <c r="L247" s="501"/>
      <c r="M247" s="501"/>
      <c r="N247" s="501"/>
      <c r="O247" s="501"/>
      <c r="P247" s="501"/>
      <c r="Q247" s="501"/>
      <c r="R247" s="501"/>
      <c r="S247" s="500"/>
    </row>
    <row r="248" s="38" customFormat="true" ht="13.8" hidden="false" customHeight="false" outlineLevel="0" collapsed="false">
      <c r="A248" s="497"/>
      <c r="B248" s="498" t="s">
        <v>717</v>
      </c>
      <c r="C248" s="499" t="s">
        <v>719</v>
      </c>
      <c r="D248" s="500" t="s">
        <v>354</v>
      </c>
      <c r="E248" s="501"/>
      <c r="F248" s="501" t="n">
        <v>0.01860220703682</v>
      </c>
      <c r="G248" s="501"/>
      <c r="H248" s="501"/>
      <c r="I248" s="500"/>
      <c r="J248" s="500"/>
      <c r="K248" s="501"/>
      <c r="L248" s="501"/>
      <c r="M248" s="501"/>
      <c r="N248" s="501"/>
      <c r="O248" s="501"/>
      <c r="P248" s="501" t="n">
        <v>4.422488E-008</v>
      </c>
      <c r="Q248" s="501"/>
      <c r="R248" s="501"/>
      <c r="S248" s="500"/>
    </row>
    <row r="249" s="38" customFormat="true" ht="13.8" hidden="false" customHeight="false" outlineLevel="0" collapsed="false">
      <c r="A249" s="497"/>
      <c r="B249" s="498" t="s">
        <v>717</v>
      </c>
      <c r="C249" s="499" t="s">
        <v>719</v>
      </c>
      <c r="D249" s="500" t="s">
        <v>195</v>
      </c>
      <c r="E249" s="501" t="n">
        <v>0.05222480596052</v>
      </c>
      <c r="F249" s="501" t="n">
        <v>0.01957533529149</v>
      </c>
      <c r="G249" s="501" t="n">
        <v>0.00424460840979</v>
      </c>
      <c r="H249" s="501" t="n">
        <v>0.00014968756841</v>
      </c>
      <c r="I249" s="500"/>
      <c r="J249" s="500"/>
      <c r="K249" s="501" t="n">
        <v>0.11280866796181</v>
      </c>
      <c r="L249" s="501" t="n">
        <v>0.05000126671419</v>
      </c>
      <c r="M249" s="501" t="n">
        <v>1.968200501E-005</v>
      </c>
      <c r="N249" s="501"/>
      <c r="O249" s="501" t="n">
        <v>0.00031307026548</v>
      </c>
      <c r="P249" s="501" t="n">
        <v>0.00046871846172</v>
      </c>
      <c r="Q249" s="501"/>
      <c r="R249" s="501"/>
      <c r="S249" s="500"/>
    </row>
    <row r="250" s="38" customFormat="true" ht="13.8" hidden="false" customHeight="false" outlineLevel="0" collapsed="false">
      <c r="A250" s="497"/>
      <c r="B250" s="498" t="s">
        <v>717</v>
      </c>
      <c r="C250" s="499" t="s">
        <v>719</v>
      </c>
      <c r="D250" s="500" t="s">
        <v>213</v>
      </c>
      <c r="E250" s="501" t="n">
        <v>0.01377862014</v>
      </c>
      <c r="F250" s="501" t="n">
        <v>0.00045080064525</v>
      </c>
      <c r="G250" s="501" t="n">
        <v>0.0014285489</v>
      </c>
      <c r="H250" s="501" t="n">
        <v>1.2225635E-006</v>
      </c>
      <c r="I250" s="500"/>
      <c r="J250" s="500"/>
      <c r="K250" s="501" t="n">
        <v>0.00044117053</v>
      </c>
      <c r="L250" s="501" t="n">
        <v>2.4975105E-005</v>
      </c>
      <c r="M250" s="501" t="n">
        <v>2.549894E-006</v>
      </c>
      <c r="N250" s="501" t="n">
        <v>1.20684845E-005</v>
      </c>
      <c r="O250" s="501" t="n">
        <v>0.0009780508</v>
      </c>
      <c r="P250" s="501" t="n">
        <v>7.335381E-005</v>
      </c>
      <c r="Q250" s="501" t="n">
        <v>4.890227E-005</v>
      </c>
      <c r="R250" s="501"/>
      <c r="S250" s="500"/>
    </row>
    <row r="251" s="38" customFormat="true" ht="13.8" hidden="false" customHeight="false" outlineLevel="0" collapsed="false">
      <c r="A251" s="497"/>
      <c r="B251" s="498" t="s">
        <v>717</v>
      </c>
      <c r="C251" s="499" t="s">
        <v>719</v>
      </c>
      <c r="D251" s="500" t="s">
        <v>186</v>
      </c>
      <c r="E251" s="501" t="n">
        <v>0.024737786491</v>
      </c>
      <c r="F251" s="501" t="n">
        <v>0.0067603617312</v>
      </c>
      <c r="G251" s="501" t="n">
        <v>0.00199220732</v>
      </c>
      <c r="H251" s="501" t="n">
        <v>3.48845375E-006</v>
      </c>
      <c r="I251" s="500"/>
      <c r="J251" s="500"/>
      <c r="K251" s="501" t="n">
        <v>0.013781646993</v>
      </c>
      <c r="L251" s="501"/>
      <c r="M251" s="501" t="n">
        <v>5.0014277E-006</v>
      </c>
      <c r="N251" s="501"/>
      <c r="O251" s="501"/>
      <c r="P251" s="501" t="n">
        <v>4.00114216E-005</v>
      </c>
      <c r="Q251" s="501"/>
      <c r="R251" s="501"/>
      <c r="S251" s="500"/>
    </row>
    <row r="252" s="38" customFormat="true" ht="13.8" hidden="false" customHeight="false" outlineLevel="0" collapsed="false">
      <c r="A252" s="497"/>
      <c r="B252" s="498" t="s">
        <v>717</v>
      </c>
      <c r="C252" s="499" t="s">
        <v>719</v>
      </c>
      <c r="D252" s="500" t="s">
        <v>192</v>
      </c>
      <c r="E252" s="501" t="n">
        <v>5.607002144E-005</v>
      </c>
      <c r="F252" s="501" t="n">
        <v>8.61451032E-006</v>
      </c>
      <c r="G252" s="501" t="n">
        <v>5.37391288E-006</v>
      </c>
      <c r="H252" s="501"/>
      <c r="I252" s="500"/>
      <c r="J252" s="500"/>
      <c r="K252" s="501" t="n">
        <v>4.4928065E-005</v>
      </c>
      <c r="L252" s="501"/>
      <c r="M252" s="501" t="n">
        <v>5.37396E-008</v>
      </c>
      <c r="N252" s="501"/>
      <c r="O252" s="501"/>
      <c r="P252" s="501" t="n">
        <v>4.29913E-007</v>
      </c>
      <c r="Q252" s="501"/>
      <c r="R252" s="501"/>
      <c r="S252" s="500"/>
    </row>
    <row r="253" s="38" customFormat="true" ht="24" hidden="false" customHeight="false" outlineLevel="0" collapsed="false">
      <c r="A253" s="497"/>
      <c r="B253" s="498" t="s">
        <v>717</v>
      </c>
      <c r="C253" s="499" t="s">
        <v>719</v>
      </c>
      <c r="D253" s="500" t="s">
        <v>421</v>
      </c>
      <c r="E253" s="501" t="n">
        <v>7.676869989E-005</v>
      </c>
      <c r="F253" s="501" t="n">
        <v>0.00051274602288</v>
      </c>
      <c r="G253" s="501" t="n">
        <v>6.823883915E-005</v>
      </c>
      <c r="H253" s="501"/>
      <c r="I253" s="500"/>
      <c r="J253" s="500"/>
      <c r="K253" s="501" t="n">
        <v>0.00143301566208</v>
      </c>
      <c r="L253" s="501" t="n">
        <v>0.0004264927541</v>
      </c>
      <c r="M253" s="501" t="n">
        <v>8.52985635E-006</v>
      </c>
      <c r="N253" s="501" t="n">
        <v>0.00012794782997</v>
      </c>
      <c r="O253" s="501" t="n">
        <v>0.00213246378004</v>
      </c>
      <c r="P253" s="501" t="n">
        <v>2.985437E-007</v>
      </c>
      <c r="Q253" s="501" t="n">
        <v>8.530177E-005</v>
      </c>
      <c r="R253" s="501"/>
      <c r="S253" s="500"/>
    </row>
    <row r="254" s="38" customFormat="true" ht="13.8" hidden="false" customHeight="false" outlineLevel="0" collapsed="false">
      <c r="A254" s="497"/>
      <c r="B254" s="498" t="s">
        <v>717</v>
      </c>
      <c r="C254" s="499" t="s">
        <v>719</v>
      </c>
      <c r="D254" s="500" t="s">
        <v>429</v>
      </c>
      <c r="E254" s="501" t="n">
        <v>3.84890832E-006</v>
      </c>
      <c r="F254" s="501" t="n">
        <v>1.138529196E-005</v>
      </c>
      <c r="G254" s="501" t="n">
        <v>1.0791376E-007</v>
      </c>
      <c r="H254" s="501" t="n">
        <v>5.32E-011</v>
      </c>
      <c r="I254" s="500"/>
      <c r="J254" s="500"/>
      <c r="K254" s="501" t="n">
        <v>2.04437E-007</v>
      </c>
      <c r="L254" s="501" t="n">
        <v>5.38482E-005</v>
      </c>
      <c r="M254" s="501" t="n">
        <v>4.61556E-006</v>
      </c>
      <c r="N254" s="501" t="n">
        <v>4.61557596E-006</v>
      </c>
      <c r="O254" s="501" t="n">
        <v>0.00023084488</v>
      </c>
      <c r="P254" s="501" t="n">
        <v>3.07704E-008</v>
      </c>
      <c r="Q254" s="501" t="n">
        <v>3.07704E-006</v>
      </c>
      <c r="R254" s="501"/>
      <c r="S254" s="500"/>
    </row>
    <row r="255" s="38" customFormat="true" ht="13.8" hidden="false" customHeight="false" outlineLevel="0" collapsed="false">
      <c r="A255" s="497"/>
      <c r="B255" s="498" t="s">
        <v>717</v>
      </c>
      <c r="C255" s="499" t="s">
        <v>719</v>
      </c>
      <c r="D255" s="500" t="s">
        <v>375</v>
      </c>
      <c r="E255" s="501"/>
      <c r="F255" s="501"/>
      <c r="G255" s="501"/>
      <c r="H255" s="501" t="n">
        <v>0.0183350270472005</v>
      </c>
      <c r="I255" s="500"/>
      <c r="J255" s="500"/>
      <c r="K255" s="501"/>
      <c r="L255" s="501"/>
      <c r="M255" s="501"/>
      <c r="N255" s="501"/>
      <c r="O255" s="501"/>
      <c r="P255" s="501"/>
      <c r="Q255" s="501"/>
      <c r="R255" s="501"/>
      <c r="S255" s="500"/>
    </row>
    <row r="256" s="38" customFormat="true" ht="13.8" hidden="false" customHeight="false" outlineLevel="0" collapsed="false">
      <c r="A256" s="497"/>
      <c r="B256" s="498" t="s">
        <v>717</v>
      </c>
      <c r="C256" s="499" t="s">
        <v>719</v>
      </c>
      <c r="D256" s="500" t="s">
        <v>403</v>
      </c>
      <c r="E256" s="501" t="n">
        <v>0.00116006141747963</v>
      </c>
      <c r="F256" s="501"/>
      <c r="G256" s="501"/>
      <c r="H256" s="501" t="n">
        <v>0.034930512938211</v>
      </c>
      <c r="I256" s="500"/>
      <c r="J256" s="500"/>
      <c r="K256" s="501"/>
      <c r="L256" s="501"/>
      <c r="M256" s="501"/>
      <c r="N256" s="501"/>
      <c r="O256" s="501"/>
      <c r="P256" s="501"/>
      <c r="Q256" s="501"/>
      <c r="R256" s="501" t="n">
        <v>0.915820802255852</v>
      </c>
      <c r="S256" s="500"/>
    </row>
    <row r="257" s="38" customFormat="true" ht="13.8" hidden="false" customHeight="false" outlineLevel="0" collapsed="false">
      <c r="A257" s="497"/>
      <c r="B257" s="498" t="s">
        <v>717</v>
      </c>
      <c r="C257" s="499" t="s">
        <v>719</v>
      </c>
      <c r="D257" s="500" t="s">
        <v>415</v>
      </c>
      <c r="E257" s="501" t="n">
        <v>0.00124123999592874</v>
      </c>
      <c r="F257" s="501" t="n">
        <v>0.00245652563573265</v>
      </c>
      <c r="G257" s="501" t="n">
        <v>0.000187163857960583</v>
      </c>
      <c r="H257" s="501" t="n">
        <v>0.000210559340205656</v>
      </c>
      <c r="I257" s="500"/>
      <c r="J257" s="500"/>
      <c r="K257" s="501" t="n">
        <v>0.0175153343011241</v>
      </c>
      <c r="L257" s="501"/>
      <c r="M257" s="501"/>
      <c r="N257" s="501"/>
      <c r="O257" s="501" t="n">
        <v>0.000753656995535359</v>
      </c>
      <c r="P257" s="501" t="n">
        <v>0.0124805598460656</v>
      </c>
      <c r="Q257" s="501"/>
      <c r="R257" s="501"/>
      <c r="S257" s="500"/>
    </row>
    <row r="258" s="38" customFormat="true" ht="13.8" hidden="false" customHeight="false" outlineLevel="0" collapsed="false">
      <c r="A258" s="497"/>
      <c r="B258" s="498" t="s">
        <v>717</v>
      </c>
      <c r="C258" s="499" t="s">
        <v>719</v>
      </c>
      <c r="D258" s="500" t="s">
        <v>474</v>
      </c>
      <c r="E258" s="501" t="n">
        <v>0.00208396968717</v>
      </c>
      <c r="F258" s="501"/>
      <c r="G258" s="501" t="n">
        <v>0.00041679393377</v>
      </c>
      <c r="H258" s="501" t="n">
        <v>0.00046888920861</v>
      </c>
      <c r="I258" s="500"/>
      <c r="J258" s="500"/>
      <c r="K258" s="501" t="n">
        <v>0.0599138821428</v>
      </c>
      <c r="L258" s="501"/>
      <c r="M258" s="501"/>
      <c r="N258" s="501"/>
      <c r="O258" s="501"/>
      <c r="P258" s="501" t="n">
        <v>0.00324173062141</v>
      </c>
      <c r="Q258" s="501"/>
      <c r="R258" s="501"/>
      <c r="S258" s="500"/>
    </row>
    <row r="259" s="38" customFormat="true" ht="13.8" hidden="false" customHeight="false" outlineLevel="0" collapsed="false">
      <c r="A259" s="497"/>
      <c r="B259" s="498" t="s">
        <v>720</v>
      </c>
      <c r="C259" s="499" t="s">
        <v>715</v>
      </c>
      <c r="D259" s="500" t="s">
        <v>168</v>
      </c>
      <c r="E259" s="501" t="n">
        <v>0.06690294873726</v>
      </c>
      <c r="F259" s="501" t="n">
        <v>0.0063931051904</v>
      </c>
      <c r="G259" s="501" t="n">
        <v>0.25796625571442</v>
      </c>
      <c r="H259" s="501"/>
      <c r="I259" s="500"/>
      <c r="J259" s="500"/>
      <c r="K259" s="501" t="n">
        <v>0.03859161676698</v>
      </c>
      <c r="L259" s="501" t="n">
        <v>0.00280804030482</v>
      </c>
      <c r="M259" s="501" t="n">
        <v>0.00139959852398</v>
      </c>
      <c r="N259" s="501" t="n">
        <v>0.000486794048</v>
      </c>
      <c r="O259" s="501" t="n">
        <v>0.00201029460562</v>
      </c>
      <c r="P259" s="501" t="n">
        <v>0.0021848946159</v>
      </c>
      <c r="Q259" s="501"/>
      <c r="R259" s="501"/>
      <c r="S259" s="500"/>
    </row>
    <row r="260" s="38" customFormat="true" ht="13.8" hidden="false" customHeight="false" outlineLevel="0" collapsed="false">
      <c r="A260" s="497"/>
      <c r="B260" s="498" t="s">
        <v>720</v>
      </c>
      <c r="C260" s="499" t="s">
        <v>715</v>
      </c>
      <c r="D260" s="500" t="s">
        <v>221</v>
      </c>
      <c r="E260" s="501" t="n">
        <v>0.04788226912166</v>
      </c>
      <c r="F260" s="501" t="n">
        <v>0.10193176504674</v>
      </c>
      <c r="G260" s="501" t="n">
        <v>0.03340976019856</v>
      </c>
      <c r="H260" s="501"/>
      <c r="I260" s="500"/>
      <c r="J260" s="500"/>
      <c r="K260" s="501" t="n">
        <v>1.24689583200954</v>
      </c>
      <c r="L260" s="501" t="n">
        <v>0.0003023636949</v>
      </c>
      <c r="M260" s="501" t="n">
        <v>0.00010469174804</v>
      </c>
      <c r="N260" s="501" t="n">
        <v>4.643867594E-005</v>
      </c>
      <c r="O260" s="501" t="n">
        <v>0.07312648617714</v>
      </c>
      <c r="P260" s="501" t="n">
        <v>0.0504188234616</v>
      </c>
      <c r="Q260" s="501"/>
      <c r="R260" s="501"/>
      <c r="S260" s="500"/>
    </row>
    <row r="261" s="38" customFormat="true" ht="13.8" hidden="false" customHeight="false" outlineLevel="0" collapsed="false">
      <c r="A261" s="497"/>
      <c r="B261" s="498" t="s">
        <v>720</v>
      </c>
      <c r="C261" s="499" t="s">
        <v>715</v>
      </c>
      <c r="D261" s="500" t="s">
        <v>268</v>
      </c>
      <c r="E261" s="501" t="n">
        <v>0</v>
      </c>
      <c r="F261" s="501" t="n">
        <v>0.01287403989004</v>
      </c>
      <c r="G261" s="501" t="n">
        <v>0</v>
      </c>
      <c r="H261" s="501" t="n">
        <v>0.00067252</v>
      </c>
      <c r="I261" s="500"/>
      <c r="J261" s="500"/>
      <c r="K261" s="501" t="n">
        <v>1.32349964E-006</v>
      </c>
      <c r="L261" s="501"/>
      <c r="M261" s="501"/>
      <c r="N261" s="501" t="n">
        <v>0</v>
      </c>
      <c r="O261" s="501"/>
      <c r="P261" s="501"/>
      <c r="Q261" s="501"/>
      <c r="R261" s="501"/>
      <c r="S261" s="500"/>
    </row>
    <row r="262" s="38" customFormat="true" ht="13.8" hidden="false" customHeight="false" outlineLevel="0" collapsed="false">
      <c r="A262" s="497"/>
      <c r="B262" s="498" t="s">
        <v>720</v>
      </c>
      <c r="C262" s="499" t="s">
        <v>715</v>
      </c>
      <c r="D262" s="500" t="s">
        <v>240</v>
      </c>
      <c r="E262" s="501"/>
      <c r="F262" s="501" t="n">
        <v>0.0286230172932</v>
      </c>
      <c r="G262" s="501"/>
      <c r="H262" s="501"/>
      <c r="I262" s="500"/>
      <c r="J262" s="500"/>
      <c r="K262" s="501"/>
      <c r="L262" s="501"/>
      <c r="M262" s="501"/>
      <c r="N262" s="501"/>
      <c r="O262" s="501"/>
      <c r="P262" s="501"/>
      <c r="Q262" s="501"/>
      <c r="R262" s="501"/>
      <c r="S262" s="500"/>
    </row>
    <row r="263" s="38" customFormat="true" ht="13.8" hidden="false" customHeight="false" outlineLevel="0" collapsed="false">
      <c r="A263" s="497"/>
      <c r="B263" s="498" t="s">
        <v>720</v>
      </c>
      <c r="C263" s="499" t="s">
        <v>715</v>
      </c>
      <c r="D263" s="500" t="s">
        <v>354</v>
      </c>
      <c r="E263" s="501"/>
      <c r="F263" s="501" t="n">
        <v>0.32257561250932</v>
      </c>
      <c r="G263" s="501"/>
      <c r="H263" s="501"/>
      <c r="I263" s="500"/>
      <c r="J263" s="500"/>
      <c r="K263" s="501"/>
      <c r="L263" s="501"/>
      <c r="M263" s="501"/>
      <c r="N263" s="501"/>
      <c r="O263" s="501"/>
      <c r="P263" s="501" t="n">
        <v>9.0731414E-007</v>
      </c>
      <c r="Q263" s="501"/>
      <c r="R263" s="501"/>
      <c r="S263" s="500"/>
    </row>
    <row r="264" s="38" customFormat="true" ht="13.8" hidden="false" customHeight="false" outlineLevel="0" collapsed="false">
      <c r="A264" s="497"/>
      <c r="B264" s="498" t="s">
        <v>720</v>
      </c>
      <c r="C264" s="499" t="s">
        <v>715</v>
      </c>
      <c r="D264" s="500" t="s">
        <v>195</v>
      </c>
      <c r="E264" s="501" t="n">
        <v>0.66467018969352</v>
      </c>
      <c r="F264" s="501" t="n">
        <v>0.2972345835713</v>
      </c>
      <c r="G264" s="501" t="n">
        <v>0.05674939419144</v>
      </c>
      <c r="H264" s="501" t="n">
        <v>0.00203470139104</v>
      </c>
      <c r="I264" s="500"/>
      <c r="J264" s="500"/>
      <c r="K264" s="501" t="n">
        <v>1.57836164512718</v>
      </c>
      <c r="L264" s="501" t="n">
        <v>0.70472521527736</v>
      </c>
      <c r="M264" s="501" t="n">
        <v>0.00026700405054</v>
      </c>
      <c r="N264" s="501"/>
      <c r="O264" s="501" t="n">
        <v>0.00429654578614</v>
      </c>
      <c r="P264" s="501" t="n">
        <v>0.00651246473156</v>
      </c>
      <c r="Q264" s="501"/>
      <c r="R264" s="501"/>
      <c r="S264" s="500"/>
    </row>
    <row r="265" s="38" customFormat="true" ht="13.8" hidden="false" customHeight="false" outlineLevel="0" collapsed="false">
      <c r="A265" s="497"/>
      <c r="B265" s="498" t="s">
        <v>720</v>
      </c>
      <c r="C265" s="499" t="s">
        <v>715</v>
      </c>
      <c r="D265" s="500" t="s">
        <v>213</v>
      </c>
      <c r="E265" s="501" t="n">
        <v>0.011547904704</v>
      </c>
      <c r="F265" s="501" t="n">
        <v>0.0003792371424</v>
      </c>
      <c r="G265" s="501" t="n">
        <v>0.00129162464</v>
      </c>
      <c r="H265" s="501" t="n">
        <v>1.0230056E-006</v>
      </c>
      <c r="I265" s="500"/>
      <c r="J265" s="500"/>
      <c r="K265" s="501" t="n">
        <v>0.000369382528</v>
      </c>
      <c r="L265" s="501" t="n">
        <v>2.1010368E-005</v>
      </c>
      <c r="M265" s="501" t="n">
        <v>2.1560624E-006</v>
      </c>
      <c r="N265" s="501" t="n">
        <v>1.00649792E-005</v>
      </c>
      <c r="O265" s="501" t="n">
        <v>0.00081840448</v>
      </c>
      <c r="P265" s="501" t="n">
        <v>6.1380336E-005</v>
      </c>
      <c r="Q265" s="501" t="n">
        <v>4.091968E-005</v>
      </c>
      <c r="R265" s="501"/>
      <c r="S265" s="500"/>
    </row>
    <row r="266" s="38" customFormat="true" ht="13.8" hidden="false" customHeight="false" outlineLevel="0" collapsed="false">
      <c r="A266" s="497"/>
      <c r="B266" s="498" t="s">
        <v>720</v>
      </c>
      <c r="C266" s="499" t="s">
        <v>715</v>
      </c>
      <c r="D266" s="500" t="s">
        <v>186</v>
      </c>
      <c r="E266" s="501" t="n">
        <v>0.208130073041</v>
      </c>
      <c r="F266" s="501" t="n">
        <v>0.0465055773524</v>
      </c>
      <c r="G266" s="501" t="n">
        <v>0.01679846092</v>
      </c>
      <c r="H266" s="501" t="n">
        <v>2.94080824E-005</v>
      </c>
      <c r="I266" s="500"/>
      <c r="J266" s="500"/>
      <c r="K266" s="501" t="n">
        <v>0.096919638468</v>
      </c>
      <c r="L266" s="501"/>
      <c r="M266" s="501" t="n">
        <v>4.21039102E-005</v>
      </c>
      <c r="N266" s="501"/>
      <c r="O266" s="501"/>
      <c r="P266" s="501" t="n">
        <v>0.0003368312816</v>
      </c>
      <c r="Q266" s="501"/>
      <c r="R266" s="501"/>
      <c r="S266" s="500"/>
    </row>
    <row r="267" s="38" customFormat="true" ht="13.8" hidden="false" customHeight="false" outlineLevel="0" collapsed="false">
      <c r="A267" s="497"/>
      <c r="B267" s="498" t="s">
        <v>720</v>
      </c>
      <c r="C267" s="499" t="s">
        <v>715</v>
      </c>
      <c r="D267" s="500" t="s">
        <v>192</v>
      </c>
      <c r="E267" s="501" t="n">
        <v>2.57887892E-005</v>
      </c>
      <c r="F267" s="501" t="n">
        <v>3.76534088E-006</v>
      </c>
      <c r="G267" s="501" t="n">
        <v>2.22309544E-006</v>
      </c>
      <c r="H267" s="501"/>
      <c r="I267" s="500"/>
      <c r="J267" s="500"/>
      <c r="K267" s="501" t="n">
        <v>1.489170624E-005</v>
      </c>
      <c r="L267" s="501"/>
      <c r="M267" s="501" t="n">
        <v>2.223056E-008</v>
      </c>
      <c r="N267" s="501"/>
      <c r="O267" s="501"/>
      <c r="P267" s="501" t="n">
        <v>1.7784856E-007</v>
      </c>
      <c r="Q267" s="501"/>
      <c r="R267" s="501"/>
      <c r="S267" s="500"/>
    </row>
    <row r="268" s="38" customFormat="true" ht="24" hidden="false" customHeight="false" outlineLevel="0" collapsed="false">
      <c r="A268" s="497"/>
      <c r="B268" s="498" t="s">
        <v>720</v>
      </c>
      <c r="C268" s="499" t="s">
        <v>715</v>
      </c>
      <c r="D268" s="500" t="s">
        <v>421</v>
      </c>
      <c r="E268" s="501" t="n">
        <v>0.0012028027136</v>
      </c>
      <c r="F268" s="501" t="n">
        <v>0.0080336435815</v>
      </c>
      <c r="G268" s="501" t="n">
        <v>0.0010691579803</v>
      </c>
      <c r="H268" s="501"/>
      <c r="I268" s="500"/>
      <c r="J268" s="500"/>
      <c r="K268" s="501" t="n">
        <v>0.0224523184363</v>
      </c>
      <c r="L268" s="501" t="n">
        <v>0.0066822376697</v>
      </c>
      <c r="M268" s="501" t="n">
        <v>0.00013364473466</v>
      </c>
      <c r="N268" s="501" t="n">
        <v>0.00200467122458</v>
      </c>
      <c r="O268" s="501" t="n">
        <v>0.03341118813158</v>
      </c>
      <c r="P268" s="501" t="n">
        <v>4.67755272E-006</v>
      </c>
      <c r="Q268" s="501" t="n">
        <v>0.0013364754</v>
      </c>
      <c r="R268" s="501"/>
      <c r="S268" s="500"/>
    </row>
    <row r="269" s="38" customFormat="true" ht="13.8" hidden="false" customHeight="false" outlineLevel="0" collapsed="false">
      <c r="A269" s="497"/>
      <c r="B269" s="498" t="s">
        <v>720</v>
      </c>
      <c r="C269" s="499" t="s">
        <v>715</v>
      </c>
      <c r="D269" s="500" t="s">
        <v>429</v>
      </c>
      <c r="E269" s="501" t="n">
        <v>6.0622E-005</v>
      </c>
      <c r="F269" s="501" t="n">
        <v>0.00017944112</v>
      </c>
      <c r="G269" s="501" t="n">
        <v>1.697416E-006</v>
      </c>
      <c r="H269" s="501"/>
      <c r="I269" s="500"/>
      <c r="J269" s="500"/>
      <c r="K269" s="501" t="n">
        <v>3.0311E-006</v>
      </c>
      <c r="L269" s="501" t="n">
        <v>0.000848708</v>
      </c>
      <c r="M269" s="501" t="n">
        <v>7.27464E-005</v>
      </c>
      <c r="N269" s="501" t="n">
        <v>7.27464E-005</v>
      </c>
      <c r="O269" s="501" t="n">
        <v>0.00363732</v>
      </c>
      <c r="P269" s="501" t="n">
        <v>4.84976E-007</v>
      </c>
      <c r="Q269" s="501" t="n">
        <v>4.84976E-005</v>
      </c>
      <c r="R269" s="501"/>
      <c r="S269" s="500"/>
    </row>
    <row r="270" s="38" customFormat="true" ht="13.8" hidden="false" customHeight="false" outlineLevel="0" collapsed="false">
      <c r="A270" s="497"/>
      <c r="B270" s="498" t="s">
        <v>720</v>
      </c>
      <c r="C270" s="499" t="s">
        <v>715</v>
      </c>
      <c r="D270" s="500" t="s">
        <v>375</v>
      </c>
      <c r="E270" s="501"/>
      <c r="F270" s="501"/>
      <c r="G270" s="501"/>
      <c r="H270" s="501" t="n">
        <v>0.176989559186633</v>
      </c>
      <c r="I270" s="500"/>
      <c r="J270" s="500"/>
      <c r="K270" s="501"/>
      <c r="L270" s="501"/>
      <c r="M270" s="501"/>
      <c r="N270" s="501"/>
      <c r="O270" s="501"/>
      <c r="P270" s="501"/>
      <c r="Q270" s="501"/>
      <c r="R270" s="501"/>
      <c r="S270" s="500"/>
    </row>
    <row r="271" s="38" customFormat="true" ht="13.8" hidden="false" customHeight="false" outlineLevel="0" collapsed="false">
      <c r="A271" s="497"/>
      <c r="B271" s="498" t="s">
        <v>720</v>
      </c>
      <c r="C271" s="499" t="s">
        <v>715</v>
      </c>
      <c r="D271" s="500" t="s">
        <v>403</v>
      </c>
      <c r="E271" s="501" t="n">
        <v>0.00902047311492954</v>
      </c>
      <c r="F271" s="501"/>
      <c r="G271" s="501"/>
      <c r="H271" s="501" t="n">
        <v>0.19669687007093</v>
      </c>
      <c r="I271" s="500"/>
      <c r="J271" s="500"/>
      <c r="K271" s="501"/>
      <c r="L271" s="501"/>
      <c r="M271" s="501"/>
      <c r="N271" s="501"/>
      <c r="O271" s="501"/>
      <c r="P271" s="501"/>
      <c r="Q271" s="501"/>
      <c r="R271" s="501" t="n">
        <v>13.3676909578711</v>
      </c>
      <c r="S271" s="500"/>
    </row>
    <row r="272" s="38" customFormat="true" ht="13.8" hidden="false" customHeight="false" outlineLevel="0" collapsed="false">
      <c r="A272" s="497"/>
      <c r="B272" s="498" t="s">
        <v>720</v>
      </c>
      <c r="C272" s="499" t="s">
        <v>715</v>
      </c>
      <c r="D272" s="500" t="s">
        <v>415</v>
      </c>
      <c r="E272" s="501" t="n">
        <v>0.0257350662359391</v>
      </c>
      <c r="F272" s="501" t="n">
        <v>0.0668730430032345</v>
      </c>
      <c r="G272" s="501" t="n">
        <v>0.00509508899072263</v>
      </c>
      <c r="H272" s="501" t="n">
        <v>0.00573197511456296</v>
      </c>
      <c r="I272" s="500"/>
      <c r="J272" s="500"/>
      <c r="K272" s="501" t="n">
        <v>0.476813140843027</v>
      </c>
      <c r="L272" s="501"/>
      <c r="M272" s="501"/>
      <c r="N272" s="501"/>
      <c r="O272" s="501" t="n">
        <v>0.0162742811135733</v>
      </c>
      <c r="P272" s="501" t="n">
        <v>0.269502095240774</v>
      </c>
      <c r="Q272" s="501"/>
      <c r="R272" s="501"/>
      <c r="S272" s="500"/>
    </row>
    <row r="273" s="38" customFormat="true" ht="13.8" hidden="false" customHeight="false" outlineLevel="0" collapsed="false">
      <c r="A273" s="497"/>
      <c r="B273" s="498" t="s">
        <v>720</v>
      </c>
      <c r="C273" s="499" t="s">
        <v>715</v>
      </c>
      <c r="D273" s="500" t="s">
        <v>474</v>
      </c>
      <c r="E273" s="501" t="n">
        <v>0.1023746654174</v>
      </c>
      <c r="F273" s="501"/>
      <c r="G273" s="501" t="n">
        <v>0.02047493306206</v>
      </c>
      <c r="H273" s="501" t="n">
        <v>0.02303410449644</v>
      </c>
      <c r="I273" s="500"/>
      <c r="J273" s="500"/>
      <c r="K273" s="501" t="n">
        <v>2.94325952855242</v>
      </c>
      <c r="L273" s="501"/>
      <c r="M273" s="501"/>
      <c r="N273" s="501"/>
      <c r="O273" s="501"/>
      <c r="P273" s="501" t="n">
        <v>0.15924947947762</v>
      </c>
      <c r="Q273" s="501"/>
      <c r="R273" s="501"/>
      <c r="S273" s="500"/>
    </row>
    <row r="274" s="38" customFormat="true" ht="13.8" hidden="false" customHeight="false" outlineLevel="0" collapsed="false">
      <c r="A274" s="497"/>
      <c r="B274" s="498" t="s">
        <v>720</v>
      </c>
      <c r="C274" s="499" t="s">
        <v>711</v>
      </c>
      <c r="D274" s="500" t="s">
        <v>168</v>
      </c>
      <c r="E274" s="501" t="n">
        <v>0.17163784087632</v>
      </c>
      <c r="F274" s="501" t="n">
        <v>0.0164401370409</v>
      </c>
      <c r="G274" s="501" t="n">
        <v>0.65965281918331</v>
      </c>
      <c r="H274" s="501"/>
      <c r="I274" s="500"/>
      <c r="J274" s="500"/>
      <c r="K274" s="501" t="n">
        <v>0.09984501527213</v>
      </c>
      <c r="L274" s="501" t="n">
        <v>0.00729262274148</v>
      </c>
      <c r="M274" s="501" t="n">
        <v>0.00365092948397</v>
      </c>
      <c r="N274" s="501" t="n">
        <v>0.0012618533759</v>
      </c>
      <c r="O274" s="501" t="n">
        <v>0.00517308067857</v>
      </c>
      <c r="P274" s="501" t="n">
        <v>0.00562982543529</v>
      </c>
      <c r="Q274" s="501"/>
      <c r="R274" s="501"/>
      <c r="S274" s="500"/>
    </row>
    <row r="275" s="38" customFormat="true" ht="13.8" hidden="false" customHeight="false" outlineLevel="0" collapsed="false">
      <c r="A275" s="497"/>
      <c r="B275" s="498" t="s">
        <v>720</v>
      </c>
      <c r="C275" s="499" t="s">
        <v>711</v>
      </c>
      <c r="D275" s="500" t="s">
        <v>221</v>
      </c>
      <c r="E275" s="501" t="n">
        <v>0.1227687420515</v>
      </c>
      <c r="F275" s="501" t="n">
        <v>0.26299765046138</v>
      </c>
      <c r="G275" s="501" t="n">
        <v>0.0858628694655</v>
      </c>
      <c r="H275" s="501"/>
      <c r="I275" s="500"/>
      <c r="J275" s="500"/>
      <c r="K275" s="501" t="n">
        <v>3.21700318839491</v>
      </c>
      <c r="L275" s="501" t="n">
        <v>0.00078320081865</v>
      </c>
      <c r="M275" s="501" t="n">
        <v>0.00027168054288</v>
      </c>
      <c r="N275" s="501" t="n">
        <v>0.00012033987462</v>
      </c>
      <c r="O275" s="501" t="n">
        <v>0.18866102606484</v>
      </c>
      <c r="P275" s="501" t="n">
        <v>0.13009266825059</v>
      </c>
      <c r="Q275" s="501"/>
      <c r="R275" s="501"/>
      <c r="S275" s="500"/>
    </row>
    <row r="276" s="38" customFormat="true" ht="13.8" hidden="false" customHeight="false" outlineLevel="0" collapsed="false">
      <c r="A276" s="497"/>
      <c r="B276" s="498" t="s">
        <v>720</v>
      </c>
      <c r="C276" s="499" t="s">
        <v>711</v>
      </c>
      <c r="D276" s="500" t="s">
        <v>268</v>
      </c>
      <c r="E276" s="501" t="n">
        <v>0</v>
      </c>
      <c r="F276" s="501" t="n">
        <v>0.0336981232589</v>
      </c>
      <c r="G276" s="501" t="n">
        <v>0</v>
      </c>
      <c r="H276" s="501" t="n">
        <v>0.00173609</v>
      </c>
      <c r="I276" s="500"/>
      <c r="J276" s="500"/>
      <c r="K276" s="501" t="n">
        <v>3.41394809E-006</v>
      </c>
      <c r="L276" s="501"/>
      <c r="M276" s="501"/>
      <c r="N276" s="501" t="n">
        <v>0</v>
      </c>
      <c r="O276" s="501"/>
      <c r="P276" s="501" t="n">
        <v>0</v>
      </c>
      <c r="Q276" s="501"/>
      <c r="R276" s="501"/>
      <c r="S276" s="500"/>
    </row>
    <row r="277" s="38" customFormat="true" ht="13.8" hidden="false" customHeight="false" outlineLevel="0" collapsed="false">
      <c r="A277" s="497"/>
      <c r="B277" s="498" t="s">
        <v>720</v>
      </c>
      <c r="C277" s="499" t="s">
        <v>711</v>
      </c>
      <c r="D277" s="500" t="s">
        <v>240</v>
      </c>
      <c r="E277" s="501"/>
      <c r="F277" s="501" t="n">
        <v>0.0739573195226</v>
      </c>
      <c r="G277" s="501"/>
      <c r="H277" s="501"/>
      <c r="I277" s="500"/>
      <c r="J277" s="500"/>
      <c r="K277" s="501"/>
      <c r="L277" s="501"/>
      <c r="M277" s="501"/>
      <c r="N277" s="501"/>
      <c r="O277" s="501"/>
      <c r="P277" s="501"/>
      <c r="Q277" s="501"/>
      <c r="R277" s="501"/>
      <c r="S277" s="500"/>
    </row>
    <row r="278" s="38" customFormat="true" ht="13.8" hidden="false" customHeight="false" outlineLevel="0" collapsed="false">
      <c r="A278" s="497"/>
      <c r="B278" s="498" t="s">
        <v>720</v>
      </c>
      <c r="C278" s="499" t="s">
        <v>711</v>
      </c>
      <c r="D278" s="500" t="s">
        <v>354</v>
      </c>
      <c r="E278" s="501"/>
      <c r="F278" s="501" t="n">
        <v>0.83274132919502</v>
      </c>
      <c r="G278" s="501"/>
      <c r="H278" s="501"/>
      <c r="I278" s="500"/>
      <c r="J278" s="500"/>
      <c r="K278" s="501"/>
      <c r="L278" s="501"/>
      <c r="M278" s="501"/>
      <c r="N278" s="501"/>
      <c r="O278" s="501"/>
      <c r="P278" s="501" t="n">
        <v>2.32511424E-006</v>
      </c>
      <c r="Q278" s="501"/>
      <c r="R278" s="501"/>
      <c r="S278" s="500"/>
    </row>
    <row r="279" s="38" customFormat="true" ht="13.8" hidden="false" customHeight="false" outlineLevel="0" collapsed="false">
      <c r="A279" s="497"/>
      <c r="B279" s="498" t="s">
        <v>720</v>
      </c>
      <c r="C279" s="499" t="s">
        <v>711</v>
      </c>
      <c r="D279" s="500" t="s">
        <v>195</v>
      </c>
      <c r="E279" s="501" t="n">
        <v>1.70439488360544</v>
      </c>
      <c r="F279" s="501" t="n">
        <v>0.76676116248289</v>
      </c>
      <c r="G279" s="501" t="n">
        <v>0.14556055500299</v>
      </c>
      <c r="H279" s="501" t="n">
        <v>0.00525493193941</v>
      </c>
      <c r="I279" s="500"/>
      <c r="J279" s="500"/>
      <c r="K279" s="501" t="n">
        <v>4.07022671431501</v>
      </c>
      <c r="L279" s="501" t="n">
        <v>1.81949205512155</v>
      </c>
      <c r="M279" s="501" t="n">
        <v>0.00068565672905</v>
      </c>
      <c r="N279" s="501"/>
      <c r="O279" s="501" t="n">
        <v>0.01108401047632</v>
      </c>
      <c r="P279" s="501" t="n">
        <v>0.01676401072592</v>
      </c>
      <c r="Q279" s="501"/>
      <c r="R279" s="501"/>
      <c r="S279" s="500"/>
    </row>
    <row r="280" s="38" customFormat="true" ht="13.8" hidden="false" customHeight="false" outlineLevel="0" collapsed="false">
      <c r="A280" s="497"/>
      <c r="B280" s="498" t="s">
        <v>720</v>
      </c>
      <c r="C280" s="499" t="s">
        <v>711</v>
      </c>
      <c r="D280" s="500" t="s">
        <v>213</v>
      </c>
      <c r="E280" s="501" t="n">
        <v>0.054485918284</v>
      </c>
      <c r="F280" s="501" t="n">
        <v>0.00178919688205</v>
      </c>
      <c r="G280" s="501" t="n">
        <v>0.00608495066</v>
      </c>
      <c r="H280" s="501" t="n">
        <v>4.8269575E-006</v>
      </c>
      <c r="I280" s="500"/>
      <c r="J280" s="500"/>
      <c r="K280" s="501" t="n">
        <v>0.001742875362</v>
      </c>
      <c r="L280" s="501" t="n">
        <v>9.9124481E-005</v>
      </c>
      <c r="M280" s="501" t="n">
        <v>1.01709812E-005</v>
      </c>
      <c r="N280" s="501" t="n">
        <v>4.74939757E-005</v>
      </c>
      <c r="O280" s="501" t="n">
        <v>0.003861566</v>
      </c>
      <c r="P280" s="501" t="n">
        <v>0.00028961745</v>
      </c>
      <c r="Q280" s="501" t="n">
        <v>0.00019307571</v>
      </c>
      <c r="R280" s="501"/>
      <c r="S280" s="500"/>
    </row>
    <row r="281" s="38" customFormat="true" ht="13.8" hidden="false" customHeight="false" outlineLevel="0" collapsed="false">
      <c r="A281" s="497"/>
      <c r="B281" s="498" t="s">
        <v>720</v>
      </c>
      <c r="C281" s="499" t="s">
        <v>711</v>
      </c>
      <c r="D281" s="500" t="s">
        <v>186</v>
      </c>
      <c r="E281" s="501" t="n">
        <v>0.529919893035</v>
      </c>
      <c r="F281" s="501" t="n">
        <v>0.1189489868936</v>
      </c>
      <c r="G281" s="501" t="n">
        <v>0.04277081628</v>
      </c>
      <c r="H281" s="501" t="n">
        <v>7.487672007E-005</v>
      </c>
      <c r="I281" s="500"/>
      <c r="J281" s="500"/>
      <c r="K281" s="501" t="n">
        <v>0.247764170617</v>
      </c>
      <c r="L281" s="501"/>
      <c r="M281" s="501" t="n">
        <v>0.0001072049565</v>
      </c>
      <c r="N281" s="501"/>
      <c r="O281" s="501"/>
      <c r="P281" s="501" t="n">
        <v>0.000857639652</v>
      </c>
      <c r="Q281" s="501"/>
      <c r="R281" s="501"/>
      <c r="S281" s="500"/>
    </row>
    <row r="282" s="38" customFormat="true" ht="13.8" hidden="false" customHeight="false" outlineLevel="0" collapsed="false">
      <c r="A282" s="497"/>
      <c r="B282" s="498" t="s">
        <v>720</v>
      </c>
      <c r="C282" s="499" t="s">
        <v>711</v>
      </c>
      <c r="D282" s="500" t="s">
        <v>192</v>
      </c>
      <c r="E282" s="501" t="n">
        <v>0.0001206005142</v>
      </c>
      <c r="F282" s="501" t="n">
        <v>1.760850588E-005</v>
      </c>
      <c r="G282" s="501" t="n">
        <v>1.039624044E-005</v>
      </c>
      <c r="H282" s="501"/>
      <c r="I282" s="500"/>
      <c r="J282" s="500"/>
      <c r="K282" s="501" t="n">
        <v>6.964062624E-005</v>
      </c>
      <c r="L282" s="501"/>
      <c r="M282" s="501" t="n">
        <v>1.0396056E-007</v>
      </c>
      <c r="N282" s="501"/>
      <c r="O282" s="501"/>
      <c r="P282" s="501" t="n">
        <v>8.3170356E-007</v>
      </c>
      <c r="Q282" s="501"/>
      <c r="R282" s="501"/>
      <c r="S282" s="500"/>
    </row>
    <row r="283" s="38" customFormat="true" ht="24" hidden="false" customHeight="false" outlineLevel="0" collapsed="false">
      <c r="A283" s="497"/>
      <c r="B283" s="498" t="s">
        <v>720</v>
      </c>
      <c r="C283" s="499" t="s">
        <v>711</v>
      </c>
      <c r="D283" s="500" t="s">
        <v>421</v>
      </c>
      <c r="E283" s="501" t="n">
        <v>0.00310258234189</v>
      </c>
      <c r="F283" s="501" t="n">
        <v>0.02072246794208</v>
      </c>
      <c r="G283" s="501" t="n">
        <v>0.00275785100335</v>
      </c>
      <c r="H283" s="501"/>
      <c r="I283" s="500"/>
      <c r="J283" s="500"/>
      <c r="K283" s="501" t="n">
        <v>0.05791487316716</v>
      </c>
      <c r="L283" s="501" t="n">
        <v>0.01723656949446</v>
      </c>
      <c r="M283" s="501" t="n">
        <v>0.00034473134467</v>
      </c>
      <c r="N283" s="501" t="n">
        <v>0.00517097065613</v>
      </c>
      <c r="O283" s="501" t="n">
        <v>0.08618284692852</v>
      </c>
      <c r="P283" s="501" t="n">
        <v>1.206556562E-005</v>
      </c>
      <c r="Q283" s="501" t="n">
        <v>0.00344738601</v>
      </c>
      <c r="R283" s="501"/>
      <c r="S283" s="500"/>
    </row>
    <row r="284" s="38" customFormat="true" ht="13.8" hidden="false" customHeight="false" outlineLevel="0" collapsed="false">
      <c r="A284" s="497"/>
      <c r="B284" s="498" t="s">
        <v>720</v>
      </c>
      <c r="C284" s="499" t="s">
        <v>711</v>
      </c>
      <c r="D284" s="500" t="s">
        <v>429</v>
      </c>
      <c r="E284" s="501" t="n">
        <v>0.0001566657</v>
      </c>
      <c r="F284" s="501" t="n">
        <v>0.000463730472</v>
      </c>
      <c r="G284" s="501" t="n">
        <v>4.3866396E-006</v>
      </c>
      <c r="H284" s="501"/>
      <c r="I284" s="500"/>
      <c r="J284" s="500"/>
      <c r="K284" s="501" t="n">
        <v>7.833285E-006</v>
      </c>
      <c r="L284" s="501" t="n">
        <v>0.0021933198</v>
      </c>
      <c r="M284" s="501" t="n">
        <v>0.00018799884</v>
      </c>
      <c r="N284" s="501" t="n">
        <v>0.00018799884</v>
      </c>
      <c r="O284" s="501" t="n">
        <v>0.009399942</v>
      </c>
      <c r="P284" s="501" t="n">
        <v>1.2533256E-006</v>
      </c>
      <c r="Q284" s="501" t="n">
        <v>0.00012533256</v>
      </c>
      <c r="R284" s="501"/>
      <c r="S284" s="500"/>
    </row>
    <row r="285" s="38" customFormat="true" ht="13.8" hidden="false" customHeight="false" outlineLevel="0" collapsed="false">
      <c r="A285" s="497"/>
      <c r="B285" s="498" t="s">
        <v>720</v>
      </c>
      <c r="C285" s="499" t="s">
        <v>711</v>
      </c>
      <c r="D285" s="500" t="s">
        <v>375</v>
      </c>
      <c r="E285" s="501"/>
      <c r="F285" s="501"/>
      <c r="G285" s="501"/>
      <c r="H285" s="501" t="n">
        <v>0.449661230592247</v>
      </c>
      <c r="I285" s="500"/>
      <c r="J285" s="500"/>
      <c r="K285" s="501"/>
      <c r="L285" s="501"/>
      <c r="M285" s="501"/>
      <c r="N285" s="501"/>
      <c r="O285" s="501"/>
      <c r="P285" s="501"/>
      <c r="Q285" s="501"/>
      <c r="R285" s="501"/>
      <c r="S285" s="500"/>
    </row>
    <row r="286" s="38" customFormat="true" ht="13.8" hidden="false" customHeight="false" outlineLevel="0" collapsed="false">
      <c r="A286" s="497"/>
      <c r="B286" s="498" t="s">
        <v>720</v>
      </c>
      <c r="C286" s="499" t="s">
        <v>711</v>
      </c>
      <c r="D286" s="500" t="s">
        <v>403</v>
      </c>
      <c r="E286" s="501" t="n">
        <v>0.0229937497117602</v>
      </c>
      <c r="F286" s="501"/>
      <c r="G286" s="501"/>
      <c r="H286" s="501" t="n">
        <v>0.501761793042833</v>
      </c>
      <c r="I286" s="500"/>
      <c r="J286" s="500"/>
      <c r="K286" s="501"/>
      <c r="L286" s="501"/>
      <c r="M286" s="501"/>
      <c r="N286" s="501"/>
      <c r="O286" s="501"/>
      <c r="P286" s="501"/>
      <c r="Q286" s="501"/>
      <c r="R286" s="501" t="n">
        <v>33.7854431053383</v>
      </c>
      <c r="S286" s="500"/>
    </row>
    <row r="287" s="38" customFormat="true" ht="13.8" hidden="false" customHeight="false" outlineLevel="0" collapsed="false">
      <c r="A287" s="497"/>
      <c r="B287" s="498" t="s">
        <v>720</v>
      </c>
      <c r="C287" s="499" t="s">
        <v>711</v>
      </c>
      <c r="D287" s="500" t="s">
        <v>415</v>
      </c>
      <c r="E287" s="501" t="n">
        <v>0.0655052785686285</v>
      </c>
      <c r="F287" s="501" t="n">
        <v>0.169702452261904</v>
      </c>
      <c r="G287" s="501" t="n">
        <v>0.012929710648526</v>
      </c>
      <c r="H287" s="501" t="n">
        <v>0.0145459244795917</v>
      </c>
      <c r="I287" s="500"/>
      <c r="J287" s="500"/>
      <c r="K287" s="501" t="n">
        <v>1.20999965962142</v>
      </c>
      <c r="L287" s="501"/>
      <c r="M287" s="501"/>
      <c r="N287" s="501"/>
      <c r="O287" s="501" t="n">
        <v>0.0414693192408615</v>
      </c>
      <c r="P287" s="501" t="n">
        <v>0.686731926628666</v>
      </c>
      <c r="Q287" s="501"/>
      <c r="R287" s="501"/>
      <c r="S287" s="500"/>
    </row>
    <row r="288" s="38" customFormat="true" ht="13.8" hidden="false" customHeight="false" outlineLevel="0" collapsed="false">
      <c r="A288" s="497"/>
      <c r="B288" s="498" t="s">
        <v>720</v>
      </c>
      <c r="C288" s="499" t="s">
        <v>711</v>
      </c>
      <c r="D288" s="500" t="s">
        <v>474</v>
      </c>
      <c r="E288" s="501" t="n">
        <v>0.25849210152213</v>
      </c>
      <c r="F288" s="501"/>
      <c r="G288" s="501" t="n">
        <v>0.05169842025109</v>
      </c>
      <c r="H288" s="501" t="n">
        <v>0.05816022991173</v>
      </c>
      <c r="I288" s="500"/>
      <c r="J288" s="500"/>
      <c r="K288" s="501" t="n">
        <v>7.4316173611712</v>
      </c>
      <c r="L288" s="501"/>
      <c r="M288" s="501"/>
      <c r="N288" s="501"/>
      <c r="O288" s="501"/>
      <c r="P288" s="501" t="n">
        <v>0.40209882443721</v>
      </c>
      <c r="Q288" s="501"/>
      <c r="R288" s="501"/>
      <c r="S288" s="500"/>
    </row>
    <row r="289" s="38" customFormat="true" ht="13.8" hidden="false" customHeight="false" outlineLevel="0" collapsed="false">
      <c r="A289" s="497"/>
      <c r="B289" s="498" t="s">
        <v>720</v>
      </c>
      <c r="C289" s="499" t="s">
        <v>712</v>
      </c>
      <c r="D289" s="500" t="s">
        <v>168</v>
      </c>
      <c r="E289" s="501" t="n">
        <v>0.44259842693804</v>
      </c>
      <c r="F289" s="501" t="n">
        <v>0.02184705768171</v>
      </c>
      <c r="G289" s="501" t="n">
        <v>1.68224029016835</v>
      </c>
      <c r="H289" s="501"/>
      <c r="I289" s="500"/>
      <c r="J289" s="500"/>
      <c r="K289" s="501" t="n">
        <v>0.24943554601553</v>
      </c>
      <c r="L289" s="501" t="n">
        <v>0.03577464375524</v>
      </c>
      <c r="M289" s="501" t="n">
        <v>0.03103701692752</v>
      </c>
      <c r="N289" s="501" t="n">
        <v>0.00420881080568</v>
      </c>
      <c r="O289" s="501" t="n">
        <v>0.00759486961038</v>
      </c>
      <c r="P289" s="501" t="n">
        <v>0.00564504276675</v>
      </c>
      <c r="Q289" s="501"/>
      <c r="R289" s="501"/>
      <c r="S289" s="500"/>
    </row>
    <row r="290" s="38" customFormat="true" ht="13.8" hidden="false" customHeight="false" outlineLevel="0" collapsed="false">
      <c r="A290" s="497"/>
      <c r="B290" s="498" t="s">
        <v>720</v>
      </c>
      <c r="C290" s="499" t="s">
        <v>712</v>
      </c>
      <c r="D290" s="500" t="s">
        <v>221</v>
      </c>
      <c r="E290" s="501" t="n">
        <v>0.11124204844399</v>
      </c>
      <c r="F290" s="501" t="n">
        <v>0.23473904445201</v>
      </c>
      <c r="G290" s="501" t="n">
        <v>0.07248797564795</v>
      </c>
      <c r="H290" s="501"/>
      <c r="I290" s="500"/>
      <c r="J290" s="500"/>
      <c r="K290" s="501" t="n">
        <v>2.86748958270577</v>
      </c>
      <c r="L290" s="501" t="n">
        <v>0.00088603785547</v>
      </c>
      <c r="M290" s="501" t="n">
        <v>0.00033682344066</v>
      </c>
      <c r="N290" s="501" t="n">
        <v>0.00013933034773</v>
      </c>
      <c r="O290" s="501" t="n">
        <v>0.16792503712567</v>
      </c>
      <c r="P290" s="501" t="n">
        <v>0.11615843577686</v>
      </c>
      <c r="Q290" s="501"/>
      <c r="R290" s="501"/>
      <c r="S290" s="500"/>
    </row>
    <row r="291" s="38" customFormat="true" ht="13.8" hidden="false" customHeight="false" outlineLevel="0" collapsed="false">
      <c r="A291" s="497"/>
      <c r="B291" s="498" t="s">
        <v>720</v>
      </c>
      <c r="C291" s="499" t="s">
        <v>712</v>
      </c>
      <c r="D291" s="500" t="s">
        <v>268</v>
      </c>
      <c r="E291" s="501" t="n">
        <v>0</v>
      </c>
      <c r="F291" s="501" t="n">
        <v>0.02905269733234</v>
      </c>
      <c r="G291" s="501" t="n">
        <v>0</v>
      </c>
      <c r="H291" s="501" t="n">
        <v>0.00163969</v>
      </c>
      <c r="I291" s="500"/>
      <c r="J291" s="500"/>
      <c r="K291" s="501" t="n">
        <v>3.02339069E-006</v>
      </c>
      <c r="L291" s="501"/>
      <c r="M291" s="501"/>
      <c r="N291" s="501" t="n">
        <v>0</v>
      </c>
      <c r="O291" s="501"/>
      <c r="P291" s="501" t="n">
        <v>0</v>
      </c>
      <c r="Q291" s="501"/>
      <c r="R291" s="501"/>
      <c r="S291" s="500"/>
    </row>
    <row r="292" s="38" customFormat="true" ht="13.8" hidden="false" customHeight="false" outlineLevel="0" collapsed="false">
      <c r="A292" s="497"/>
      <c r="B292" s="498" t="s">
        <v>720</v>
      </c>
      <c r="C292" s="499" t="s">
        <v>712</v>
      </c>
      <c r="D292" s="500" t="s">
        <v>240</v>
      </c>
      <c r="E292" s="501"/>
      <c r="F292" s="501" t="n">
        <v>0.06761462339472</v>
      </c>
      <c r="G292" s="501"/>
      <c r="H292" s="501"/>
      <c r="I292" s="500"/>
      <c r="J292" s="500"/>
      <c r="K292" s="501"/>
      <c r="L292" s="501"/>
      <c r="M292" s="501"/>
      <c r="N292" s="501"/>
      <c r="O292" s="501"/>
      <c r="P292" s="501"/>
      <c r="Q292" s="501"/>
      <c r="R292" s="501"/>
      <c r="S292" s="500"/>
    </row>
    <row r="293" s="38" customFormat="true" ht="13.8" hidden="false" customHeight="false" outlineLevel="0" collapsed="false">
      <c r="A293" s="497"/>
      <c r="B293" s="498" t="s">
        <v>720</v>
      </c>
      <c r="C293" s="499" t="s">
        <v>712</v>
      </c>
      <c r="D293" s="500" t="s">
        <v>354</v>
      </c>
      <c r="E293" s="501"/>
      <c r="F293" s="501" t="n">
        <v>0.67293106742757</v>
      </c>
      <c r="G293" s="501"/>
      <c r="H293" s="501"/>
      <c r="I293" s="500"/>
      <c r="J293" s="500"/>
      <c r="K293" s="501"/>
      <c r="L293" s="501"/>
      <c r="M293" s="501"/>
      <c r="N293" s="501"/>
      <c r="O293" s="501"/>
      <c r="P293" s="501" t="n">
        <v>1.66034468E-006</v>
      </c>
      <c r="Q293" s="501"/>
      <c r="R293" s="501"/>
      <c r="S293" s="500"/>
    </row>
    <row r="294" s="38" customFormat="true" ht="13.8" hidden="false" customHeight="false" outlineLevel="0" collapsed="false">
      <c r="A294" s="497"/>
      <c r="B294" s="498" t="s">
        <v>720</v>
      </c>
      <c r="C294" s="499" t="s">
        <v>712</v>
      </c>
      <c r="D294" s="500" t="s">
        <v>195</v>
      </c>
      <c r="E294" s="501" t="n">
        <v>2.07412874236782</v>
      </c>
      <c r="F294" s="501" t="n">
        <v>0.75832012988788</v>
      </c>
      <c r="G294" s="501" t="n">
        <v>0.16729504734394</v>
      </c>
      <c r="H294" s="501" t="n">
        <v>0.00580955578915</v>
      </c>
      <c r="I294" s="500"/>
      <c r="J294" s="500"/>
      <c r="K294" s="501" t="n">
        <v>4.35313360135326</v>
      </c>
      <c r="L294" s="501" t="n">
        <v>1.92623578956743</v>
      </c>
      <c r="M294" s="501" t="n">
        <v>0.00077428758213</v>
      </c>
      <c r="N294" s="501"/>
      <c r="O294" s="501" t="n">
        <v>0.01217265263515</v>
      </c>
      <c r="P294" s="501" t="n">
        <v>0.01831473751119</v>
      </c>
      <c r="Q294" s="501"/>
      <c r="R294" s="501"/>
      <c r="S294" s="500"/>
    </row>
    <row r="295" s="38" customFormat="true" ht="13.8" hidden="false" customHeight="false" outlineLevel="0" collapsed="false">
      <c r="A295" s="497"/>
      <c r="B295" s="498" t="s">
        <v>720</v>
      </c>
      <c r="C295" s="499" t="s">
        <v>712</v>
      </c>
      <c r="D295" s="500" t="s">
        <v>213</v>
      </c>
      <c r="E295" s="501" t="n">
        <v>0.517369375348</v>
      </c>
      <c r="F295" s="501" t="n">
        <v>0.01687618093765</v>
      </c>
      <c r="G295" s="501" t="n">
        <v>0.05026397886</v>
      </c>
      <c r="H295" s="501" t="n">
        <v>4.59639578E-005</v>
      </c>
      <c r="I295" s="500"/>
      <c r="J295" s="500"/>
      <c r="K295" s="501" t="n">
        <v>0.016578403442</v>
      </c>
      <c r="L295" s="501" t="n">
        <v>0.000934968473</v>
      </c>
      <c r="M295" s="501" t="n">
        <v>9.5065779E-005</v>
      </c>
      <c r="N295" s="501" t="n">
        <v>0.0004549327829</v>
      </c>
      <c r="O295" s="501" t="n">
        <v>0.03677116624</v>
      </c>
      <c r="P295" s="501" t="n">
        <v>0.002757837468</v>
      </c>
      <c r="Q295" s="501" t="n">
        <v>0.00183851483</v>
      </c>
      <c r="R295" s="501"/>
      <c r="S295" s="500"/>
    </row>
    <row r="296" s="38" customFormat="true" ht="13.8" hidden="false" customHeight="false" outlineLevel="0" collapsed="false">
      <c r="A296" s="497"/>
      <c r="B296" s="498" t="s">
        <v>720</v>
      </c>
      <c r="C296" s="499" t="s">
        <v>712</v>
      </c>
      <c r="D296" s="500" t="s">
        <v>186</v>
      </c>
      <c r="E296" s="501" t="n">
        <v>0.9819759059445</v>
      </c>
      <c r="F296" s="501" t="n">
        <v>0.2555153256379</v>
      </c>
      <c r="G296" s="501" t="n">
        <v>0.07908419498</v>
      </c>
      <c r="H296" s="501" t="n">
        <v>0.00013847190546</v>
      </c>
      <c r="I296" s="500"/>
      <c r="J296" s="500"/>
      <c r="K296" s="501" t="n">
        <v>0.523427211498</v>
      </c>
      <c r="L296" s="501"/>
      <c r="M296" s="501" t="n">
        <v>0.0001984561299</v>
      </c>
      <c r="N296" s="501"/>
      <c r="O296" s="501"/>
      <c r="P296" s="501" t="n">
        <v>0.0015876490392</v>
      </c>
      <c r="Q296" s="501"/>
      <c r="R296" s="501"/>
      <c r="S296" s="500"/>
    </row>
    <row r="297" s="38" customFormat="true" ht="13.8" hidden="false" customHeight="false" outlineLevel="0" collapsed="false">
      <c r="A297" s="497"/>
      <c r="B297" s="498" t="s">
        <v>720</v>
      </c>
      <c r="C297" s="499" t="s">
        <v>712</v>
      </c>
      <c r="D297" s="500" t="s">
        <v>192</v>
      </c>
      <c r="E297" s="501" t="n">
        <v>0.00027059266315</v>
      </c>
      <c r="F297" s="501" t="n">
        <v>3.950839291E-005</v>
      </c>
      <c r="G297" s="501" t="n">
        <v>2.332615583E-005</v>
      </c>
      <c r="H297" s="501"/>
      <c r="I297" s="500"/>
      <c r="J297" s="500"/>
      <c r="K297" s="501" t="n">
        <v>0.00015625341768</v>
      </c>
      <c r="L297" s="501"/>
      <c r="M297" s="501" t="n">
        <v>2.3325742E-007</v>
      </c>
      <c r="N297" s="501"/>
      <c r="O297" s="501"/>
      <c r="P297" s="501" t="n">
        <v>1.86610217E-006</v>
      </c>
      <c r="Q297" s="501"/>
      <c r="R297" s="501"/>
      <c r="S297" s="500"/>
    </row>
    <row r="298" s="38" customFormat="true" ht="24" hidden="false" customHeight="false" outlineLevel="0" collapsed="false">
      <c r="A298" s="497"/>
      <c r="B298" s="498" t="s">
        <v>720</v>
      </c>
      <c r="C298" s="499" t="s">
        <v>712</v>
      </c>
      <c r="D298" s="500" t="s">
        <v>421</v>
      </c>
      <c r="E298" s="501" t="n">
        <v>0.00274660778983</v>
      </c>
      <c r="F298" s="501" t="n">
        <v>0.01834487513299</v>
      </c>
      <c r="G298" s="501" t="n">
        <v>0.00244142892367</v>
      </c>
      <c r="H298" s="501"/>
      <c r="I298" s="500"/>
      <c r="J298" s="500"/>
      <c r="K298" s="501" t="n">
        <v>0.05127000940817</v>
      </c>
      <c r="L298" s="501" t="n">
        <v>0.01525893127617</v>
      </c>
      <c r="M298" s="501" t="n">
        <v>0.00030517869156</v>
      </c>
      <c r="N298" s="501" t="n">
        <v>0.00457767951925</v>
      </c>
      <c r="O298" s="501" t="n">
        <v>0.07629465672883</v>
      </c>
      <c r="P298" s="501" t="n">
        <v>1.068120255E-005</v>
      </c>
      <c r="Q298" s="501" t="n">
        <v>0.00305191947</v>
      </c>
      <c r="R298" s="501"/>
      <c r="S298" s="500"/>
    </row>
    <row r="299" s="38" customFormat="true" ht="13.8" hidden="false" customHeight="false" outlineLevel="0" collapsed="false">
      <c r="A299" s="497"/>
      <c r="B299" s="498" t="s">
        <v>720</v>
      </c>
      <c r="C299" s="499" t="s">
        <v>712</v>
      </c>
      <c r="D299" s="500" t="s">
        <v>429</v>
      </c>
      <c r="E299" s="501" t="n">
        <v>0.0001259066</v>
      </c>
      <c r="F299" s="501" t="n">
        <v>0.000372683536</v>
      </c>
      <c r="G299" s="501" t="n">
        <v>3.5253848E-006</v>
      </c>
      <c r="H299" s="501"/>
      <c r="I299" s="500"/>
      <c r="J299" s="500"/>
      <c r="K299" s="501" t="n">
        <v>6.29533E-006</v>
      </c>
      <c r="L299" s="501" t="n">
        <v>0.0017626924</v>
      </c>
      <c r="M299" s="501" t="n">
        <v>0.00015108792</v>
      </c>
      <c r="N299" s="501" t="n">
        <v>0.00015108792</v>
      </c>
      <c r="O299" s="501" t="n">
        <v>0.007554396</v>
      </c>
      <c r="P299" s="501" t="n">
        <v>1.0072528E-006</v>
      </c>
      <c r="Q299" s="501" t="n">
        <v>0.00010072528</v>
      </c>
      <c r="R299" s="501"/>
      <c r="S299" s="500"/>
    </row>
    <row r="300" s="38" customFormat="true" ht="13.8" hidden="false" customHeight="false" outlineLevel="0" collapsed="false">
      <c r="A300" s="497"/>
      <c r="B300" s="498" t="s">
        <v>720</v>
      </c>
      <c r="C300" s="499" t="s">
        <v>712</v>
      </c>
      <c r="D300" s="500" t="s">
        <v>375</v>
      </c>
      <c r="E300" s="501"/>
      <c r="F300" s="501"/>
      <c r="G300" s="501"/>
      <c r="H300" s="501" t="n">
        <v>0.716750445894189</v>
      </c>
      <c r="I300" s="500"/>
      <c r="J300" s="500"/>
      <c r="K300" s="501"/>
      <c r="L300" s="501"/>
      <c r="M300" s="501"/>
      <c r="N300" s="501"/>
      <c r="O300" s="501"/>
      <c r="P300" s="501"/>
      <c r="Q300" s="501"/>
      <c r="R300" s="501"/>
      <c r="S300" s="500"/>
    </row>
    <row r="301" s="38" customFormat="true" ht="13.8" hidden="false" customHeight="false" outlineLevel="0" collapsed="false">
      <c r="A301" s="497"/>
      <c r="B301" s="498" t="s">
        <v>720</v>
      </c>
      <c r="C301" s="499" t="s">
        <v>712</v>
      </c>
      <c r="D301" s="500" t="s">
        <v>403</v>
      </c>
      <c r="E301" s="501" t="n">
        <v>0.044715205545065</v>
      </c>
      <c r="F301" s="501"/>
      <c r="G301" s="501"/>
      <c r="H301" s="501" t="n">
        <v>1.35628724000898</v>
      </c>
      <c r="I301" s="500"/>
      <c r="J301" s="500"/>
      <c r="K301" s="501"/>
      <c r="L301" s="501"/>
      <c r="M301" s="501"/>
      <c r="N301" s="501"/>
      <c r="O301" s="501"/>
      <c r="P301" s="501"/>
      <c r="Q301" s="501"/>
      <c r="R301" s="501" t="n">
        <v>38.1886636621009</v>
      </c>
      <c r="S301" s="500"/>
    </row>
    <row r="302" s="38" customFormat="true" ht="13.8" hidden="false" customHeight="false" outlineLevel="0" collapsed="false">
      <c r="A302" s="497"/>
      <c r="B302" s="498" t="s">
        <v>720</v>
      </c>
      <c r="C302" s="499" t="s">
        <v>712</v>
      </c>
      <c r="D302" s="500" t="s">
        <v>415</v>
      </c>
      <c r="E302" s="501" t="n">
        <v>0.0472713886864318</v>
      </c>
      <c r="F302" s="501" t="n">
        <v>0.0984849606780189</v>
      </c>
      <c r="G302" s="501" t="n">
        <v>0.00750361605165859</v>
      </c>
      <c r="H302" s="501" t="n">
        <v>0.00844156805811591</v>
      </c>
      <c r="I302" s="500"/>
      <c r="J302" s="500"/>
      <c r="K302" s="501" t="n">
        <v>0.702210058310296</v>
      </c>
      <c r="L302" s="501"/>
      <c r="M302" s="501"/>
      <c r="N302" s="501"/>
      <c r="O302" s="501" t="n">
        <v>0.0292014596942124</v>
      </c>
      <c r="P302" s="501" t="n">
        <v>0.483576172536158</v>
      </c>
      <c r="Q302" s="501"/>
      <c r="R302" s="501"/>
      <c r="S302" s="500"/>
    </row>
    <row r="303" s="38" customFormat="true" ht="13.8" hidden="false" customHeight="false" outlineLevel="0" collapsed="false">
      <c r="A303" s="497"/>
      <c r="B303" s="498" t="s">
        <v>720</v>
      </c>
      <c r="C303" s="499" t="s">
        <v>712</v>
      </c>
      <c r="D303" s="500" t="s">
        <v>474</v>
      </c>
      <c r="E303" s="501" t="n">
        <v>0.09329670530454</v>
      </c>
      <c r="F303" s="501"/>
      <c r="G303" s="501" t="n">
        <v>0.01865934090969</v>
      </c>
      <c r="H303" s="501" t="n">
        <v>0.02099158087136</v>
      </c>
      <c r="I303" s="500"/>
      <c r="J303" s="500"/>
      <c r="K303" s="501" t="n">
        <v>2.68226924743228</v>
      </c>
      <c r="L303" s="501"/>
      <c r="M303" s="501"/>
      <c r="N303" s="501"/>
      <c r="O303" s="501"/>
      <c r="P303" s="501" t="n">
        <v>0.14512820809317</v>
      </c>
      <c r="Q303" s="501"/>
      <c r="R303" s="501"/>
      <c r="S303" s="500"/>
    </row>
    <row r="304" s="38" customFormat="true" ht="13.8" hidden="false" customHeight="false" outlineLevel="0" collapsed="false">
      <c r="A304" s="497"/>
      <c r="B304" s="498" t="s">
        <v>720</v>
      </c>
      <c r="C304" s="499" t="s">
        <v>713</v>
      </c>
      <c r="D304" s="500" t="s">
        <v>168</v>
      </c>
      <c r="E304" s="501" t="n">
        <v>0.32103994016064</v>
      </c>
      <c r="F304" s="501" t="n">
        <v>0.01828973002464</v>
      </c>
      <c r="G304" s="501" t="n">
        <v>0.33791352684208</v>
      </c>
      <c r="H304" s="501"/>
      <c r="I304" s="500"/>
      <c r="J304" s="500"/>
      <c r="K304" s="501" t="n">
        <v>0.24474776822608</v>
      </c>
      <c r="L304" s="501" t="n">
        <v>0.03329157595136</v>
      </c>
      <c r="M304" s="501" t="n">
        <v>0.03102671722768</v>
      </c>
      <c r="N304" s="501" t="n">
        <v>0.00360719900512</v>
      </c>
      <c r="O304" s="501" t="n">
        <v>0.00582995584336</v>
      </c>
      <c r="P304" s="501" t="n">
        <v>0.00510206897424</v>
      </c>
      <c r="Q304" s="501"/>
      <c r="R304" s="501"/>
      <c r="S304" s="500"/>
    </row>
    <row r="305" s="38" customFormat="true" ht="13.8" hidden="false" customHeight="false" outlineLevel="0" collapsed="false">
      <c r="A305" s="497"/>
      <c r="B305" s="498" t="s">
        <v>720</v>
      </c>
      <c r="C305" s="499" t="s">
        <v>713</v>
      </c>
      <c r="D305" s="500" t="s">
        <v>221</v>
      </c>
      <c r="E305" s="501" t="n">
        <v>0.10129909001312</v>
      </c>
      <c r="F305" s="501" t="n">
        <v>0.20470605087776</v>
      </c>
      <c r="G305" s="501" t="n">
        <v>0.06397935858336</v>
      </c>
      <c r="H305" s="501"/>
      <c r="I305" s="500"/>
      <c r="J305" s="500"/>
      <c r="K305" s="501" t="n">
        <v>2.50052481091248</v>
      </c>
      <c r="L305" s="501" t="n">
        <v>0.00079984225168</v>
      </c>
      <c r="M305" s="501" t="n">
        <v>0.00030734806016</v>
      </c>
      <c r="N305" s="501" t="n">
        <v>0.00012614577888</v>
      </c>
      <c r="O305" s="501" t="n">
        <v>0.14641086738496</v>
      </c>
      <c r="P305" s="501" t="n">
        <v>0.10127999374768</v>
      </c>
      <c r="Q305" s="501"/>
      <c r="R305" s="501"/>
      <c r="S305" s="500"/>
    </row>
    <row r="306" s="38" customFormat="true" ht="13.8" hidden="false" customHeight="false" outlineLevel="0" collapsed="false">
      <c r="A306" s="497"/>
      <c r="B306" s="498" t="s">
        <v>720</v>
      </c>
      <c r="C306" s="499" t="s">
        <v>713</v>
      </c>
      <c r="D306" s="500" t="s">
        <v>268</v>
      </c>
      <c r="E306" s="501" t="n">
        <v>0</v>
      </c>
      <c r="F306" s="501" t="n">
        <v>0.0226700901328</v>
      </c>
      <c r="G306" s="501" t="n">
        <v>0</v>
      </c>
      <c r="H306" s="501" t="n">
        <v>0.00144592</v>
      </c>
      <c r="I306" s="500"/>
      <c r="J306" s="500"/>
      <c r="K306" s="501" t="n">
        <v>2.63549904E-006</v>
      </c>
      <c r="L306" s="501"/>
      <c r="M306" s="501"/>
      <c r="N306" s="501"/>
      <c r="O306" s="501"/>
      <c r="P306" s="501" t="n">
        <v>0</v>
      </c>
      <c r="Q306" s="501"/>
      <c r="R306" s="501"/>
      <c r="S306" s="500"/>
    </row>
    <row r="307" s="38" customFormat="true" ht="13.8" hidden="false" customHeight="false" outlineLevel="0" collapsed="false">
      <c r="A307" s="497"/>
      <c r="B307" s="498" t="s">
        <v>720</v>
      </c>
      <c r="C307" s="499" t="s">
        <v>713</v>
      </c>
      <c r="D307" s="500" t="s">
        <v>240</v>
      </c>
      <c r="E307" s="501"/>
      <c r="F307" s="501" t="n">
        <v>0.05879359170368</v>
      </c>
      <c r="G307" s="501"/>
      <c r="H307" s="501"/>
      <c r="I307" s="500"/>
      <c r="J307" s="500"/>
      <c r="K307" s="501"/>
      <c r="L307" s="501"/>
      <c r="M307" s="501"/>
      <c r="N307" s="501"/>
      <c r="O307" s="501"/>
      <c r="P307" s="501"/>
      <c r="Q307" s="501"/>
      <c r="R307" s="501"/>
      <c r="S307" s="500"/>
    </row>
    <row r="308" s="38" customFormat="true" ht="13.8" hidden="false" customHeight="false" outlineLevel="0" collapsed="false">
      <c r="A308" s="497"/>
      <c r="B308" s="498" t="s">
        <v>720</v>
      </c>
      <c r="C308" s="499" t="s">
        <v>713</v>
      </c>
      <c r="D308" s="500" t="s">
        <v>354</v>
      </c>
      <c r="E308" s="501"/>
      <c r="F308" s="501" t="n">
        <v>0.56851036645152</v>
      </c>
      <c r="G308" s="501"/>
      <c r="H308" s="501"/>
      <c r="I308" s="500"/>
      <c r="J308" s="500"/>
      <c r="K308" s="501"/>
      <c r="L308" s="501"/>
      <c r="M308" s="501"/>
      <c r="N308" s="501"/>
      <c r="O308" s="501"/>
      <c r="P308" s="501" t="n">
        <v>1.4335264E-006</v>
      </c>
      <c r="Q308" s="501"/>
      <c r="R308" s="501"/>
      <c r="S308" s="500"/>
    </row>
    <row r="309" s="38" customFormat="true" ht="13.8" hidden="false" customHeight="false" outlineLevel="0" collapsed="false">
      <c r="A309" s="497"/>
      <c r="B309" s="498" t="s">
        <v>720</v>
      </c>
      <c r="C309" s="499" t="s">
        <v>713</v>
      </c>
      <c r="D309" s="500" t="s">
        <v>195</v>
      </c>
      <c r="E309" s="501" t="n">
        <v>1.98808360581504</v>
      </c>
      <c r="F309" s="501" t="n">
        <v>0.67888663796176</v>
      </c>
      <c r="G309" s="501" t="n">
        <v>0.15875993573424</v>
      </c>
      <c r="H309" s="501" t="n">
        <v>0.0052955529</v>
      </c>
      <c r="I309" s="500"/>
      <c r="J309" s="500"/>
      <c r="K309" s="501" t="n">
        <v>3.97130839060368</v>
      </c>
      <c r="L309" s="501" t="n">
        <v>1.74260803003888</v>
      </c>
      <c r="M309" s="501" t="n">
        <v>0.00072864680336</v>
      </c>
      <c r="N309" s="501"/>
      <c r="O309" s="501" t="n">
        <v>0.01114337824896</v>
      </c>
      <c r="P309" s="501" t="n">
        <v>0.01693293033664</v>
      </c>
      <c r="Q309" s="501"/>
      <c r="R309" s="501"/>
      <c r="S309" s="500"/>
    </row>
    <row r="310" s="38" customFormat="true" ht="13.8" hidden="false" customHeight="false" outlineLevel="0" collapsed="false">
      <c r="A310" s="497"/>
      <c r="B310" s="498" t="s">
        <v>720</v>
      </c>
      <c r="C310" s="499" t="s">
        <v>713</v>
      </c>
      <c r="D310" s="500" t="s">
        <v>213</v>
      </c>
      <c r="E310" s="501" t="n">
        <v>0.43331041376</v>
      </c>
      <c r="F310" s="501" t="n">
        <v>0.0141049403048</v>
      </c>
      <c r="G310" s="501" t="n">
        <v>0.04014989344</v>
      </c>
      <c r="H310" s="501" t="n">
        <v>3.85296368E-005</v>
      </c>
      <c r="I310" s="500"/>
      <c r="J310" s="500"/>
      <c r="K310" s="501" t="n">
        <v>0.013892358048</v>
      </c>
      <c r="L310" s="501" t="n">
        <v>0.000781437136</v>
      </c>
      <c r="M310" s="501" t="n">
        <v>7.92281536E-005</v>
      </c>
      <c r="N310" s="501" t="n">
        <v>0.000382043048</v>
      </c>
      <c r="O310" s="501" t="n">
        <v>0.03082370944</v>
      </c>
      <c r="P310" s="501" t="n">
        <v>0.002311778208</v>
      </c>
      <c r="Q310" s="501" t="n">
        <v>0.00154114416</v>
      </c>
      <c r="R310" s="501"/>
      <c r="S310" s="500"/>
    </row>
    <row r="311" s="38" customFormat="true" ht="13.8" hidden="false" customHeight="false" outlineLevel="0" collapsed="false">
      <c r="A311" s="497"/>
      <c r="B311" s="498" t="s">
        <v>720</v>
      </c>
      <c r="C311" s="499" t="s">
        <v>713</v>
      </c>
      <c r="D311" s="500" t="s">
        <v>186</v>
      </c>
      <c r="E311" s="501" t="n">
        <v>1.008180299504</v>
      </c>
      <c r="F311" s="501" t="n">
        <v>0.2621385125696</v>
      </c>
      <c r="G311" s="501" t="n">
        <v>0.08118055872</v>
      </c>
      <c r="H311" s="501" t="n">
        <v>0.00014214240496</v>
      </c>
      <c r="I311" s="500"/>
      <c r="J311" s="500"/>
      <c r="K311" s="501" t="n">
        <v>0.537008635792</v>
      </c>
      <c r="L311" s="501"/>
      <c r="M311" s="501" t="n">
        <v>0.0002037156688</v>
      </c>
      <c r="N311" s="501"/>
      <c r="O311" s="501"/>
      <c r="P311" s="501" t="n">
        <v>0.0016297253504</v>
      </c>
      <c r="Q311" s="501"/>
      <c r="R311" s="501"/>
      <c r="S311" s="500"/>
    </row>
    <row r="312" s="38" customFormat="true" ht="24" hidden="false" customHeight="false" outlineLevel="0" collapsed="false">
      <c r="A312" s="497"/>
      <c r="B312" s="498" t="s">
        <v>720</v>
      </c>
      <c r="C312" s="499" t="s">
        <v>713</v>
      </c>
      <c r="D312" s="500" t="s">
        <v>421</v>
      </c>
      <c r="E312" s="501" t="n">
        <v>0.00239414008336</v>
      </c>
      <c r="F312" s="501" t="n">
        <v>0.01599070689664</v>
      </c>
      <c r="G312" s="501" t="n">
        <v>0.00212812426608</v>
      </c>
      <c r="H312" s="501"/>
      <c r="I312" s="500"/>
      <c r="J312" s="500"/>
      <c r="K312" s="501" t="n">
        <v>0.04469061185984</v>
      </c>
      <c r="L312" s="501" t="n">
        <v>0.01330077723104</v>
      </c>
      <c r="M312" s="501" t="n">
        <v>0.00026601561072</v>
      </c>
      <c r="N312" s="501" t="n">
        <v>0.00399023333456</v>
      </c>
      <c r="O312" s="501" t="n">
        <v>0.06650388656832</v>
      </c>
      <c r="P312" s="501" t="n">
        <v>9.31048544E-006</v>
      </c>
      <c r="Q312" s="501" t="n">
        <v>0.00266028624</v>
      </c>
      <c r="R312" s="501"/>
      <c r="S312" s="500"/>
    </row>
    <row r="313" s="38" customFormat="true" ht="13.8" hidden="false" customHeight="false" outlineLevel="0" collapsed="false">
      <c r="A313" s="497"/>
      <c r="B313" s="498" t="s">
        <v>720</v>
      </c>
      <c r="C313" s="499" t="s">
        <v>713</v>
      </c>
      <c r="D313" s="500" t="s">
        <v>429</v>
      </c>
      <c r="E313" s="501" t="n">
        <v>0.0001053456</v>
      </c>
      <c r="F313" s="501" t="n">
        <v>0.000311822976</v>
      </c>
      <c r="G313" s="501" t="n">
        <v>2.9496768E-006</v>
      </c>
      <c r="H313" s="501"/>
      <c r="I313" s="500"/>
      <c r="J313" s="500"/>
      <c r="K313" s="501" t="n">
        <v>5.26728E-006</v>
      </c>
      <c r="L313" s="501" t="n">
        <v>0.0014748384</v>
      </c>
      <c r="M313" s="501" t="n">
        <v>0.00012641472</v>
      </c>
      <c r="N313" s="501" t="n">
        <v>0.00012641472</v>
      </c>
      <c r="O313" s="501" t="n">
        <v>0.006320736</v>
      </c>
      <c r="P313" s="501" t="n">
        <v>8.427648E-007</v>
      </c>
      <c r="Q313" s="501" t="n">
        <v>8.427648E-005</v>
      </c>
      <c r="R313" s="501"/>
      <c r="S313" s="500"/>
    </row>
    <row r="314" s="38" customFormat="true" ht="13.8" hidden="false" customHeight="false" outlineLevel="0" collapsed="false">
      <c r="A314" s="497"/>
      <c r="B314" s="498" t="s">
        <v>720</v>
      </c>
      <c r="C314" s="499" t="s">
        <v>713</v>
      </c>
      <c r="D314" s="500" t="s">
        <v>375</v>
      </c>
      <c r="E314" s="501"/>
      <c r="F314" s="501"/>
      <c r="G314" s="501"/>
      <c r="H314" s="501" t="n">
        <v>0.732304020106989</v>
      </c>
      <c r="I314" s="500"/>
      <c r="J314" s="500"/>
      <c r="K314" s="501"/>
      <c r="L314" s="501"/>
      <c r="M314" s="501"/>
      <c r="N314" s="501"/>
      <c r="O314" s="501"/>
      <c r="P314" s="501"/>
      <c r="Q314" s="501"/>
      <c r="R314" s="501"/>
      <c r="S314" s="500"/>
    </row>
    <row r="315" s="38" customFormat="true" ht="13.8" hidden="false" customHeight="false" outlineLevel="0" collapsed="false">
      <c r="A315" s="497"/>
      <c r="B315" s="498" t="s">
        <v>720</v>
      </c>
      <c r="C315" s="499" t="s">
        <v>713</v>
      </c>
      <c r="D315" s="500" t="s">
        <v>403</v>
      </c>
      <c r="E315" s="501" t="n">
        <v>0.0459261700015849</v>
      </c>
      <c r="F315" s="501"/>
      <c r="G315" s="501"/>
      <c r="H315" s="501" t="n">
        <v>1.4189011067208</v>
      </c>
      <c r="I315" s="500"/>
      <c r="J315" s="500"/>
      <c r="K315" s="501"/>
      <c r="L315" s="501"/>
      <c r="M315" s="501"/>
      <c r="N315" s="501"/>
      <c r="O315" s="501"/>
      <c r="P315" s="501"/>
      <c r="Q315" s="501"/>
      <c r="R315" s="501" t="n">
        <v>38.6960812950521</v>
      </c>
      <c r="S315" s="500"/>
    </row>
    <row r="316" s="38" customFormat="true" ht="13.8" hidden="false" customHeight="false" outlineLevel="0" collapsed="false">
      <c r="A316" s="497"/>
      <c r="B316" s="498" t="s">
        <v>720</v>
      </c>
      <c r="C316" s="499" t="s">
        <v>713</v>
      </c>
      <c r="D316" s="500" t="s">
        <v>415</v>
      </c>
      <c r="E316" s="501" t="n">
        <v>0.0431906269351743</v>
      </c>
      <c r="F316" s="501" t="n">
        <v>0.0881469724071663</v>
      </c>
      <c r="G316" s="501" t="n">
        <v>0.00671595980245077</v>
      </c>
      <c r="H316" s="501" t="n">
        <v>0.00755545477775711</v>
      </c>
      <c r="I316" s="500"/>
      <c r="J316" s="500"/>
      <c r="K316" s="501" t="n">
        <v>0.628498911994056</v>
      </c>
      <c r="L316" s="501"/>
      <c r="M316" s="501"/>
      <c r="N316" s="501"/>
      <c r="O316" s="501" t="n">
        <v>0.026313858249566</v>
      </c>
      <c r="P316" s="501" t="n">
        <v>0.435757492612813</v>
      </c>
      <c r="Q316" s="501"/>
      <c r="R316" s="501"/>
      <c r="S316" s="500"/>
    </row>
    <row r="317" s="38" customFormat="true" ht="13.8" hidden="false" customHeight="false" outlineLevel="0" collapsed="false">
      <c r="A317" s="497"/>
      <c r="B317" s="498" t="s">
        <v>720</v>
      </c>
      <c r="C317" s="499" t="s">
        <v>713</v>
      </c>
      <c r="D317" s="500" t="s">
        <v>474</v>
      </c>
      <c r="E317" s="501" t="n">
        <v>0.07856322849104</v>
      </c>
      <c r="F317" s="501"/>
      <c r="G317" s="501" t="n">
        <v>0.01571264553296</v>
      </c>
      <c r="H317" s="501" t="n">
        <v>0.01767657670096</v>
      </c>
      <c r="I317" s="500"/>
      <c r="J317" s="500"/>
      <c r="K317" s="501" t="n">
        <v>2.25868353068224</v>
      </c>
      <c r="L317" s="501"/>
      <c r="M317" s="501"/>
      <c r="N317" s="501"/>
      <c r="O317" s="501"/>
      <c r="P317" s="501" t="n">
        <v>0.12220946638096</v>
      </c>
      <c r="Q317" s="501"/>
      <c r="R317" s="501"/>
      <c r="S317" s="500"/>
    </row>
    <row r="318" s="38" customFormat="true" ht="13.8" hidden="false" customHeight="false" outlineLevel="0" collapsed="false">
      <c r="A318" s="497"/>
      <c r="B318" s="498" t="s">
        <v>720</v>
      </c>
      <c r="C318" s="499" t="s">
        <v>716</v>
      </c>
      <c r="D318" s="500" t="s">
        <v>161</v>
      </c>
      <c r="E318" s="501" t="n">
        <v>0.0012424043232</v>
      </c>
      <c r="F318" s="501" t="n">
        <v>0</v>
      </c>
      <c r="G318" s="501" t="n">
        <v>0</v>
      </c>
      <c r="H318" s="501"/>
      <c r="I318" s="500"/>
      <c r="J318" s="500"/>
      <c r="K318" s="501" t="n">
        <v>0.00232950813216</v>
      </c>
      <c r="L318" s="501" t="n">
        <v>0</v>
      </c>
      <c r="M318" s="501" t="n">
        <v>0</v>
      </c>
      <c r="N318" s="501" t="n">
        <v>0</v>
      </c>
      <c r="O318" s="501" t="n">
        <v>0</v>
      </c>
      <c r="P318" s="501" t="n">
        <v>0</v>
      </c>
      <c r="Q318" s="501"/>
      <c r="R318" s="501"/>
      <c r="S318" s="500"/>
    </row>
    <row r="319" s="38" customFormat="true" ht="13.8" hidden="false" customHeight="false" outlineLevel="0" collapsed="false">
      <c r="A319" s="497"/>
      <c r="B319" s="498" t="s">
        <v>720</v>
      </c>
      <c r="C319" s="499" t="s">
        <v>716</v>
      </c>
      <c r="D319" s="500" t="s">
        <v>168</v>
      </c>
      <c r="E319" s="501" t="n">
        <v>0.714788818272</v>
      </c>
      <c r="F319" s="501" t="n">
        <v>0.02850420232728</v>
      </c>
      <c r="G319" s="501" t="n">
        <v>0.9855023435386</v>
      </c>
      <c r="H319" s="501" t="n">
        <v>0</v>
      </c>
      <c r="I319" s="500"/>
      <c r="J319" s="500"/>
      <c r="K319" s="501" t="n">
        <v>0.46966120415308</v>
      </c>
      <c r="L319" s="501" t="n">
        <v>0.41226646394336</v>
      </c>
      <c r="M319" s="501" t="n">
        <v>0.09049592025244</v>
      </c>
      <c r="N319" s="501" t="n">
        <v>0.00797990461384</v>
      </c>
      <c r="O319" s="501" t="n">
        <v>0.05237504902876</v>
      </c>
      <c r="P319" s="501" t="n">
        <v>0.00842887574268</v>
      </c>
      <c r="Q319" s="501"/>
      <c r="R319" s="501"/>
      <c r="S319" s="500"/>
    </row>
    <row r="320" s="38" customFormat="true" ht="13.8" hidden="false" customHeight="false" outlineLevel="0" collapsed="false">
      <c r="A320" s="497"/>
      <c r="B320" s="498" t="s">
        <v>720</v>
      </c>
      <c r="C320" s="499" t="s">
        <v>716</v>
      </c>
      <c r="D320" s="500" t="s">
        <v>221</v>
      </c>
      <c r="E320" s="501" t="n">
        <v>0.12780213639032</v>
      </c>
      <c r="F320" s="501" t="n">
        <v>0.28247248597592</v>
      </c>
      <c r="G320" s="501" t="n">
        <v>0.13100946407592</v>
      </c>
      <c r="H320" s="501"/>
      <c r="I320" s="500"/>
      <c r="J320" s="500"/>
      <c r="K320" s="501" t="n">
        <v>3.5270285796258</v>
      </c>
      <c r="L320" s="501" t="n">
        <v>0.00676254079948</v>
      </c>
      <c r="M320" s="501" t="n">
        <v>0.00080740417856</v>
      </c>
      <c r="N320" s="501" t="n">
        <v>0.0008684139948</v>
      </c>
      <c r="O320" s="501" t="n">
        <v>0.22224774816544</v>
      </c>
      <c r="P320" s="501" t="n">
        <v>0.1444071509962</v>
      </c>
      <c r="Q320" s="501"/>
      <c r="R320" s="501"/>
      <c r="S320" s="500"/>
    </row>
    <row r="321" s="38" customFormat="true" ht="13.8" hidden="false" customHeight="false" outlineLevel="0" collapsed="false">
      <c r="A321" s="497"/>
      <c r="B321" s="498" t="s">
        <v>720</v>
      </c>
      <c r="C321" s="499" t="s">
        <v>716</v>
      </c>
      <c r="D321" s="500" t="s">
        <v>268</v>
      </c>
      <c r="E321" s="501" t="n">
        <v>0</v>
      </c>
      <c r="F321" s="501" t="n">
        <v>0.03125234964568</v>
      </c>
      <c r="G321" s="501" t="n">
        <v>0</v>
      </c>
      <c r="H321" s="501" t="n">
        <v>0.04612013896</v>
      </c>
      <c r="I321" s="500"/>
      <c r="J321" s="500"/>
      <c r="K321" s="501" t="n">
        <v>3.77741628E-006</v>
      </c>
      <c r="L321" s="501" t="n">
        <v>0</v>
      </c>
      <c r="M321" s="501" t="n">
        <v>0</v>
      </c>
      <c r="N321" s="501" t="n">
        <v>0</v>
      </c>
      <c r="O321" s="501"/>
      <c r="P321" s="501" t="n">
        <v>0</v>
      </c>
      <c r="Q321" s="501"/>
      <c r="R321" s="501"/>
      <c r="S321" s="500"/>
    </row>
    <row r="322" s="38" customFormat="true" ht="13.8" hidden="false" customHeight="false" outlineLevel="0" collapsed="false">
      <c r="A322" s="497"/>
      <c r="B322" s="498" t="s">
        <v>720</v>
      </c>
      <c r="C322" s="499" t="s">
        <v>716</v>
      </c>
      <c r="D322" s="500" t="s">
        <v>240</v>
      </c>
      <c r="E322" s="501" t="n">
        <v>0.000204284748</v>
      </c>
      <c r="F322" s="501" t="n">
        <v>0.08964960757664</v>
      </c>
      <c r="G322" s="501" t="n">
        <v>0.00010214240016</v>
      </c>
      <c r="H322" s="501" t="n">
        <v>0.00091928139216</v>
      </c>
      <c r="I322" s="500"/>
      <c r="J322" s="500"/>
      <c r="K322" s="501" t="n">
        <v>0.00648808359648</v>
      </c>
      <c r="L322" s="501"/>
      <c r="M322" s="501"/>
      <c r="N322" s="501"/>
      <c r="O322" s="501"/>
      <c r="P322" s="501" t="n">
        <v>0.00370981102368</v>
      </c>
      <c r="Q322" s="501"/>
      <c r="R322" s="501"/>
      <c r="S322" s="500"/>
    </row>
    <row r="323" s="38" customFormat="true" ht="13.8" hidden="false" customHeight="false" outlineLevel="0" collapsed="false">
      <c r="A323" s="497"/>
      <c r="B323" s="498" t="s">
        <v>720</v>
      </c>
      <c r="C323" s="499" t="s">
        <v>716</v>
      </c>
      <c r="D323" s="500" t="s">
        <v>354</v>
      </c>
      <c r="E323" s="501"/>
      <c r="F323" s="501" t="n">
        <v>0.84294933263592</v>
      </c>
      <c r="G323" s="501"/>
      <c r="H323" s="501"/>
      <c r="I323" s="500"/>
      <c r="J323" s="500"/>
      <c r="K323" s="501"/>
      <c r="L323" s="501"/>
      <c r="M323" s="501"/>
      <c r="N323" s="501"/>
      <c r="O323" s="501"/>
      <c r="P323" s="501" t="n">
        <v>1.54521328E-006</v>
      </c>
      <c r="Q323" s="501"/>
      <c r="R323" s="501"/>
      <c r="S323" s="500"/>
    </row>
    <row r="324" s="38" customFormat="true" ht="13.8" hidden="false" customHeight="false" outlineLevel="0" collapsed="false">
      <c r="A324" s="497"/>
      <c r="B324" s="498" t="s">
        <v>720</v>
      </c>
      <c r="C324" s="499" t="s">
        <v>716</v>
      </c>
      <c r="D324" s="500" t="s">
        <v>195</v>
      </c>
      <c r="E324" s="501" t="n">
        <v>2.18436274781568</v>
      </c>
      <c r="F324" s="501" t="n">
        <v>0.86343809104156</v>
      </c>
      <c r="G324" s="501" t="n">
        <v>0.17672475795156</v>
      </c>
      <c r="H324" s="501" t="n">
        <v>0.00651710650332</v>
      </c>
      <c r="I324" s="500"/>
      <c r="J324" s="500"/>
      <c r="K324" s="501" t="n">
        <v>5.0089096862718</v>
      </c>
      <c r="L324" s="501" t="n">
        <v>2.25131591018644</v>
      </c>
      <c r="M324" s="501" t="n">
        <v>0.00082528429916</v>
      </c>
      <c r="N324" s="501"/>
      <c r="O324" s="501" t="n">
        <v>0.01386058835664</v>
      </c>
      <c r="P324" s="501" t="n">
        <v>0.02015314203568</v>
      </c>
      <c r="Q324" s="501"/>
      <c r="R324" s="501"/>
      <c r="S324" s="500"/>
    </row>
    <row r="325" s="38" customFormat="true" ht="13.8" hidden="false" customHeight="false" outlineLevel="0" collapsed="false">
      <c r="A325" s="497"/>
      <c r="B325" s="498" t="s">
        <v>720</v>
      </c>
      <c r="C325" s="499" t="s">
        <v>716</v>
      </c>
      <c r="D325" s="500" t="s">
        <v>213</v>
      </c>
      <c r="E325" s="501" t="n">
        <v>0.403796112272</v>
      </c>
      <c r="F325" s="501" t="n">
        <v>0.013454242931</v>
      </c>
      <c r="G325" s="501" t="n">
        <v>0.05802027256</v>
      </c>
      <c r="H325" s="501" t="n">
        <v>3.55495676E-005</v>
      </c>
      <c r="I325" s="500"/>
      <c r="J325" s="500"/>
      <c r="K325" s="501" t="n">
        <v>0.012866636472</v>
      </c>
      <c r="L325" s="501" t="n">
        <v>0.00074538742</v>
      </c>
      <c r="M325" s="501" t="n">
        <v>7.79783488E-005</v>
      </c>
      <c r="N325" s="501" t="n">
        <v>0.0003451768556</v>
      </c>
      <c r="O325" s="501" t="n">
        <v>0.02843965408</v>
      </c>
      <c r="P325" s="501" t="n">
        <v>0.002132974056</v>
      </c>
      <c r="Q325" s="501" t="n">
        <v>0.0014219538</v>
      </c>
      <c r="R325" s="501"/>
      <c r="S325" s="500"/>
    </row>
    <row r="326" s="38" customFormat="true" ht="13.8" hidden="false" customHeight="false" outlineLevel="0" collapsed="false">
      <c r="A326" s="497"/>
      <c r="B326" s="498" t="s">
        <v>720</v>
      </c>
      <c r="C326" s="499" t="s">
        <v>716</v>
      </c>
      <c r="D326" s="500" t="s">
        <v>186</v>
      </c>
      <c r="E326" s="501" t="n">
        <v>0.851682727028</v>
      </c>
      <c r="F326" s="501" t="n">
        <v>0.2181146347232</v>
      </c>
      <c r="G326" s="501" t="n">
        <v>0.06861508944</v>
      </c>
      <c r="H326" s="501" t="n">
        <v>0.00012013877332</v>
      </c>
      <c r="I326" s="500"/>
      <c r="J326" s="500"/>
      <c r="K326" s="501" t="n">
        <v>0.447581532604</v>
      </c>
      <c r="L326" s="501"/>
      <c r="M326" s="501" t="n">
        <v>0.0001721613916</v>
      </c>
      <c r="N326" s="501"/>
      <c r="O326" s="501"/>
      <c r="P326" s="501" t="n">
        <v>0.0013772911328</v>
      </c>
      <c r="Q326" s="501"/>
      <c r="R326" s="501"/>
      <c r="S326" s="500"/>
    </row>
    <row r="327" s="38" customFormat="true" ht="13.8" hidden="false" customHeight="false" outlineLevel="0" collapsed="false">
      <c r="A327" s="497"/>
      <c r="B327" s="498" t="s">
        <v>720</v>
      </c>
      <c r="C327" s="499" t="s">
        <v>716</v>
      </c>
      <c r="D327" s="500" t="s">
        <v>192</v>
      </c>
      <c r="E327" s="501" t="n">
        <v>0.00111565488528</v>
      </c>
      <c r="F327" s="501" t="n">
        <v>0.00015569003664</v>
      </c>
      <c r="G327" s="501" t="n">
        <v>9.995155248E-005</v>
      </c>
      <c r="H327" s="501"/>
      <c r="I327" s="500"/>
      <c r="J327" s="500"/>
      <c r="K327" s="501" t="n">
        <v>0.000717554412</v>
      </c>
      <c r="L327" s="501"/>
      <c r="M327" s="501" t="n">
        <v>9.9952128E-007</v>
      </c>
      <c r="N327" s="501"/>
      <c r="O327" s="501"/>
      <c r="P327" s="501" t="n">
        <v>7.99611792E-006</v>
      </c>
      <c r="Q327" s="501"/>
      <c r="R327" s="501"/>
      <c r="S327" s="500"/>
    </row>
    <row r="328" s="38" customFormat="true" ht="24" hidden="false" customHeight="false" outlineLevel="0" collapsed="false">
      <c r="A328" s="497"/>
      <c r="B328" s="498" t="s">
        <v>720</v>
      </c>
      <c r="C328" s="499" t="s">
        <v>716</v>
      </c>
      <c r="D328" s="500" t="s">
        <v>421</v>
      </c>
      <c r="E328" s="501" t="n">
        <v>0.00183644274892</v>
      </c>
      <c r="F328" s="501" t="n">
        <v>0.0149472862264</v>
      </c>
      <c r="G328" s="501" t="n">
        <v>0.0015115770978</v>
      </c>
      <c r="H328" s="501"/>
      <c r="I328" s="500"/>
      <c r="J328" s="500"/>
      <c r="K328" s="501" t="n">
        <v>0.03425238172208</v>
      </c>
      <c r="L328" s="501" t="n">
        <v>0.00944735716712</v>
      </c>
      <c r="M328" s="501" t="n">
        <v>0.00018894719796</v>
      </c>
      <c r="N328" s="501" t="n">
        <v>0.00283420723436</v>
      </c>
      <c r="O328" s="501" t="n">
        <v>0.04723678622928</v>
      </c>
      <c r="P328" s="501" t="n">
        <v>6.61313624E-006</v>
      </c>
      <c r="Q328" s="501" t="n">
        <v>0.0018895782</v>
      </c>
      <c r="R328" s="501"/>
      <c r="S328" s="500"/>
    </row>
    <row r="329" s="38" customFormat="true" ht="13.8" hidden="false" customHeight="false" outlineLevel="0" collapsed="false">
      <c r="A329" s="497"/>
      <c r="B329" s="498" t="s">
        <v>720</v>
      </c>
      <c r="C329" s="499" t="s">
        <v>716</v>
      </c>
      <c r="D329" s="500" t="s">
        <v>429</v>
      </c>
      <c r="E329" s="501" t="n">
        <v>0.0001630416</v>
      </c>
      <c r="F329" s="501" t="n">
        <v>0.000482603136</v>
      </c>
      <c r="G329" s="501" t="n">
        <v>4.5651648E-006</v>
      </c>
      <c r="H329" s="501"/>
      <c r="I329" s="500"/>
      <c r="J329" s="500"/>
      <c r="K329" s="501" t="n">
        <v>8.15208E-006</v>
      </c>
      <c r="L329" s="501" t="n">
        <v>0.0022825824</v>
      </c>
      <c r="M329" s="501" t="n">
        <v>0.00019564992</v>
      </c>
      <c r="N329" s="501" t="n">
        <v>0.00019564992</v>
      </c>
      <c r="O329" s="501" t="n">
        <v>0.009782496</v>
      </c>
      <c r="P329" s="501" t="n">
        <v>1.3043328E-006</v>
      </c>
      <c r="Q329" s="501" t="n">
        <v>0.00013043328</v>
      </c>
      <c r="R329" s="501"/>
      <c r="S329" s="500"/>
    </row>
    <row r="330" s="38" customFormat="true" ht="13.8" hidden="false" customHeight="false" outlineLevel="0" collapsed="false">
      <c r="A330" s="497"/>
      <c r="B330" s="498" t="s">
        <v>720</v>
      </c>
      <c r="C330" s="499" t="s">
        <v>716</v>
      </c>
      <c r="D330" s="500" t="s">
        <v>375</v>
      </c>
      <c r="E330" s="501"/>
      <c r="F330" s="501"/>
      <c r="G330" s="501"/>
      <c r="H330" s="501" t="n">
        <v>0.625162464176036</v>
      </c>
      <c r="I330" s="500"/>
      <c r="J330" s="500"/>
      <c r="K330" s="501"/>
      <c r="L330" s="501"/>
      <c r="M330" s="501"/>
      <c r="N330" s="501"/>
      <c r="O330" s="501"/>
      <c r="P330" s="501"/>
      <c r="Q330" s="501"/>
      <c r="R330" s="501"/>
      <c r="S330" s="500"/>
    </row>
    <row r="331" s="38" customFormat="true" ht="13.8" hidden="false" customHeight="false" outlineLevel="0" collapsed="false">
      <c r="A331" s="497"/>
      <c r="B331" s="498" t="s">
        <v>720</v>
      </c>
      <c r="C331" s="499" t="s">
        <v>716</v>
      </c>
      <c r="D331" s="500" t="s">
        <v>403</v>
      </c>
      <c r="E331" s="501" t="n">
        <v>0.0383469003013193</v>
      </c>
      <c r="F331" s="501"/>
      <c r="G331" s="501"/>
      <c r="H331" s="501" t="n">
        <v>1.3017934715095</v>
      </c>
      <c r="I331" s="500"/>
      <c r="J331" s="500"/>
      <c r="K331" s="501"/>
      <c r="L331" s="501"/>
      <c r="M331" s="501"/>
      <c r="N331" s="501"/>
      <c r="O331" s="501"/>
      <c r="P331" s="501"/>
      <c r="Q331" s="501"/>
      <c r="R331" s="501" t="n">
        <v>36.0300005681665</v>
      </c>
      <c r="S331" s="500"/>
    </row>
    <row r="332" s="38" customFormat="true" ht="13.8" hidden="false" customHeight="false" outlineLevel="0" collapsed="false">
      <c r="A332" s="497"/>
      <c r="B332" s="498" t="s">
        <v>720</v>
      </c>
      <c r="C332" s="499" t="s">
        <v>716</v>
      </c>
      <c r="D332" s="500" t="s">
        <v>415</v>
      </c>
      <c r="E332" s="501" t="n">
        <v>0.0337185191727728</v>
      </c>
      <c r="F332" s="501" t="n">
        <v>0.0672958581722053</v>
      </c>
      <c r="G332" s="501" t="n">
        <v>0.00512730347978707</v>
      </c>
      <c r="H332" s="501" t="n">
        <v>0.00576821641476045</v>
      </c>
      <c r="I332" s="500"/>
      <c r="J332" s="500"/>
      <c r="K332" s="501" t="n">
        <v>0.479827865755474</v>
      </c>
      <c r="L332" s="501"/>
      <c r="M332" s="501"/>
      <c r="N332" s="501"/>
      <c r="O332" s="501" t="n">
        <v>0.0205020764199928</v>
      </c>
      <c r="P332" s="501" t="n">
        <v>0.339514385515081</v>
      </c>
      <c r="Q332" s="501"/>
      <c r="R332" s="501"/>
      <c r="S332" s="500"/>
    </row>
    <row r="333" s="38" customFormat="true" ht="13.8" hidden="false" customHeight="false" outlineLevel="0" collapsed="false">
      <c r="A333" s="497"/>
      <c r="B333" s="498" t="s">
        <v>720</v>
      </c>
      <c r="C333" s="499" t="s">
        <v>716</v>
      </c>
      <c r="D333" s="500" t="s">
        <v>474</v>
      </c>
      <c r="E333" s="501" t="n">
        <v>0.09647108863772</v>
      </c>
      <c r="F333" s="501"/>
      <c r="G333" s="501" t="n">
        <v>0.01929421764332</v>
      </c>
      <c r="H333" s="501" t="n">
        <v>0.02170581106108</v>
      </c>
      <c r="I333" s="500"/>
      <c r="J333" s="500"/>
      <c r="K333" s="501" t="n">
        <v>2.7735323938696</v>
      </c>
      <c r="L333" s="501"/>
      <c r="M333" s="501"/>
      <c r="N333" s="501"/>
      <c r="O333" s="501"/>
      <c r="P333" s="501" t="n">
        <v>0.15006613776268</v>
      </c>
      <c r="Q333" s="501"/>
      <c r="R333" s="501"/>
      <c r="S333" s="500"/>
    </row>
    <row r="334" s="38" customFormat="true" ht="13.8" hidden="false" customHeight="false" outlineLevel="0" collapsed="false">
      <c r="A334" s="497"/>
      <c r="B334" s="498" t="s">
        <v>720</v>
      </c>
      <c r="C334" s="499" t="s">
        <v>719</v>
      </c>
      <c r="D334" s="500" t="s">
        <v>161</v>
      </c>
      <c r="E334" s="501" t="n">
        <v>0.0003222367482</v>
      </c>
      <c r="F334" s="501" t="n">
        <v>0</v>
      </c>
      <c r="G334" s="501" t="n">
        <v>0</v>
      </c>
      <c r="H334" s="501"/>
      <c r="I334" s="500"/>
      <c r="J334" s="500"/>
      <c r="K334" s="501" t="n">
        <v>0.00060419390966</v>
      </c>
      <c r="L334" s="501" t="n">
        <v>0</v>
      </c>
      <c r="M334" s="501" t="n">
        <v>0</v>
      </c>
      <c r="N334" s="501" t="n">
        <v>0</v>
      </c>
      <c r="O334" s="501" t="n">
        <v>0</v>
      </c>
      <c r="P334" s="501" t="n">
        <v>0</v>
      </c>
      <c r="Q334" s="501"/>
      <c r="R334" s="501"/>
      <c r="S334" s="500"/>
    </row>
    <row r="335" s="38" customFormat="true" ht="13.8" hidden="false" customHeight="false" outlineLevel="0" collapsed="false">
      <c r="A335" s="497"/>
      <c r="B335" s="498" t="s">
        <v>720</v>
      </c>
      <c r="C335" s="499" t="s">
        <v>719</v>
      </c>
      <c r="D335" s="500" t="s">
        <v>168</v>
      </c>
      <c r="E335" s="501" t="n">
        <v>0.12756905826119</v>
      </c>
      <c r="F335" s="501" t="n">
        <v>0.00409884425547</v>
      </c>
      <c r="G335" s="501" t="n">
        <v>0.19474369235003</v>
      </c>
      <c r="H335" s="501" t="n">
        <v>0</v>
      </c>
      <c r="I335" s="500"/>
      <c r="J335" s="500"/>
      <c r="K335" s="501" t="n">
        <v>0.07773239877976</v>
      </c>
      <c r="L335" s="501" t="n">
        <v>0.10093153295242</v>
      </c>
      <c r="M335" s="501" t="n">
        <v>0.01788329660772</v>
      </c>
      <c r="N335" s="501" t="n">
        <v>0.00142001936986</v>
      </c>
      <c r="O335" s="501" t="n">
        <v>0.01253424525107</v>
      </c>
      <c r="P335" s="501" t="n">
        <v>0.00126722613622</v>
      </c>
      <c r="Q335" s="501"/>
      <c r="R335" s="501"/>
      <c r="S335" s="500"/>
    </row>
    <row r="336" s="38" customFormat="true" ht="13.8" hidden="false" customHeight="false" outlineLevel="0" collapsed="false">
      <c r="A336" s="497"/>
      <c r="B336" s="498" t="s">
        <v>720</v>
      </c>
      <c r="C336" s="499" t="s">
        <v>719</v>
      </c>
      <c r="D336" s="500" t="s">
        <v>221</v>
      </c>
      <c r="E336" s="501" t="n">
        <v>0.01490249226559</v>
      </c>
      <c r="F336" s="501" t="n">
        <v>0.03639402222438</v>
      </c>
      <c r="G336" s="501" t="n">
        <v>0.02245601405323</v>
      </c>
      <c r="H336" s="501"/>
      <c r="I336" s="500"/>
      <c r="J336" s="500"/>
      <c r="K336" s="501" t="n">
        <v>0.46442014335438</v>
      </c>
      <c r="L336" s="501" t="n">
        <v>0.00160990991251</v>
      </c>
      <c r="M336" s="501" t="n">
        <v>0.00015405632492</v>
      </c>
      <c r="N336" s="501" t="n">
        <v>0.00020251648153</v>
      </c>
      <c r="O336" s="501" t="n">
        <v>0.03127334407385</v>
      </c>
      <c r="P336" s="501" t="n">
        <v>0.01921269866773</v>
      </c>
      <c r="Q336" s="501"/>
      <c r="R336" s="501"/>
      <c r="S336" s="500"/>
    </row>
    <row r="337" s="38" customFormat="true" ht="13.8" hidden="false" customHeight="false" outlineLevel="0" collapsed="false">
      <c r="A337" s="497"/>
      <c r="B337" s="498" t="s">
        <v>720</v>
      </c>
      <c r="C337" s="499" t="s">
        <v>719</v>
      </c>
      <c r="D337" s="500" t="s">
        <v>268</v>
      </c>
      <c r="E337" s="501" t="n">
        <v>0</v>
      </c>
      <c r="F337" s="501" t="n">
        <v>0.00402267263198</v>
      </c>
      <c r="G337" s="501" t="n">
        <v>0</v>
      </c>
      <c r="H337" s="501" t="n">
        <v>0.011701545835</v>
      </c>
      <c r="I337" s="500"/>
      <c r="J337" s="500"/>
      <c r="K337" s="501" t="n">
        <v>5.0505187E-007</v>
      </c>
      <c r="L337" s="501" t="n">
        <v>0</v>
      </c>
      <c r="M337" s="501" t="n">
        <v>0</v>
      </c>
      <c r="N337" s="501" t="n">
        <v>0</v>
      </c>
      <c r="O337" s="501"/>
      <c r="P337" s="501" t="n">
        <v>0</v>
      </c>
      <c r="Q337" s="501"/>
      <c r="R337" s="501"/>
      <c r="S337" s="500"/>
    </row>
    <row r="338" s="38" customFormat="true" ht="13.8" hidden="false" customHeight="false" outlineLevel="0" collapsed="false">
      <c r="A338" s="497"/>
      <c r="B338" s="498" t="s">
        <v>720</v>
      </c>
      <c r="C338" s="499" t="s">
        <v>719</v>
      </c>
      <c r="D338" s="500" t="s">
        <v>240</v>
      </c>
      <c r="E338" s="501" t="n">
        <v>5.298440425E-005</v>
      </c>
      <c r="F338" s="501" t="n">
        <v>0.01266270430917</v>
      </c>
      <c r="G338" s="501" t="n">
        <v>2.649220891E-005</v>
      </c>
      <c r="H338" s="501" t="n">
        <v>0.00023842982591</v>
      </c>
      <c r="I338" s="500"/>
      <c r="J338" s="500"/>
      <c r="K338" s="501" t="n">
        <v>0.00168278467898</v>
      </c>
      <c r="L338" s="501"/>
      <c r="M338" s="501"/>
      <c r="N338" s="501"/>
      <c r="O338" s="501"/>
      <c r="P338" s="501" t="n">
        <v>0.00096219678118</v>
      </c>
      <c r="Q338" s="501"/>
      <c r="R338" s="501"/>
      <c r="S338" s="500"/>
    </row>
    <row r="339" s="38" customFormat="true" ht="13.8" hidden="false" customHeight="false" outlineLevel="0" collapsed="false">
      <c r="A339" s="497"/>
      <c r="B339" s="498" t="s">
        <v>720</v>
      </c>
      <c r="C339" s="499" t="s">
        <v>719</v>
      </c>
      <c r="D339" s="500" t="s">
        <v>354</v>
      </c>
      <c r="E339" s="501"/>
      <c r="F339" s="501" t="n">
        <v>0.11623760162509</v>
      </c>
      <c r="G339" s="501"/>
      <c r="H339" s="501"/>
      <c r="I339" s="500"/>
      <c r="J339" s="500"/>
      <c r="K339" s="501"/>
      <c r="L339" s="501"/>
      <c r="M339" s="501"/>
      <c r="N339" s="501"/>
      <c r="O339" s="501"/>
      <c r="P339" s="501" t="n">
        <v>1.4258268E-007</v>
      </c>
      <c r="Q339" s="501"/>
      <c r="R339" s="501"/>
      <c r="S339" s="500"/>
    </row>
    <row r="340" s="38" customFormat="true" ht="13.8" hidden="false" customHeight="false" outlineLevel="0" collapsed="false">
      <c r="A340" s="497"/>
      <c r="B340" s="498" t="s">
        <v>720</v>
      </c>
      <c r="C340" s="499" t="s">
        <v>719</v>
      </c>
      <c r="D340" s="500" t="s">
        <v>195</v>
      </c>
      <c r="E340" s="501" t="n">
        <v>0.20847474120602</v>
      </c>
      <c r="F340" s="501" t="n">
        <v>0.10167182208277</v>
      </c>
      <c r="G340" s="501" t="n">
        <v>0.0172420644876</v>
      </c>
      <c r="H340" s="501" t="n">
        <v>0.00073653089582</v>
      </c>
      <c r="I340" s="500"/>
      <c r="J340" s="500"/>
      <c r="K340" s="501" t="n">
        <v>0.58386626049433</v>
      </c>
      <c r="L340" s="501" t="n">
        <v>0.27005265086817</v>
      </c>
      <c r="M340" s="501" t="n">
        <v>8.281375022E-005</v>
      </c>
      <c r="N340" s="501"/>
      <c r="O340" s="501" t="n">
        <v>0.00158792528405</v>
      </c>
      <c r="P340" s="501" t="n">
        <v>0.00217724080962</v>
      </c>
      <c r="Q340" s="501"/>
      <c r="R340" s="501"/>
      <c r="S340" s="500"/>
    </row>
    <row r="341" s="38" customFormat="true" ht="13.8" hidden="false" customHeight="false" outlineLevel="0" collapsed="false">
      <c r="A341" s="497"/>
      <c r="B341" s="498" t="s">
        <v>720</v>
      </c>
      <c r="C341" s="499" t="s">
        <v>719</v>
      </c>
      <c r="D341" s="500" t="s">
        <v>213</v>
      </c>
      <c r="E341" s="501" t="n">
        <v>0.026687277232</v>
      </c>
      <c r="F341" s="501" t="n">
        <v>0.00094912677805</v>
      </c>
      <c r="G341" s="501" t="n">
        <v>0.0078170618</v>
      </c>
      <c r="H341" s="501" t="n">
        <v>2.28076165E-006</v>
      </c>
      <c r="I341" s="500"/>
      <c r="J341" s="500"/>
      <c r="K341" s="501" t="n">
        <v>0.00083501013</v>
      </c>
      <c r="L341" s="501" t="n">
        <v>5.2583201E-005</v>
      </c>
      <c r="M341" s="501" t="n">
        <v>5.9551169E-006</v>
      </c>
      <c r="N341" s="501" t="n">
        <v>2.07172261E-005</v>
      </c>
      <c r="O341" s="501" t="n">
        <v>0.00182460932</v>
      </c>
      <c r="P341" s="501" t="n">
        <v>0.000136845699</v>
      </c>
      <c r="Q341" s="501" t="n">
        <v>9.123041E-005</v>
      </c>
      <c r="R341" s="501"/>
      <c r="S341" s="500"/>
    </row>
    <row r="342" s="38" customFormat="true" ht="13.8" hidden="false" customHeight="false" outlineLevel="0" collapsed="false">
      <c r="A342" s="497"/>
      <c r="B342" s="498" t="s">
        <v>720</v>
      </c>
      <c r="C342" s="499" t="s">
        <v>719</v>
      </c>
      <c r="D342" s="500" t="s">
        <v>186</v>
      </c>
      <c r="E342" s="501" t="n">
        <v>0.039313849687</v>
      </c>
      <c r="F342" s="501" t="n">
        <v>0.0093576666273</v>
      </c>
      <c r="G342" s="501" t="n">
        <v>0.00317496356</v>
      </c>
      <c r="H342" s="501" t="n">
        <v>5.55859673E-006</v>
      </c>
      <c r="I342" s="500"/>
      <c r="J342" s="500"/>
      <c r="K342" s="501" t="n">
        <v>0.019366629336</v>
      </c>
      <c r="L342" s="501"/>
      <c r="M342" s="501" t="n">
        <v>7.9615139E-006</v>
      </c>
      <c r="N342" s="501"/>
      <c r="O342" s="501"/>
      <c r="P342" s="501" t="n">
        <v>6.36921112E-005</v>
      </c>
      <c r="Q342" s="501"/>
      <c r="R342" s="501"/>
      <c r="S342" s="500"/>
    </row>
    <row r="343" s="38" customFormat="true" ht="13.8" hidden="false" customHeight="false" outlineLevel="0" collapsed="false">
      <c r="A343" s="497"/>
      <c r="B343" s="498" t="s">
        <v>720</v>
      </c>
      <c r="C343" s="499" t="s">
        <v>719</v>
      </c>
      <c r="D343" s="500" t="s">
        <v>192</v>
      </c>
      <c r="E343" s="501" t="n">
        <v>0.00028936232403</v>
      </c>
      <c r="F343" s="501" t="n">
        <v>4.038061539E-005</v>
      </c>
      <c r="G343" s="501" t="n">
        <v>2.592397873E-005</v>
      </c>
      <c r="H343" s="501"/>
      <c r="I343" s="500"/>
      <c r="J343" s="500"/>
      <c r="K343" s="501" t="n">
        <v>0.00018610881825</v>
      </c>
      <c r="L343" s="501"/>
      <c r="M343" s="501" t="n">
        <v>2.5924128E-007</v>
      </c>
      <c r="N343" s="501"/>
      <c r="O343" s="501"/>
      <c r="P343" s="501" t="n">
        <v>2.07391667E-006</v>
      </c>
      <c r="Q343" s="501"/>
      <c r="R343" s="501"/>
      <c r="S343" s="500"/>
    </row>
    <row r="344" s="38" customFormat="true" ht="24" hidden="false" customHeight="false" outlineLevel="0" collapsed="false">
      <c r="A344" s="497"/>
      <c r="B344" s="498" t="s">
        <v>720</v>
      </c>
      <c r="C344" s="499" t="s">
        <v>719</v>
      </c>
      <c r="D344" s="500" t="s">
        <v>421</v>
      </c>
      <c r="E344" s="501" t="n">
        <v>4.510153873E-005</v>
      </c>
      <c r="F344" s="501" t="n">
        <v>0.00099672544659</v>
      </c>
      <c r="G344" s="501" t="n">
        <v>8.75468823E-006</v>
      </c>
      <c r="H344" s="501"/>
      <c r="I344" s="500"/>
      <c r="J344" s="500"/>
      <c r="K344" s="501" t="n">
        <v>0.00083466406822</v>
      </c>
      <c r="L344" s="501" t="n">
        <v>5.471677846E-005</v>
      </c>
      <c r="M344" s="501" t="n">
        <v>1.09433783E-006</v>
      </c>
      <c r="N344" s="501" t="n">
        <v>1.641502562E-005</v>
      </c>
      <c r="O344" s="501" t="n">
        <v>0.00027358392</v>
      </c>
      <c r="P344" s="501" t="n">
        <v>3.830873E-008</v>
      </c>
      <c r="Q344" s="501" t="n">
        <v>1.094749E-005</v>
      </c>
      <c r="R344" s="501"/>
      <c r="S344" s="500"/>
    </row>
    <row r="345" s="38" customFormat="true" ht="13.8" hidden="false" customHeight="false" outlineLevel="0" collapsed="false">
      <c r="A345" s="497"/>
      <c r="B345" s="498" t="s">
        <v>720</v>
      </c>
      <c r="C345" s="499" t="s">
        <v>719</v>
      </c>
      <c r="D345" s="500" t="s">
        <v>429</v>
      </c>
      <c r="E345" s="501" t="n">
        <v>2.3313575E-005</v>
      </c>
      <c r="F345" s="501" t="n">
        <v>6.9008182E-005</v>
      </c>
      <c r="G345" s="501" t="n">
        <v>6.527801E-007</v>
      </c>
      <c r="H345" s="501"/>
      <c r="I345" s="500"/>
      <c r="J345" s="500"/>
      <c r="K345" s="501" t="n">
        <v>1.16567875E-006</v>
      </c>
      <c r="L345" s="501" t="n">
        <v>0.00032639005</v>
      </c>
      <c r="M345" s="501" t="n">
        <v>2.797629E-005</v>
      </c>
      <c r="N345" s="501" t="n">
        <v>2.797629E-005</v>
      </c>
      <c r="O345" s="501" t="n">
        <v>0.0013988145</v>
      </c>
      <c r="P345" s="501" t="n">
        <v>1.865086E-007</v>
      </c>
      <c r="Q345" s="501" t="n">
        <v>1.865086E-005</v>
      </c>
      <c r="R345" s="501"/>
      <c r="S345" s="500"/>
    </row>
    <row r="346" s="38" customFormat="true" ht="13.8" hidden="false" customHeight="false" outlineLevel="0" collapsed="false">
      <c r="A346" s="497"/>
      <c r="B346" s="498" t="s">
        <v>720</v>
      </c>
      <c r="C346" s="499" t="s">
        <v>719</v>
      </c>
      <c r="D346" s="500" t="s">
        <v>375</v>
      </c>
      <c r="E346" s="501"/>
      <c r="F346" s="501"/>
      <c r="G346" s="501"/>
      <c r="H346" s="501" t="n">
        <v>0.0302503609327691</v>
      </c>
      <c r="I346" s="500"/>
      <c r="J346" s="500"/>
      <c r="K346" s="501"/>
      <c r="L346" s="501"/>
      <c r="M346" s="501"/>
      <c r="N346" s="501"/>
      <c r="O346" s="501"/>
      <c r="P346" s="501"/>
      <c r="Q346" s="501"/>
      <c r="R346" s="501"/>
      <c r="S346" s="500"/>
    </row>
    <row r="347" s="38" customFormat="true" ht="13.8" hidden="false" customHeight="false" outlineLevel="0" collapsed="false">
      <c r="A347" s="497"/>
      <c r="B347" s="498" t="s">
        <v>720</v>
      </c>
      <c r="C347" s="499" t="s">
        <v>719</v>
      </c>
      <c r="D347" s="500" t="s">
        <v>403</v>
      </c>
      <c r="E347" s="501" t="n">
        <v>0.00167410448401405</v>
      </c>
      <c r="F347" s="501"/>
      <c r="G347" s="501"/>
      <c r="H347" s="501" t="n">
        <v>0.0820821530425102</v>
      </c>
      <c r="I347" s="500"/>
      <c r="J347" s="500"/>
      <c r="K347" s="501"/>
      <c r="L347" s="501"/>
      <c r="M347" s="501"/>
      <c r="N347" s="501"/>
      <c r="O347" s="501"/>
      <c r="P347" s="501"/>
      <c r="Q347" s="501"/>
      <c r="R347" s="501" t="n">
        <v>2.3753910641542</v>
      </c>
      <c r="S347" s="500"/>
    </row>
    <row r="348" s="38" customFormat="true" ht="13.8" hidden="false" customHeight="false" outlineLevel="0" collapsed="false">
      <c r="A348" s="497"/>
      <c r="B348" s="498" t="s">
        <v>720</v>
      </c>
      <c r="C348" s="499" t="s">
        <v>719</v>
      </c>
      <c r="D348" s="500" t="s">
        <v>415</v>
      </c>
      <c r="E348" s="501" t="n">
        <v>0.000966360654904548</v>
      </c>
      <c r="F348" s="501" t="n">
        <v>0.00157808072280562</v>
      </c>
      <c r="G348" s="501" t="n">
        <v>0.000120234721737571</v>
      </c>
      <c r="H348" s="501" t="n">
        <v>0.000135264061954768</v>
      </c>
      <c r="I348" s="500"/>
      <c r="J348" s="500"/>
      <c r="K348" s="501" t="n">
        <v>0.0112519124620722</v>
      </c>
      <c r="L348" s="501"/>
      <c r="M348" s="501"/>
      <c r="N348" s="501"/>
      <c r="O348" s="501" t="n">
        <v>0.000578144663268769</v>
      </c>
      <c r="P348" s="501" t="n">
        <v>0.00957407562373081</v>
      </c>
      <c r="Q348" s="501"/>
      <c r="R348" s="501"/>
      <c r="S348" s="500"/>
    </row>
    <row r="349" s="38" customFormat="true" ht="13.8" hidden="false" customHeight="false" outlineLevel="0" collapsed="false">
      <c r="A349" s="497"/>
      <c r="B349" s="498" t="s">
        <v>720</v>
      </c>
      <c r="C349" s="499" t="s">
        <v>719</v>
      </c>
      <c r="D349" s="500" t="s">
        <v>474</v>
      </c>
      <c r="E349" s="501" t="n">
        <v>0.01087125414031</v>
      </c>
      <c r="F349" s="501"/>
      <c r="G349" s="501" t="n">
        <v>0.00217425083598</v>
      </c>
      <c r="H349" s="501" t="n">
        <v>0.00244601145299</v>
      </c>
      <c r="I349" s="500"/>
      <c r="J349" s="500"/>
      <c r="K349" s="501" t="n">
        <v>0.31254727154864</v>
      </c>
      <c r="L349" s="501"/>
      <c r="M349" s="501"/>
      <c r="N349" s="501"/>
      <c r="O349" s="501"/>
      <c r="P349" s="501" t="n">
        <v>0.01691083977209</v>
      </c>
      <c r="Q349" s="501"/>
      <c r="R349" s="501"/>
      <c r="S349" s="500"/>
    </row>
    <row r="350" s="38" customFormat="true" ht="13.8" hidden="false" customHeight="false" outlineLevel="0" collapsed="false">
      <c r="A350" s="497"/>
      <c r="B350" s="498" t="s">
        <v>721</v>
      </c>
      <c r="C350" s="499" t="s">
        <v>715</v>
      </c>
      <c r="D350" s="500" t="s">
        <v>168</v>
      </c>
      <c r="E350" s="501" t="n">
        <v>0.02418744468144</v>
      </c>
      <c r="F350" s="501" t="n">
        <v>0.00230231930688</v>
      </c>
      <c r="G350" s="501" t="n">
        <v>0.093459258644</v>
      </c>
      <c r="H350" s="501"/>
      <c r="I350" s="500"/>
      <c r="J350" s="500"/>
      <c r="K350" s="501" t="n">
        <v>0.01382001224976</v>
      </c>
      <c r="L350" s="501" t="n">
        <v>0.00100381458128</v>
      </c>
      <c r="M350" s="501" t="n">
        <v>0.0005003215128</v>
      </c>
      <c r="N350" s="501" t="n">
        <v>0.00017401263744</v>
      </c>
      <c r="O350" s="501" t="n">
        <v>0.00072337103632</v>
      </c>
      <c r="P350" s="501" t="n">
        <v>0.00078469093872</v>
      </c>
      <c r="Q350" s="501"/>
      <c r="R350" s="501"/>
      <c r="S350" s="500"/>
    </row>
    <row r="351" s="38" customFormat="true" ht="13.8" hidden="false" customHeight="false" outlineLevel="0" collapsed="false">
      <c r="A351" s="497"/>
      <c r="B351" s="498" t="s">
        <v>721</v>
      </c>
      <c r="C351" s="499" t="s">
        <v>715</v>
      </c>
      <c r="D351" s="500" t="s">
        <v>221</v>
      </c>
      <c r="E351" s="501" t="n">
        <v>0.01729875907888</v>
      </c>
      <c r="F351" s="501" t="n">
        <v>0.03654206154256</v>
      </c>
      <c r="G351" s="501" t="n">
        <v>0.01203452696256</v>
      </c>
      <c r="H351" s="501"/>
      <c r="I351" s="500"/>
      <c r="J351" s="500"/>
      <c r="K351" s="501" t="n">
        <v>0.44703223222928</v>
      </c>
      <c r="L351" s="501" t="n">
        <v>0.00010790955856</v>
      </c>
      <c r="M351" s="501" t="n">
        <v>3.728317856E-005</v>
      </c>
      <c r="N351" s="501" t="n">
        <v>1.656515664E-005</v>
      </c>
      <c r="O351" s="501" t="n">
        <v>0.02621800407952</v>
      </c>
      <c r="P351" s="501" t="n">
        <v>0.0180740071968</v>
      </c>
      <c r="Q351" s="501"/>
      <c r="R351" s="501"/>
      <c r="S351" s="500"/>
    </row>
    <row r="352" s="38" customFormat="true" ht="13.8" hidden="false" customHeight="false" outlineLevel="0" collapsed="false">
      <c r="A352" s="497"/>
      <c r="B352" s="498" t="s">
        <v>721</v>
      </c>
      <c r="C352" s="499" t="s">
        <v>715</v>
      </c>
      <c r="D352" s="500" t="s">
        <v>268</v>
      </c>
      <c r="E352" s="501"/>
      <c r="F352" s="501" t="n">
        <v>0.00453244579296</v>
      </c>
      <c r="G352" s="501"/>
      <c r="H352" s="501" t="n">
        <v>0.00024096</v>
      </c>
      <c r="I352" s="500"/>
      <c r="J352" s="500"/>
      <c r="K352" s="501" t="n">
        <v>4.7461088E-007</v>
      </c>
      <c r="L352" s="501"/>
      <c r="M352" s="501"/>
      <c r="N352" s="501"/>
      <c r="O352" s="501"/>
      <c r="P352" s="501"/>
      <c r="Q352" s="501"/>
      <c r="R352" s="501"/>
      <c r="S352" s="500"/>
    </row>
    <row r="353" s="38" customFormat="true" ht="13.8" hidden="false" customHeight="false" outlineLevel="0" collapsed="false">
      <c r="A353" s="497"/>
      <c r="B353" s="498" t="s">
        <v>721</v>
      </c>
      <c r="C353" s="499" t="s">
        <v>715</v>
      </c>
      <c r="D353" s="500" t="s">
        <v>240</v>
      </c>
      <c r="E353" s="501"/>
      <c r="F353" s="501" t="n">
        <v>0.01024334437696</v>
      </c>
      <c r="G353" s="501"/>
      <c r="H353" s="501"/>
      <c r="I353" s="500"/>
      <c r="J353" s="500"/>
      <c r="K353" s="501"/>
      <c r="L353" s="501"/>
      <c r="M353" s="501"/>
      <c r="N353" s="501"/>
      <c r="O353" s="501"/>
      <c r="P353" s="501"/>
      <c r="Q353" s="501"/>
      <c r="R353" s="501"/>
      <c r="S353" s="500"/>
    </row>
    <row r="354" s="38" customFormat="true" ht="13.8" hidden="false" customHeight="false" outlineLevel="0" collapsed="false">
      <c r="A354" s="497"/>
      <c r="B354" s="498" t="s">
        <v>721</v>
      </c>
      <c r="C354" s="499" t="s">
        <v>715</v>
      </c>
      <c r="D354" s="500" t="s">
        <v>354</v>
      </c>
      <c r="E354" s="501"/>
      <c r="F354" s="501" t="n">
        <v>0.11554939591904</v>
      </c>
      <c r="G354" s="501"/>
      <c r="H354" s="501"/>
      <c r="I354" s="500"/>
      <c r="J354" s="500"/>
      <c r="K354" s="501"/>
      <c r="L354" s="501"/>
      <c r="M354" s="501"/>
      <c r="N354" s="501"/>
      <c r="O354" s="501"/>
      <c r="P354" s="501" t="n">
        <v>3.279064E-007</v>
      </c>
      <c r="Q354" s="501"/>
      <c r="R354" s="501"/>
      <c r="S354" s="500"/>
    </row>
    <row r="355" s="38" customFormat="true" ht="13.8" hidden="false" customHeight="false" outlineLevel="0" collapsed="false">
      <c r="A355" s="497"/>
      <c r="B355" s="498" t="s">
        <v>721</v>
      </c>
      <c r="C355" s="499" t="s">
        <v>715</v>
      </c>
      <c r="D355" s="500" t="s">
        <v>195</v>
      </c>
      <c r="E355" s="501" t="n">
        <v>0.2402065445856</v>
      </c>
      <c r="F355" s="501" t="n">
        <v>0.10659739927376</v>
      </c>
      <c r="G355" s="501" t="n">
        <v>0.02049991167488</v>
      </c>
      <c r="H355" s="501" t="n">
        <v>0.00072878480512</v>
      </c>
      <c r="I355" s="500"/>
      <c r="J355" s="500"/>
      <c r="K355" s="501" t="n">
        <v>0.56635645738864</v>
      </c>
      <c r="L355" s="501" t="n">
        <v>0.2524968893024</v>
      </c>
      <c r="M355" s="501" t="n">
        <v>9.631143088E-005</v>
      </c>
      <c r="N355" s="501"/>
      <c r="O355" s="501" t="n">
        <v>0.001541052652</v>
      </c>
      <c r="P355" s="501" t="n">
        <v>0.00234208758624</v>
      </c>
      <c r="Q355" s="501"/>
      <c r="R355" s="501"/>
      <c r="S355" s="500"/>
    </row>
    <row r="356" s="38" customFormat="true" ht="13.8" hidden="false" customHeight="false" outlineLevel="0" collapsed="false">
      <c r="A356" s="497"/>
      <c r="B356" s="498" t="s">
        <v>721</v>
      </c>
      <c r="C356" s="499" t="s">
        <v>715</v>
      </c>
      <c r="D356" s="500" t="s">
        <v>186</v>
      </c>
      <c r="E356" s="501" t="n">
        <v>0.075936011912</v>
      </c>
      <c r="F356" s="501" t="n">
        <v>0.0168820728544</v>
      </c>
      <c r="G356" s="501" t="n">
        <v>0.0061288176</v>
      </c>
      <c r="H356" s="501" t="n">
        <v>1.072930624E-005</v>
      </c>
      <c r="I356" s="500"/>
      <c r="J356" s="500"/>
      <c r="K356" s="501" t="n">
        <v>0.035203525088</v>
      </c>
      <c r="L356" s="501"/>
      <c r="M356" s="501" t="n">
        <v>1.53607984E-005</v>
      </c>
      <c r="N356" s="501"/>
      <c r="O356" s="501"/>
      <c r="P356" s="501" t="n">
        <v>0.0001228863872</v>
      </c>
      <c r="Q356" s="501"/>
      <c r="R356" s="501"/>
      <c r="S356" s="500"/>
    </row>
    <row r="357" s="38" customFormat="true" ht="24" hidden="false" customHeight="false" outlineLevel="0" collapsed="false">
      <c r="A357" s="497"/>
      <c r="B357" s="498" t="s">
        <v>721</v>
      </c>
      <c r="C357" s="499" t="s">
        <v>715</v>
      </c>
      <c r="D357" s="500" t="s">
        <v>421</v>
      </c>
      <c r="E357" s="501" t="n">
        <v>0.00043133350016</v>
      </c>
      <c r="F357" s="501" t="n">
        <v>0.00288092101296</v>
      </c>
      <c r="G357" s="501" t="n">
        <v>0.00038340756016</v>
      </c>
      <c r="H357" s="501"/>
      <c r="I357" s="500"/>
      <c r="J357" s="500"/>
      <c r="K357" s="501" t="n">
        <v>0.00805155908464</v>
      </c>
      <c r="L357" s="501" t="n">
        <v>0.00239629736144</v>
      </c>
      <c r="M357" s="501" t="n">
        <v>4.792594E-005</v>
      </c>
      <c r="N357" s="501" t="n">
        <v>0.00071888918032</v>
      </c>
      <c r="O357" s="501" t="n">
        <v>0.01198148672688</v>
      </c>
      <c r="P357" s="501" t="n">
        <v>1.67740288E-006</v>
      </c>
      <c r="Q357" s="501" t="n">
        <v>0.00047926944</v>
      </c>
      <c r="R357" s="501"/>
      <c r="S357" s="500"/>
    </row>
    <row r="358" s="38" customFormat="true" ht="13.8" hidden="false" customHeight="false" outlineLevel="0" collapsed="false">
      <c r="A358" s="497"/>
      <c r="B358" s="498" t="s">
        <v>721</v>
      </c>
      <c r="C358" s="499" t="s">
        <v>715</v>
      </c>
      <c r="D358" s="500" t="s">
        <v>429</v>
      </c>
      <c r="E358" s="501" t="n">
        <v>2.16864E-005</v>
      </c>
      <c r="F358" s="501" t="n">
        <v>6.4191744E-005</v>
      </c>
      <c r="G358" s="501" t="n">
        <v>6.072192E-007</v>
      </c>
      <c r="H358" s="501"/>
      <c r="I358" s="500"/>
      <c r="J358" s="500"/>
      <c r="K358" s="501" t="n">
        <v>1.08432E-006</v>
      </c>
      <c r="L358" s="501" t="n">
        <v>0.0003036096</v>
      </c>
      <c r="M358" s="501" t="n">
        <v>2.602368E-005</v>
      </c>
      <c r="N358" s="501" t="n">
        <v>2.602368E-005</v>
      </c>
      <c r="O358" s="501" t="n">
        <v>0.001301184</v>
      </c>
      <c r="P358" s="501" t="n">
        <v>1.734912E-007</v>
      </c>
      <c r="Q358" s="501" t="n">
        <v>1.734912E-005</v>
      </c>
      <c r="R358" s="501"/>
      <c r="S358" s="500"/>
    </row>
    <row r="359" s="38" customFormat="true" ht="13.8" hidden="false" customHeight="false" outlineLevel="0" collapsed="false">
      <c r="A359" s="497"/>
      <c r="B359" s="498" t="s">
        <v>721</v>
      </c>
      <c r="C359" s="499" t="s">
        <v>715</v>
      </c>
      <c r="D359" s="500" t="s">
        <v>375</v>
      </c>
      <c r="E359" s="501"/>
      <c r="F359" s="501"/>
      <c r="G359" s="501"/>
      <c r="H359" s="501" t="n">
        <v>0.064716662434948</v>
      </c>
      <c r="I359" s="500"/>
      <c r="J359" s="500"/>
      <c r="K359" s="501"/>
      <c r="L359" s="501"/>
      <c r="M359" s="501"/>
      <c r="N359" s="501"/>
      <c r="O359" s="501"/>
      <c r="P359" s="501"/>
      <c r="Q359" s="501"/>
      <c r="R359" s="501"/>
      <c r="S359" s="500"/>
    </row>
    <row r="360" s="38" customFormat="true" ht="13.8" hidden="false" customHeight="false" outlineLevel="0" collapsed="false">
      <c r="A360" s="497"/>
      <c r="B360" s="498" t="s">
        <v>721</v>
      </c>
      <c r="C360" s="499" t="s">
        <v>715</v>
      </c>
      <c r="D360" s="500" t="s">
        <v>403</v>
      </c>
      <c r="E360" s="501" t="n">
        <v>0.00328696767020702</v>
      </c>
      <c r="F360" s="501"/>
      <c r="G360" s="501"/>
      <c r="H360" s="501" t="n">
        <v>0.0716906564633822</v>
      </c>
      <c r="I360" s="500"/>
      <c r="J360" s="500"/>
      <c r="K360" s="501"/>
      <c r="L360" s="501"/>
      <c r="M360" s="501"/>
      <c r="N360" s="501"/>
      <c r="O360" s="501"/>
      <c r="P360" s="501"/>
      <c r="Q360" s="501"/>
      <c r="R360" s="501" t="n">
        <v>4.9149419805065</v>
      </c>
      <c r="S360" s="500"/>
    </row>
    <row r="361" s="38" customFormat="true" ht="13.8" hidden="false" customHeight="false" outlineLevel="0" collapsed="false">
      <c r="A361" s="497"/>
      <c r="B361" s="498" t="s">
        <v>721</v>
      </c>
      <c r="C361" s="499" t="s">
        <v>715</v>
      </c>
      <c r="D361" s="500" t="s">
        <v>415</v>
      </c>
      <c r="E361" s="501" t="n">
        <v>0.00937711718132905</v>
      </c>
      <c r="F361" s="501" t="n">
        <v>0.024449873369544</v>
      </c>
      <c r="G361" s="501" t="n">
        <v>0.0018628474948224</v>
      </c>
      <c r="H361" s="501" t="n">
        <v>0.0020957034316752</v>
      </c>
      <c r="I361" s="500"/>
      <c r="J361" s="500"/>
      <c r="K361" s="501" t="n">
        <v>0.174330647911187</v>
      </c>
      <c r="L361" s="501"/>
      <c r="M361" s="501"/>
      <c r="N361" s="501"/>
      <c r="O361" s="501" t="n">
        <v>0.00592196049891063</v>
      </c>
      <c r="P361" s="501" t="n">
        <v>0.0980676658619601</v>
      </c>
      <c r="Q361" s="501"/>
      <c r="R361" s="501"/>
      <c r="S361" s="500"/>
    </row>
    <row r="362" s="38" customFormat="true" ht="13.8" hidden="false" customHeight="false" outlineLevel="0" collapsed="false">
      <c r="A362" s="497"/>
      <c r="B362" s="498" t="s">
        <v>721</v>
      </c>
      <c r="C362" s="499" t="s">
        <v>715</v>
      </c>
      <c r="D362" s="500" t="s">
        <v>474</v>
      </c>
      <c r="E362" s="501" t="n">
        <v>0.03764156342816</v>
      </c>
      <c r="F362" s="501"/>
      <c r="G362" s="501" t="n">
        <v>0.0075283126776</v>
      </c>
      <c r="H362" s="501" t="n">
        <v>0.00846927999136</v>
      </c>
      <c r="I362" s="500"/>
      <c r="J362" s="500"/>
      <c r="K362" s="501" t="n">
        <v>1.08219049877136</v>
      </c>
      <c r="L362" s="501"/>
      <c r="M362" s="501"/>
      <c r="N362" s="501"/>
      <c r="O362" s="501"/>
      <c r="P362" s="501" t="n">
        <v>0.05855354308816</v>
      </c>
      <c r="Q362" s="501"/>
      <c r="R362" s="501"/>
      <c r="S362" s="500"/>
    </row>
    <row r="363" s="38" customFormat="true" ht="13.8" hidden="false" customHeight="false" outlineLevel="0" collapsed="false">
      <c r="A363" s="497"/>
      <c r="B363" s="498" t="s">
        <v>721</v>
      </c>
      <c r="C363" s="499" t="s">
        <v>711</v>
      </c>
      <c r="D363" s="500" t="s">
        <v>168</v>
      </c>
      <c r="E363" s="501" t="n">
        <v>0.16457821547934</v>
      </c>
      <c r="F363" s="501" t="n">
        <v>0.01566563181768</v>
      </c>
      <c r="G363" s="501" t="n">
        <v>0.6359232324965</v>
      </c>
      <c r="H363" s="501"/>
      <c r="I363" s="500"/>
      <c r="J363" s="500"/>
      <c r="K363" s="501" t="n">
        <v>0.09403527259386</v>
      </c>
      <c r="L363" s="501" t="n">
        <v>0.00683023835858</v>
      </c>
      <c r="M363" s="501" t="n">
        <v>0.0034043290983</v>
      </c>
      <c r="N363" s="501" t="n">
        <v>0.00118403120784</v>
      </c>
      <c r="O363" s="501" t="n">
        <v>0.00492202115002</v>
      </c>
      <c r="P363" s="501" t="n">
        <v>0.00533925911142</v>
      </c>
      <c r="Q363" s="501"/>
      <c r="R363" s="501"/>
      <c r="S363" s="500"/>
    </row>
    <row r="364" s="38" customFormat="true" ht="13.8" hidden="false" customHeight="false" outlineLevel="0" collapsed="false">
      <c r="A364" s="497"/>
      <c r="B364" s="498" t="s">
        <v>721</v>
      </c>
      <c r="C364" s="499" t="s">
        <v>711</v>
      </c>
      <c r="D364" s="500" t="s">
        <v>221</v>
      </c>
      <c r="E364" s="501" t="n">
        <v>0.11770565004718</v>
      </c>
      <c r="F364" s="501" t="n">
        <v>0.24864252333466</v>
      </c>
      <c r="G364" s="501" t="n">
        <v>0.08188632564216</v>
      </c>
      <c r="H364" s="501"/>
      <c r="I364" s="500"/>
      <c r="J364" s="500"/>
      <c r="K364" s="501" t="n">
        <v>3.04173375943658</v>
      </c>
      <c r="L364" s="501" t="n">
        <v>0.00073424716066</v>
      </c>
      <c r="M364" s="501" t="n">
        <v>0.00025368529316</v>
      </c>
      <c r="N364" s="501" t="n">
        <v>0.00011271401154</v>
      </c>
      <c r="O364" s="501" t="n">
        <v>0.17839471600522</v>
      </c>
      <c r="P364" s="501" t="n">
        <v>0.1229806575348</v>
      </c>
      <c r="Q364" s="501"/>
      <c r="R364" s="501"/>
      <c r="S364" s="500"/>
    </row>
    <row r="365" s="38" customFormat="true" ht="13.8" hidden="false" customHeight="false" outlineLevel="0" collapsed="false">
      <c r="A365" s="497"/>
      <c r="B365" s="498" t="s">
        <v>721</v>
      </c>
      <c r="C365" s="499" t="s">
        <v>711</v>
      </c>
      <c r="D365" s="500" t="s">
        <v>268</v>
      </c>
      <c r="E365" s="501"/>
      <c r="F365" s="501" t="n">
        <v>0.03084004326156</v>
      </c>
      <c r="G365" s="501"/>
      <c r="H365" s="501" t="n">
        <v>0.00163956</v>
      </c>
      <c r="I365" s="500"/>
      <c r="J365" s="500"/>
      <c r="K365" s="501" t="n">
        <v>3.22938668E-006</v>
      </c>
      <c r="L365" s="501"/>
      <c r="M365" s="501"/>
      <c r="N365" s="501"/>
      <c r="O365" s="501"/>
      <c r="P365" s="501"/>
      <c r="Q365" s="501"/>
      <c r="R365" s="501"/>
      <c r="S365" s="500"/>
    </row>
    <row r="366" s="38" customFormat="true" ht="13.8" hidden="false" customHeight="false" outlineLevel="0" collapsed="false">
      <c r="A366" s="497"/>
      <c r="B366" s="498" t="s">
        <v>721</v>
      </c>
      <c r="C366" s="499" t="s">
        <v>711</v>
      </c>
      <c r="D366" s="500" t="s">
        <v>240</v>
      </c>
      <c r="E366" s="501"/>
      <c r="F366" s="501" t="n">
        <v>0.06969861266056</v>
      </c>
      <c r="G366" s="501"/>
      <c r="H366" s="501"/>
      <c r="I366" s="500"/>
      <c r="J366" s="500"/>
      <c r="K366" s="501"/>
      <c r="L366" s="501"/>
      <c r="M366" s="501"/>
      <c r="N366" s="501"/>
      <c r="O366" s="501"/>
      <c r="P366" s="501"/>
      <c r="Q366" s="501"/>
      <c r="R366" s="501"/>
      <c r="S366" s="500"/>
    </row>
    <row r="367" s="38" customFormat="true" ht="13.8" hidden="false" customHeight="false" outlineLevel="0" collapsed="false">
      <c r="A367" s="497"/>
      <c r="B367" s="498" t="s">
        <v>721</v>
      </c>
      <c r="C367" s="499" t="s">
        <v>711</v>
      </c>
      <c r="D367" s="500" t="s">
        <v>354</v>
      </c>
      <c r="E367" s="501"/>
      <c r="F367" s="501" t="n">
        <v>0.78623077512044</v>
      </c>
      <c r="G367" s="501"/>
      <c r="H367" s="501"/>
      <c r="I367" s="500"/>
      <c r="J367" s="500"/>
      <c r="K367" s="501"/>
      <c r="L367" s="501"/>
      <c r="M367" s="501"/>
      <c r="N367" s="501"/>
      <c r="O367" s="501"/>
      <c r="P367" s="501" t="n">
        <v>2.2311679E-006</v>
      </c>
      <c r="Q367" s="501"/>
      <c r="R367" s="501"/>
      <c r="S367" s="500"/>
    </row>
    <row r="368" s="38" customFormat="true" ht="13.8" hidden="false" customHeight="false" outlineLevel="0" collapsed="false">
      <c r="A368" s="497"/>
      <c r="B368" s="498" t="s">
        <v>721</v>
      </c>
      <c r="C368" s="499" t="s">
        <v>711</v>
      </c>
      <c r="D368" s="500" t="s">
        <v>195</v>
      </c>
      <c r="E368" s="501" t="n">
        <v>1.6344332762316</v>
      </c>
      <c r="F368" s="501" t="n">
        <v>0.72531885770786</v>
      </c>
      <c r="G368" s="501" t="n">
        <v>0.13948719781568</v>
      </c>
      <c r="H368" s="501" t="n">
        <v>0.00495885796432</v>
      </c>
      <c r="I368" s="500"/>
      <c r="J368" s="500"/>
      <c r="K368" s="501" t="n">
        <v>3.85364954048854</v>
      </c>
      <c r="L368" s="501" t="n">
        <v>1.7180602582364</v>
      </c>
      <c r="M368" s="501" t="n">
        <v>0.00065533021918</v>
      </c>
      <c r="N368" s="501"/>
      <c r="O368" s="501" t="n">
        <v>0.0104857581595</v>
      </c>
      <c r="P368" s="501" t="n">
        <v>0.01593622643964</v>
      </c>
      <c r="Q368" s="501"/>
      <c r="R368" s="501"/>
      <c r="S368" s="500"/>
    </row>
    <row r="369" s="38" customFormat="true" ht="13.8" hidden="false" customHeight="false" outlineLevel="0" collapsed="false">
      <c r="A369" s="497"/>
      <c r="B369" s="498" t="s">
        <v>721</v>
      </c>
      <c r="C369" s="499" t="s">
        <v>711</v>
      </c>
      <c r="D369" s="500" t="s">
        <v>186</v>
      </c>
      <c r="E369" s="501" t="n">
        <v>0.516690104957</v>
      </c>
      <c r="F369" s="501" t="n">
        <v>0.1148703991084</v>
      </c>
      <c r="G369" s="501" t="n">
        <v>0.0417022086</v>
      </c>
      <c r="H369" s="501" t="n">
        <v>7.300523464E-005</v>
      </c>
      <c r="I369" s="500"/>
      <c r="J369" s="500"/>
      <c r="K369" s="501" t="n">
        <v>0.239534742668</v>
      </c>
      <c r="L369" s="501"/>
      <c r="M369" s="501" t="n">
        <v>0.0001045192174</v>
      </c>
      <c r="N369" s="501"/>
      <c r="O369" s="501"/>
      <c r="P369" s="501" t="n">
        <v>0.0008361537392</v>
      </c>
      <c r="Q369" s="501"/>
      <c r="R369" s="501"/>
      <c r="S369" s="500"/>
    </row>
    <row r="370" s="38" customFormat="true" ht="24" hidden="false" customHeight="false" outlineLevel="0" collapsed="false">
      <c r="A370" s="497"/>
      <c r="B370" s="498" t="s">
        <v>721</v>
      </c>
      <c r="C370" s="499" t="s">
        <v>711</v>
      </c>
      <c r="D370" s="500" t="s">
        <v>421</v>
      </c>
      <c r="E370" s="501" t="n">
        <v>0.00293491514576</v>
      </c>
      <c r="F370" s="501" t="n">
        <v>0.01960260149406</v>
      </c>
      <c r="G370" s="501" t="n">
        <v>0.00260881349326</v>
      </c>
      <c r="H370" s="501"/>
      <c r="I370" s="500"/>
      <c r="J370" s="500"/>
      <c r="K370" s="501" t="n">
        <v>0.05478508554454</v>
      </c>
      <c r="L370" s="501" t="n">
        <v>0.01630508508434</v>
      </c>
      <c r="M370" s="501" t="n">
        <v>0.0003261016525</v>
      </c>
      <c r="N370" s="501" t="n">
        <v>0.00489152533402</v>
      </c>
      <c r="O370" s="501" t="n">
        <v>0.08152542487518</v>
      </c>
      <c r="P370" s="501" t="n">
        <v>1.141352368E-005</v>
      </c>
      <c r="Q370" s="501" t="n">
        <v>0.00326108484</v>
      </c>
      <c r="R370" s="501"/>
      <c r="S370" s="500"/>
    </row>
    <row r="371" s="38" customFormat="true" ht="13.8" hidden="false" customHeight="false" outlineLevel="0" collapsed="false">
      <c r="A371" s="497"/>
      <c r="B371" s="498" t="s">
        <v>721</v>
      </c>
      <c r="C371" s="499" t="s">
        <v>711</v>
      </c>
      <c r="D371" s="500" t="s">
        <v>429</v>
      </c>
      <c r="E371" s="501" t="n">
        <v>0.0001475604</v>
      </c>
      <c r="F371" s="501" t="n">
        <v>0.000436778784</v>
      </c>
      <c r="G371" s="501" t="n">
        <v>4.1316912E-006</v>
      </c>
      <c r="H371" s="501"/>
      <c r="I371" s="500"/>
      <c r="J371" s="500"/>
      <c r="K371" s="501" t="n">
        <v>7.37802E-006</v>
      </c>
      <c r="L371" s="501" t="n">
        <v>0.0020658456</v>
      </c>
      <c r="M371" s="501" t="n">
        <v>0.00017707248</v>
      </c>
      <c r="N371" s="501" t="n">
        <v>0.00017707248</v>
      </c>
      <c r="O371" s="501" t="n">
        <v>0.008853624</v>
      </c>
      <c r="P371" s="501" t="n">
        <v>1.1804832E-006</v>
      </c>
      <c r="Q371" s="501" t="n">
        <v>0.00011804832</v>
      </c>
      <c r="R371" s="501"/>
      <c r="S371" s="500"/>
    </row>
    <row r="372" s="38" customFormat="true" ht="13.8" hidden="false" customHeight="false" outlineLevel="0" collapsed="false">
      <c r="A372" s="497"/>
      <c r="B372" s="498" t="s">
        <v>721</v>
      </c>
      <c r="C372" s="499" t="s">
        <v>711</v>
      </c>
      <c r="D372" s="500" t="s">
        <v>375</v>
      </c>
      <c r="E372" s="501"/>
      <c r="F372" s="501"/>
      <c r="G372" s="501"/>
      <c r="H372" s="501" t="n">
        <v>0.44035047751429</v>
      </c>
      <c r="I372" s="500"/>
      <c r="J372" s="500"/>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403</v>
      </c>
      <c r="E373" s="501" t="n">
        <v>0.0223654578077881</v>
      </c>
      <c r="F373" s="501"/>
      <c r="G373" s="501"/>
      <c r="H373" s="501" t="n">
        <v>0.487803505607167</v>
      </c>
      <c r="I373" s="500"/>
      <c r="J373" s="500"/>
      <c r="K373" s="501"/>
      <c r="L373" s="501"/>
      <c r="M373" s="501"/>
      <c r="N373" s="501"/>
      <c r="O373" s="501"/>
      <c r="P373" s="501"/>
      <c r="Q373" s="501"/>
      <c r="R373" s="501" t="n">
        <v>33.4426555177591</v>
      </c>
      <c r="S373" s="500"/>
    </row>
    <row r="374" s="38" customFormat="true" ht="13.8" hidden="false" customHeight="false" outlineLevel="0" collapsed="false">
      <c r="A374" s="497"/>
      <c r="B374" s="498" t="s">
        <v>721</v>
      </c>
      <c r="C374" s="499" t="s">
        <v>711</v>
      </c>
      <c r="D374" s="500" t="s">
        <v>415</v>
      </c>
      <c r="E374" s="501" t="n">
        <v>0.0638045577930771</v>
      </c>
      <c r="F374" s="501" t="n">
        <v>0.166363854506016</v>
      </c>
      <c r="G374" s="501" t="n">
        <v>0.0126753412956965</v>
      </c>
      <c r="H374" s="501" t="n">
        <v>0.0142597589576585</v>
      </c>
      <c r="I374" s="500"/>
      <c r="J374" s="500"/>
      <c r="K374" s="501" t="n">
        <v>1.18619504104111</v>
      </c>
      <c r="L374" s="501"/>
      <c r="M374" s="501"/>
      <c r="N374" s="501"/>
      <c r="O374" s="501" t="n">
        <v>0.0402946943708247</v>
      </c>
      <c r="P374" s="501" t="n">
        <v>0.667280138780857</v>
      </c>
      <c r="Q374" s="501"/>
      <c r="R374" s="501"/>
      <c r="S374" s="500"/>
    </row>
    <row r="375" s="38" customFormat="true" ht="13.8" hidden="false" customHeight="false" outlineLevel="0" collapsed="false">
      <c r="A375" s="497"/>
      <c r="B375" s="498" t="s">
        <v>721</v>
      </c>
      <c r="C375" s="499" t="s">
        <v>711</v>
      </c>
      <c r="D375" s="500" t="s">
        <v>474</v>
      </c>
      <c r="E375" s="501" t="n">
        <v>0.25612384517876</v>
      </c>
      <c r="F375" s="501"/>
      <c r="G375" s="501" t="n">
        <v>0.0512247689811</v>
      </c>
      <c r="H375" s="501" t="n">
        <v>0.05762737675396</v>
      </c>
      <c r="I375" s="500"/>
      <c r="J375" s="500"/>
      <c r="K375" s="501" t="n">
        <v>7.36353027127146</v>
      </c>
      <c r="L375" s="501"/>
      <c r="M375" s="501"/>
      <c r="N375" s="501"/>
      <c r="O375" s="501"/>
      <c r="P375" s="501" t="n">
        <v>0.39841487012626</v>
      </c>
      <c r="Q375" s="501"/>
      <c r="R375" s="501"/>
      <c r="S375" s="500"/>
    </row>
    <row r="376" s="38" customFormat="true" ht="13.8" hidden="false" customHeight="false" outlineLevel="0" collapsed="false">
      <c r="A376" s="497"/>
      <c r="B376" s="498" t="s">
        <v>721</v>
      </c>
      <c r="C376" s="499" t="s">
        <v>712</v>
      </c>
      <c r="D376" s="500" t="s">
        <v>161</v>
      </c>
      <c r="E376" s="501" t="n">
        <v>0</v>
      </c>
      <c r="F376" s="501" t="n">
        <v>0</v>
      </c>
      <c r="G376" s="501" t="n">
        <v>0</v>
      </c>
      <c r="H376" s="501"/>
      <c r="I376" s="500"/>
      <c r="J376" s="500"/>
      <c r="K376" s="501" t="n">
        <v>0</v>
      </c>
      <c r="L376" s="501" t="n">
        <v>0</v>
      </c>
      <c r="M376" s="501" t="n">
        <v>0</v>
      </c>
      <c r="N376" s="501" t="n">
        <v>0</v>
      </c>
      <c r="O376" s="501" t="n">
        <v>0</v>
      </c>
      <c r="P376" s="501" t="n">
        <v>0</v>
      </c>
      <c r="Q376" s="501"/>
      <c r="R376" s="501"/>
      <c r="S376" s="500"/>
    </row>
    <row r="377" s="38" customFormat="true" ht="13.8" hidden="false" customHeight="false" outlineLevel="0" collapsed="false">
      <c r="A377" s="497"/>
      <c r="B377" s="498" t="s">
        <v>721</v>
      </c>
      <c r="C377" s="499" t="s">
        <v>712</v>
      </c>
      <c r="D377" s="500" t="s">
        <v>168</v>
      </c>
      <c r="E377" s="501" t="n">
        <v>0.27809952492867</v>
      </c>
      <c r="F377" s="501" t="n">
        <v>0.0176300359776</v>
      </c>
      <c r="G377" s="501" t="n">
        <v>0.50327946593303</v>
      </c>
      <c r="H377" s="501"/>
      <c r="I377" s="500"/>
      <c r="J377" s="500"/>
      <c r="K377" s="501" t="n">
        <v>0.19241719822643</v>
      </c>
      <c r="L377" s="501" t="n">
        <v>0.03333551399521</v>
      </c>
      <c r="M377" s="501" t="n">
        <v>0.02118277687097</v>
      </c>
      <c r="N377" s="501" t="n">
        <v>0.00284979115676</v>
      </c>
      <c r="O377" s="501" t="n">
        <v>0.00569123925707</v>
      </c>
      <c r="P377" s="501" t="n">
        <v>0.00507284702637</v>
      </c>
      <c r="Q377" s="501"/>
      <c r="R377" s="501"/>
      <c r="S377" s="500"/>
    </row>
    <row r="378" s="38" customFormat="true" ht="13.8" hidden="false" customHeight="false" outlineLevel="0" collapsed="false">
      <c r="A378" s="497"/>
      <c r="B378" s="498" t="s">
        <v>721</v>
      </c>
      <c r="C378" s="499" t="s">
        <v>712</v>
      </c>
      <c r="D378" s="500" t="s">
        <v>221</v>
      </c>
      <c r="E378" s="501" t="n">
        <v>0.11286623703235</v>
      </c>
      <c r="F378" s="501" t="n">
        <v>0.22012398895321</v>
      </c>
      <c r="G378" s="501" t="n">
        <v>0.073598174997</v>
      </c>
      <c r="H378" s="501"/>
      <c r="I378" s="500"/>
      <c r="J378" s="500"/>
      <c r="K378" s="501" t="n">
        <v>2.69471966320023</v>
      </c>
      <c r="L378" s="501" t="n">
        <v>0.00096853622795</v>
      </c>
      <c r="M378" s="501" t="n">
        <v>0.00028357080526</v>
      </c>
      <c r="N378" s="501" t="n">
        <v>0.00014257203693</v>
      </c>
      <c r="O378" s="501" t="n">
        <v>0.15857955273197</v>
      </c>
      <c r="P378" s="501" t="n">
        <v>0.10906122295394</v>
      </c>
      <c r="Q378" s="501"/>
      <c r="R378" s="501"/>
      <c r="S378" s="500"/>
    </row>
    <row r="379" s="38" customFormat="true" ht="13.8" hidden="false" customHeight="false" outlineLevel="0" collapsed="false">
      <c r="A379" s="497"/>
      <c r="B379" s="498" t="s">
        <v>721</v>
      </c>
      <c r="C379" s="499" t="s">
        <v>712</v>
      </c>
      <c r="D379" s="500" t="s">
        <v>268</v>
      </c>
      <c r="E379" s="501" t="n">
        <v>0.000853771536</v>
      </c>
      <c r="F379" s="501" t="n">
        <v>0.0451173783551</v>
      </c>
      <c r="G379" s="501" t="n">
        <v>0.0005549514984</v>
      </c>
      <c r="H379" s="501" t="n">
        <v>0.00151076</v>
      </c>
      <c r="I379" s="500"/>
      <c r="J379" s="500"/>
      <c r="K379" s="501" t="n">
        <v>0.10821424923024</v>
      </c>
      <c r="L379" s="501" t="n">
        <v>0.024332488776</v>
      </c>
      <c r="M379" s="501" t="n">
        <v>0.001280657304</v>
      </c>
      <c r="N379" s="501" t="n">
        <v>0.0007257058056</v>
      </c>
      <c r="O379" s="501" t="n">
        <v>0.00853771536</v>
      </c>
      <c r="P379" s="501" t="n">
        <v>7.257058056E-005</v>
      </c>
      <c r="Q379" s="501" t="n">
        <v>0.106721442</v>
      </c>
      <c r="R379" s="501"/>
      <c r="S379" s="500"/>
    </row>
    <row r="380" s="38" customFormat="true" ht="13.8" hidden="false" customHeight="false" outlineLevel="0" collapsed="false">
      <c r="A380" s="497"/>
      <c r="B380" s="498" t="s">
        <v>721</v>
      </c>
      <c r="C380" s="499" t="s">
        <v>712</v>
      </c>
      <c r="D380" s="500" t="s">
        <v>240</v>
      </c>
      <c r="E380" s="501"/>
      <c r="F380" s="501" t="n">
        <v>0.06409629404908</v>
      </c>
      <c r="G380" s="501"/>
      <c r="H380" s="501"/>
      <c r="I380" s="500"/>
      <c r="J380" s="500"/>
      <c r="K380" s="501"/>
      <c r="L380" s="501"/>
      <c r="M380" s="501"/>
      <c r="N380" s="501"/>
      <c r="O380" s="501"/>
      <c r="P380" s="501"/>
      <c r="Q380" s="501"/>
      <c r="R380" s="501"/>
      <c r="S380" s="500"/>
    </row>
    <row r="381" s="38" customFormat="true" ht="13.8" hidden="false" customHeight="false" outlineLevel="0" collapsed="false">
      <c r="A381" s="497"/>
      <c r="B381" s="498" t="s">
        <v>721</v>
      </c>
      <c r="C381" s="499" t="s">
        <v>712</v>
      </c>
      <c r="D381" s="500" t="s">
        <v>354</v>
      </c>
      <c r="E381" s="501"/>
      <c r="F381" s="501" t="n">
        <v>0.66338038324962</v>
      </c>
      <c r="G381" s="501"/>
      <c r="H381" s="501"/>
      <c r="I381" s="500"/>
      <c r="J381" s="500"/>
      <c r="K381" s="501"/>
      <c r="L381" s="501"/>
      <c r="M381" s="501"/>
      <c r="N381" s="501"/>
      <c r="O381" s="501"/>
      <c r="P381" s="501" t="n">
        <v>1.71854483E-006</v>
      </c>
      <c r="Q381" s="501"/>
      <c r="R381" s="501"/>
      <c r="S381" s="500"/>
    </row>
    <row r="382" s="38" customFormat="true" ht="13.8" hidden="false" customHeight="false" outlineLevel="0" collapsed="false">
      <c r="A382" s="497"/>
      <c r="B382" s="498" t="s">
        <v>721</v>
      </c>
      <c r="C382" s="499" t="s">
        <v>712</v>
      </c>
      <c r="D382" s="500" t="s">
        <v>195</v>
      </c>
      <c r="E382" s="501" t="n">
        <v>1.74532221804156</v>
      </c>
      <c r="F382" s="501" t="n">
        <v>0.68755578259991</v>
      </c>
      <c r="G382" s="501" t="n">
        <v>0.1436506712247</v>
      </c>
      <c r="H382" s="501" t="n">
        <v>0.0049995940995</v>
      </c>
      <c r="I382" s="500"/>
      <c r="J382" s="500"/>
      <c r="K382" s="501" t="n">
        <v>3.83171378212641</v>
      </c>
      <c r="L382" s="501" t="n">
        <v>1.6950545519813</v>
      </c>
      <c r="M382" s="501" t="n">
        <v>0.00066766690501</v>
      </c>
      <c r="N382" s="501"/>
      <c r="O382" s="501" t="n">
        <v>0.01055752981599</v>
      </c>
      <c r="P382" s="501" t="n">
        <v>0.0158835496211</v>
      </c>
      <c r="Q382" s="501"/>
      <c r="R382" s="501"/>
      <c r="S382" s="500"/>
    </row>
    <row r="383" s="38" customFormat="true" ht="13.8" hidden="false" customHeight="false" outlineLevel="0" collapsed="false">
      <c r="A383" s="497"/>
      <c r="B383" s="498" t="s">
        <v>721</v>
      </c>
      <c r="C383" s="499" t="s">
        <v>712</v>
      </c>
      <c r="D383" s="500" t="s">
        <v>213</v>
      </c>
      <c r="E383" s="501" t="n">
        <v>0.18179066836</v>
      </c>
      <c r="F383" s="501" t="n">
        <v>0.0059175742003</v>
      </c>
      <c r="G383" s="501" t="n">
        <v>0.01684445084</v>
      </c>
      <c r="H383" s="501" t="n">
        <v>1.61646898E-005</v>
      </c>
      <c r="I383" s="500"/>
      <c r="J383" s="500"/>
      <c r="K383" s="501" t="n">
        <v>0.005828387628</v>
      </c>
      <c r="L383" s="501" t="n">
        <v>0.000327843446</v>
      </c>
      <c r="M383" s="501" t="n">
        <v>3.32393096E-005</v>
      </c>
      <c r="N383" s="501" t="n">
        <v>0.000160282003</v>
      </c>
      <c r="O383" s="501" t="n">
        <v>0.01293175184</v>
      </c>
      <c r="P383" s="501" t="n">
        <v>0.000969881388</v>
      </c>
      <c r="Q383" s="501" t="n">
        <v>0.00064657026</v>
      </c>
      <c r="R383" s="501"/>
      <c r="S383" s="500"/>
    </row>
    <row r="384" s="38" customFormat="true" ht="13.8" hidden="false" customHeight="false" outlineLevel="0" collapsed="false">
      <c r="A384" s="497"/>
      <c r="B384" s="498" t="s">
        <v>721</v>
      </c>
      <c r="C384" s="499" t="s">
        <v>712</v>
      </c>
      <c r="D384" s="500" t="s">
        <v>186</v>
      </c>
      <c r="E384" s="501" t="n">
        <v>0.7234291819045</v>
      </c>
      <c r="F384" s="501" t="n">
        <v>0.173017697305</v>
      </c>
      <c r="G384" s="501" t="n">
        <v>0.05828902326</v>
      </c>
      <c r="H384" s="501" t="n">
        <v>0.00010205072078</v>
      </c>
      <c r="I384" s="500"/>
      <c r="J384" s="500"/>
      <c r="K384" s="501" t="n">
        <v>0.35763043574</v>
      </c>
      <c r="L384" s="501"/>
      <c r="M384" s="501" t="n">
        <v>0.0001461718589</v>
      </c>
      <c r="N384" s="501"/>
      <c r="O384" s="501"/>
      <c r="P384" s="501" t="n">
        <v>0.0011693748712</v>
      </c>
      <c r="Q384" s="501"/>
      <c r="R384" s="501"/>
      <c r="S384" s="500"/>
    </row>
    <row r="385" s="38" customFormat="true" ht="24" hidden="false" customHeight="false" outlineLevel="0" collapsed="false">
      <c r="A385" s="497"/>
      <c r="B385" s="498" t="s">
        <v>721</v>
      </c>
      <c r="C385" s="499" t="s">
        <v>712</v>
      </c>
      <c r="D385" s="500" t="s">
        <v>421</v>
      </c>
      <c r="E385" s="501" t="n">
        <v>0.00252723918614</v>
      </c>
      <c r="F385" s="501" t="n">
        <v>0.01712229294323</v>
      </c>
      <c r="G385" s="501" t="n">
        <v>0.00224643473865</v>
      </c>
      <c r="H385" s="501"/>
      <c r="I385" s="500"/>
      <c r="J385" s="500"/>
      <c r="K385" s="501" t="n">
        <v>0.04717513148467</v>
      </c>
      <c r="L385" s="501" t="n">
        <v>0.01404021770929</v>
      </c>
      <c r="M385" s="501" t="n">
        <v>0.00028080436083</v>
      </c>
      <c r="N385" s="501" t="n">
        <v>0.00421206528979</v>
      </c>
      <c r="O385" s="501" t="n">
        <v>0.07020108844935</v>
      </c>
      <c r="P385" s="501" t="n">
        <v>9.8281174E-006</v>
      </c>
      <c r="Q385" s="501" t="n">
        <v>0.00280812744</v>
      </c>
      <c r="R385" s="501"/>
      <c r="S385" s="500"/>
    </row>
    <row r="386" s="38" customFormat="true" ht="13.8" hidden="false" customHeight="false" outlineLevel="0" collapsed="false">
      <c r="A386" s="497"/>
      <c r="B386" s="498" t="s">
        <v>721</v>
      </c>
      <c r="C386" s="499" t="s">
        <v>712</v>
      </c>
      <c r="D386" s="500" t="s">
        <v>429</v>
      </c>
      <c r="E386" s="501" t="n">
        <v>0.0001181388</v>
      </c>
      <c r="F386" s="501" t="n">
        <v>0.000349690848</v>
      </c>
      <c r="G386" s="501" t="n">
        <v>3.3078864E-006</v>
      </c>
      <c r="H386" s="501"/>
      <c r="I386" s="500"/>
      <c r="J386" s="500"/>
      <c r="K386" s="501" t="n">
        <v>5.90694E-006</v>
      </c>
      <c r="L386" s="501" t="n">
        <v>0.0016539432</v>
      </c>
      <c r="M386" s="501" t="n">
        <v>0.00014176656</v>
      </c>
      <c r="N386" s="501" t="n">
        <v>0.00014176656</v>
      </c>
      <c r="O386" s="501" t="n">
        <v>0.007088328</v>
      </c>
      <c r="P386" s="501" t="n">
        <v>9.451104E-007</v>
      </c>
      <c r="Q386" s="501" t="n">
        <v>9.451104E-005</v>
      </c>
      <c r="R386" s="501"/>
      <c r="S386" s="500"/>
    </row>
    <row r="387" s="38" customFormat="true" ht="13.8" hidden="false" customHeight="false" outlineLevel="0" collapsed="false">
      <c r="A387" s="497"/>
      <c r="B387" s="498" t="s">
        <v>721</v>
      </c>
      <c r="C387" s="499" t="s">
        <v>712</v>
      </c>
      <c r="D387" s="500" t="s">
        <v>375</v>
      </c>
      <c r="E387" s="501"/>
      <c r="F387" s="501"/>
      <c r="G387" s="501"/>
      <c r="H387" s="501" t="n">
        <v>0.534497158606529</v>
      </c>
      <c r="I387" s="500"/>
      <c r="J387" s="500"/>
      <c r="K387" s="501"/>
      <c r="L387" s="501"/>
      <c r="M387" s="501"/>
      <c r="N387" s="501"/>
      <c r="O387" s="501"/>
      <c r="P387" s="501"/>
      <c r="Q387" s="501"/>
      <c r="R387" s="501"/>
      <c r="S387" s="500"/>
    </row>
    <row r="388" s="38" customFormat="true" ht="13.8" hidden="false" customHeight="false" outlineLevel="0" collapsed="false">
      <c r="A388" s="497"/>
      <c r="B388" s="498" t="s">
        <v>721</v>
      </c>
      <c r="C388" s="499" t="s">
        <v>712</v>
      </c>
      <c r="D388" s="500" t="s">
        <v>403</v>
      </c>
      <c r="E388" s="501" t="n">
        <v>0.0344657616193061</v>
      </c>
      <c r="F388" s="501"/>
      <c r="G388" s="501"/>
      <c r="H388" s="501" t="n">
        <v>0.884914305123285</v>
      </c>
      <c r="I388" s="500"/>
      <c r="J388" s="500"/>
      <c r="K388" s="501"/>
      <c r="L388" s="501"/>
      <c r="M388" s="501"/>
      <c r="N388" s="501"/>
      <c r="O388" s="501"/>
      <c r="P388" s="501"/>
      <c r="Q388" s="501"/>
      <c r="R388" s="501" t="n">
        <v>36.2580388282978</v>
      </c>
      <c r="S388" s="500"/>
    </row>
    <row r="389" s="38" customFormat="true" ht="13.8" hidden="false" customHeight="false" outlineLevel="0" collapsed="false">
      <c r="A389" s="497"/>
      <c r="B389" s="498" t="s">
        <v>721</v>
      </c>
      <c r="C389" s="499" t="s">
        <v>712</v>
      </c>
      <c r="D389" s="500" t="s">
        <v>415</v>
      </c>
      <c r="E389" s="501" t="n">
        <v>0.0523003535576923</v>
      </c>
      <c r="F389" s="501" t="n">
        <v>0.125883656371645</v>
      </c>
      <c r="G389" s="501" t="n">
        <v>0.00959113572355393</v>
      </c>
      <c r="H389" s="501" t="n">
        <v>0.0107900276889982</v>
      </c>
      <c r="I389" s="500"/>
      <c r="J389" s="500"/>
      <c r="K389" s="501" t="n">
        <v>0.897566177337935</v>
      </c>
      <c r="L389" s="501"/>
      <c r="M389" s="501"/>
      <c r="N389" s="501"/>
      <c r="O389" s="501" t="n">
        <v>0.0325703147435651</v>
      </c>
      <c r="P389" s="501" t="n">
        <v>0.539364412153437</v>
      </c>
      <c r="Q389" s="501"/>
      <c r="R389" s="501"/>
      <c r="S389" s="500"/>
    </row>
    <row r="390" s="38" customFormat="true" ht="13.8" hidden="false" customHeight="false" outlineLevel="0" collapsed="false">
      <c r="A390" s="497"/>
      <c r="B390" s="498" t="s">
        <v>721</v>
      </c>
      <c r="C390" s="499" t="s">
        <v>712</v>
      </c>
      <c r="D390" s="500" t="s">
        <v>474</v>
      </c>
      <c r="E390" s="501" t="n">
        <v>0.16605627012556</v>
      </c>
      <c r="F390" s="501"/>
      <c r="G390" s="501" t="n">
        <v>0.03321125393029</v>
      </c>
      <c r="H390" s="501" t="n">
        <v>0.03736234416224</v>
      </c>
      <c r="I390" s="500"/>
      <c r="J390" s="500"/>
      <c r="K390" s="501" t="n">
        <v>4.77409813589033</v>
      </c>
      <c r="L390" s="501"/>
      <c r="M390" s="501"/>
      <c r="N390" s="501"/>
      <c r="O390" s="501"/>
      <c r="P390" s="501" t="n">
        <v>0.25830975341279</v>
      </c>
      <c r="Q390" s="501"/>
      <c r="R390" s="501"/>
      <c r="S390" s="500"/>
    </row>
    <row r="391" s="38" customFormat="true" ht="13.8" hidden="false" customHeight="false" outlineLevel="0" collapsed="false">
      <c r="A391" s="497"/>
      <c r="B391" s="498" t="s">
        <v>721</v>
      </c>
      <c r="C391" s="499" t="s">
        <v>713</v>
      </c>
      <c r="D391" s="500" t="s">
        <v>161</v>
      </c>
      <c r="E391" s="501" t="n">
        <v>0.0005143439916</v>
      </c>
      <c r="F391" s="501" t="n">
        <v>0</v>
      </c>
      <c r="G391" s="501" t="n">
        <v>0</v>
      </c>
      <c r="H391" s="501"/>
      <c r="I391" s="500"/>
      <c r="J391" s="500"/>
      <c r="K391" s="501" t="n">
        <v>0.00096439499508</v>
      </c>
      <c r="L391" s="501" t="n">
        <v>0</v>
      </c>
      <c r="M391" s="501" t="n">
        <v>0</v>
      </c>
      <c r="N391" s="501" t="n">
        <v>0</v>
      </c>
      <c r="O391" s="501" t="n">
        <v>0</v>
      </c>
      <c r="P391" s="501" t="n">
        <v>0</v>
      </c>
      <c r="Q391" s="501"/>
      <c r="R391" s="501"/>
      <c r="S391" s="500"/>
    </row>
    <row r="392" s="38" customFormat="true" ht="13.8" hidden="false" customHeight="false" outlineLevel="0" collapsed="false">
      <c r="A392" s="497"/>
      <c r="B392" s="498" t="s">
        <v>721</v>
      </c>
      <c r="C392" s="499" t="s">
        <v>713</v>
      </c>
      <c r="D392" s="500" t="s">
        <v>168</v>
      </c>
      <c r="E392" s="501" t="n">
        <v>0.5802575868985</v>
      </c>
      <c r="F392" s="501" t="n">
        <v>0.02426478235774</v>
      </c>
      <c r="G392" s="501" t="n">
        <v>0.69010713110935</v>
      </c>
      <c r="H392" s="501" t="n">
        <v>0</v>
      </c>
      <c r="I392" s="500"/>
      <c r="J392" s="500"/>
      <c r="K392" s="501" t="n">
        <v>0.39515145459398</v>
      </c>
      <c r="L392" s="501" t="n">
        <v>0.23034204906145</v>
      </c>
      <c r="M392" s="501" t="n">
        <v>0.06539232836834</v>
      </c>
      <c r="N392" s="501" t="n">
        <v>0.0066135539771</v>
      </c>
      <c r="O392" s="501" t="n">
        <v>0.02599736563414</v>
      </c>
      <c r="P392" s="501" t="n">
        <v>0.00599870907971</v>
      </c>
      <c r="Q392" s="501"/>
      <c r="R392" s="501"/>
      <c r="S392" s="500"/>
    </row>
    <row r="393" s="38" customFormat="true" ht="13.8" hidden="false" customHeight="false" outlineLevel="0" collapsed="false">
      <c r="A393" s="497"/>
      <c r="B393" s="498" t="s">
        <v>721</v>
      </c>
      <c r="C393" s="499" t="s">
        <v>713</v>
      </c>
      <c r="D393" s="500" t="s">
        <v>221</v>
      </c>
      <c r="E393" s="501" t="n">
        <v>0.12450818981107</v>
      </c>
      <c r="F393" s="501" t="n">
        <v>0.21935585931985</v>
      </c>
      <c r="G393" s="501" t="n">
        <v>0.09553117747027</v>
      </c>
      <c r="H393" s="501"/>
      <c r="I393" s="500"/>
      <c r="J393" s="500"/>
      <c r="K393" s="501" t="n">
        <v>2.72339797986442</v>
      </c>
      <c r="L393" s="501" t="n">
        <v>0.00391310349319</v>
      </c>
      <c r="M393" s="501" t="n">
        <v>0.00051692642337</v>
      </c>
      <c r="N393" s="501" t="n">
        <v>0.00050667742441</v>
      </c>
      <c r="O393" s="501" t="n">
        <v>0.16812418379993</v>
      </c>
      <c r="P393" s="501" t="n">
        <v>0.11100869820568</v>
      </c>
      <c r="Q393" s="501"/>
      <c r="R393" s="501"/>
      <c r="S393" s="500"/>
    </row>
    <row r="394" s="38" customFormat="true" ht="13.8" hidden="false" customHeight="false" outlineLevel="0" collapsed="false">
      <c r="A394" s="497"/>
      <c r="B394" s="498" t="s">
        <v>721</v>
      </c>
      <c r="C394" s="499" t="s">
        <v>713</v>
      </c>
      <c r="D394" s="500" t="s">
        <v>268</v>
      </c>
      <c r="E394" s="501" t="n">
        <v>0.002779169748</v>
      </c>
      <c r="F394" s="501" t="n">
        <v>0.08677436493373</v>
      </c>
      <c r="G394" s="501" t="n">
        <v>0.0018064603362</v>
      </c>
      <c r="H394" s="501" t="n">
        <v>0.01985048473</v>
      </c>
      <c r="I394" s="500"/>
      <c r="J394" s="500"/>
      <c r="K394" s="501" t="n">
        <v>0.35224917112656</v>
      </c>
      <c r="L394" s="501" t="n">
        <v>0.079206337818</v>
      </c>
      <c r="M394" s="501" t="n">
        <v>0.004168754622</v>
      </c>
      <c r="N394" s="501" t="n">
        <v>0.0023622942858</v>
      </c>
      <c r="O394" s="501" t="n">
        <v>0.02779169748</v>
      </c>
      <c r="P394" s="501" t="n">
        <v>0.00023622942858</v>
      </c>
      <c r="Q394" s="501" t="n">
        <v>0.3473962185</v>
      </c>
      <c r="R394" s="501"/>
      <c r="S394" s="500"/>
    </row>
    <row r="395" s="38" customFormat="true" ht="13.8" hidden="false" customHeight="false" outlineLevel="0" collapsed="false">
      <c r="A395" s="497"/>
      <c r="B395" s="498" t="s">
        <v>721</v>
      </c>
      <c r="C395" s="499" t="s">
        <v>713</v>
      </c>
      <c r="D395" s="500" t="s">
        <v>240</v>
      </c>
      <c r="E395" s="501" t="n">
        <v>8.45720115E-005</v>
      </c>
      <c r="F395" s="501" t="n">
        <v>0.07197797174146</v>
      </c>
      <c r="G395" s="501" t="n">
        <v>4.228601658E-005</v>
      </c>
      <c r="H395" s="501" t="n">
        <v>0.00038057406258</v>
      </c>
      <c r="I395" s="500"/>
      <c r="J395" s="500"/>
      <c r="K395" s="501" t="n">
        <v>0.00268600708524</v>
      </c>
      <c r="L395" s="501"/>
      <c r="M395" s="501"/>
      <c r="N395" s="501"/>
      <c r="O395" s="501"/>
      <c r="P395" s="501" t="n">
        <v>0.00153582772884</v>
      </c>
      <c r="Q395" s="501"/>
      <c r="R395" s="501"/>
      <c r="S395" s="500"/>
    </row>
    <row r="396" s="38" customFormat="true" ht="13.8" hidden="false" customHeight="false" outlineLevel="0" collapsed="false">
      <c r="A396" s="497"/>
      <c r="B396" s="498" t="s">
        <v>721</v>
      </c>
      <c r="C396" s="499" t="s">
        <v>713</v>
      </c>
      <c r="D396" s="500" t="s">
        <v>354</v>
      </c>
      <c r="E396" s="501"/>
      <c r="F396" s="501" t="n">
        <v>0.65751865706882</v>
      </c>
      <c r="G396" s="501"/>
      <c r="H396" s="501"/>
      <c r="I396" s="500"/>
      <c r="J396" s="500"/>
      <c r="K396" s="501"/>
      <c r="L396" s="501"/>
      <c r="M396" s="501"/>
      <c r="N396" s="501"/>
      <c r="O396" s="501"/>
      <c r="P396" s="501" t="n">
        <v>1.18923473E-006</v>
      </c>
      <c r="Q396" s="501"/>
      <c r="R396" s="501"/>
      <c r="S396" s="500"/>
    </row>
    <row r="397" s="38" customFormat="true" ht="13.8" hidden="false" customHeight="false" outlineLevel="0" collapsed="false">
      <c r="A397" s="497"/>
      <c r="B397" s="498" t="s">
        <v>721</v>
      </c>
      <c r="C397" s="499" t="s">
        <v>713</v>
      </c>
      <c r="D397" s="500" t="s">
        <v>195</v>
      </c>
      <c r="E397" s="501" t="n">
        <v>1.8062446830722</v>
      </c>
      <c r="F397" s="501" t="n">
        <v>0.70963125878632</v>
      </c>
      <c r="G397" s="501" t="n">
        <v>0.14549053932788</v>
      </c>
      <c r="H397" s="501" t="n">
        <v>0.00532282878269</v>
      </c>
      <c r="I397" s="500"/>
      <c r="J397" s="500"/>
      <c r="K397" s="501" t="n">
        <v>4.1053992928814</v>
      </c>
      <c r="L397" s="501" t="n">
        <v>1.82703410306808</v>
      </c>
      <c r="M397" s="501" t="n">
        <v>0.0006778639759</v>
      </c>
      <c r="N397" s="501"/>
      <c r="O397" s="501" t="n">
        <v>0.01130447348401</v>
      </c>
      <c r="P397" s="501" t="n">
        <v>0.01627952163728</v>
      </c>
      <c r="Q397" s="501"/>
      <c r="R397" s="501"/>
      <c r="S397" s="500"/>
    </row>
    <row r="398" s="38" customFormat="true" ht="13.8" hidden="false" customHeight="false" outlineLevel="0" collapsed="false">
      <c r="A398" s="497"/>
      <c r="B398" s="498" t="s">
        <v>721</v>
      </c>
      <c r="C398" s="499" t="s">
        <v>713</v>
      </c>
      <c r="D398" s="500" t="s">
        <v>213</v>
      </c>
      <c r="E398" s="501" t="n">
        <v>0.258168203636</v>
      </c>
      <c r="F398" s="501" t="n">
        <v>0.00853213762025</v>
      </c>
      <c r="G398" s="501" t="n">
        <v>0.03245181358</v>
      </c>
      <c r="H398" s="501" t="n">
        <v>2.28088748E-005</v>
      </c>
      <c r="I398" s="500"/>
      <c r="J398" s="500"/>
      <c r="K398" s="501" t="n">
        <v>0.008244229146</v>
      </c>
      <c r="L398" s="501" t="n">
        <v>0.000472694605</v>
      </c>
      <c r="M398" s="501" t="n">
        <v>4.89211714E-005</v>
      </c>
      <c r="N398" s="501" t="n">
        <v>0.0002231336153</v>
      </c>
      <c r="O398" s="501" t="n">
        <v>0.01824709984</v>
      </c>
      <c r="P398" s="501" t="n">
        <v>0.001368532488</v>
      </c>
      <c r="Q398" s="501" t="n">
        <v>0.00091233435</v>
      </c>
      <c r="R398" s="501"/>
      <c r="S398" s="500"/>
    </row>
    <row r="399" s="38" customFormat="true" ht="13.8" hidden="false" customHeight="false" outlineLevel="0" collapsed="false">
      <c r="A399" s="497"/>
      <c r="B399" s="498" t="s">
        <v>721</v>
      </c>
      <c r="C399" s="499" t="s">
        <v>713</v>
      </c>
      <c r="D399" s="500" t="s">
        <v>186</v>
      </c>
      <c r="E399" s="501" t="n">
        <v>0.7577834347485</v>
      </c>
      <c r="F399" s="501" t="n">
        <v>0.1761296385939</v>
      </c>
      <c r="G399" s="501" t="n">
        <v>0.06100615714</v>
      </c>
      <c r="H399" s="501" t="n">
        <v>0.00010680448413</v>
      </c>
      <c r="I399" s="500"/>
      <c r="J399" s="500"/>
      <c r="K399" s="501" t="n">
        <v>0.365117642643</v>
      </c>
      <c r="L399" s="501"/>
      <c r="M399" s="501" t="n">
        <v>0.0001529524842</v>
      </c>
      <c r="N399" s="501"/>
      <c r="O399" s="501"/>
      <c r="P399" s="501" t="n">
        <v>0.0012236198736</v>
      </c>
      <c r="Q399" s="501"/>
      <c r="R399" s="501"/>
      <c r="S399" s="500"/>
    </row>
    <row r="400" s="38" customFormat="true" ht="13.8" hidden="false" customHeight="false" outlineLevel="0" collapsed="false">
      <c r="A400" s="497"/>
      <c r="B400" s="498" t="s">
        <v>721</v>
      </c>
      <c r="C400" s="499" t="s">
        <v>713</v>
      </c>
      <c r="D400" s="500" t="s">
        <v>192</v>
      </c>
      <c r="E400" s="501" t="n">
        <v>0.00046187088714</v>
      </c>
      <c r="F400" s="501" t="n">
        <v>6.445424682E-005</v>
      </c>
      <c r="G400" s="501" t="n">
        <v>4.137902574E-005</v>
      </c>
      <c r="H400" s="501"/>
      <c r="I400" s="500"/>
      <c r="J400" s="500"/>
      <c r="K400" s="501" t="n">
        <v>0.0002970609435</v>
      </c>
      <c r="L400" s="501"/>
      <c r="M400" s="501" t="n">
        <v>4.1379264E-007</v>
      </c>
      <c r="N400" s="501"/>
      <c r="O400" s="501"/>
      <c r="P400" s="501" t="n">
        <v>3.31031946E-006</v>
      </c>
      <c r="Q400" s="501"/>
      <c r="R400" s="501"/>
      <c r="S400" s="500"/>
    </row>
    <row r="401" s="38" customFormat="true" ht="24" hidden="false" customHeight="false" outlineLevel="0" collapsed="false">
      <c r="A401" s="497"/>
      <c r="B401" s="498" t="s">
        <v>721</v>
      </c>
      <c r="C401" s="499" t="s">
        <v>713</v>
      </c>
      <c r="D401" s="500" t="s">
        <v>421</v>
      </c>
      <c r="E401" s="501" t="n">
        <v>0.00176347880969</v>
      </c>
      <c r="F401" s="501" t="n">
        <v>0.01367828205316</v>
      </c>
      <c r="G401" s="501" t="n">
        <v>0.0015175197564</v>
      </c>
      <c r="H401" s="501"/>
      <c r="I401" s="500"/>
      <c r="J401" s="500"/>
      <c r="K401" s="501" t="n">
        <v>0.03290672708549</v>
      </c>
      <c r="L401" s="501" t="n">
        <v>0.00948449873602</v>
      </c>
      <c r="M401" s="501" t="n">
        <v>0.00018969001726</v>
      </c>
      <c r="N401" s="501" t="n">
        <v>0.0028453496803</v>
      </c>
      <c r="O401" s="501" t="n">
        <v>0.04742249387945</v>
      </c>
      <c r="P401" s="501" t="n">
        <v>6.63915172E-006</v>
      </c>
      <c r="Q401" s="501" t="n">
        <v>0.00189696291</v>
      </c>
      <c r="R401" s="501"/>
      <c r="S401" s="500"/>
    </row>
    <row r="402" s="38" customFormat="true" ht="13.8" hidden="false" customHeight="false" outlineLevel="0" collapsed="false">
      <c r="A402" s="497"/>
      <c r="B402" s="498" t="s">
        <v>721</v>
      </c>
      <c r="C402" s="499" t="s">
        <v>713</v>
      </c>
      <c r="D402" s="500" t="s">
        <v>429</v>
      </c>
      <c r="E402" s="501" t="n">
        <v>0.00010625025</v>
      </c>
      <c r="F402" s="501" t="n">
        <v>0.00031450074</v>
      </c>
      <c r="G402" s="501" t="n">
        <v>2.975007E-006</v>
      </c>
      <c r="H402" s="501"/>
      <c r="I402" s="500"/>
      <c r="J402" s="500"/>
      <c r="K402" s="501" t="n">
        <v>5.3125125E-006</v>
      </c>
      <c r="L402" s="501" t="n">
        <v>0.0014875035</v>
      </c>
      <c r="M402" s="501" t="n">
        <v>0.0001275003</v>
      </c>
      <c r="N402" s="501" t="n">
        <v>0.0001275003</v>
      </c>
      <c r="O402" s="501" t="n">
        <v>0.006375015</v>
      </c>
      <c r="P402" s="501" t="n">
        <v>8.50002E-007</v>
      </c>
      <c r="Q402" s="501" t="n">
        <v>8.50002E-005</v>
      </c>
      <c r="R402" s="501"/>
      <c r="S402" s="500"/>
    </row>
    <row r="403" s="38" customFormat="true" ht="13.8" hidden="false" customHeight="false" outlineLevel="0" collapsed="false">
      <c r="A403" s="497"/>
      <c r="B403" s="498" t="s">
        <v>721</v>
      </c>
      <c r="C403" s="499" t="s">
        <v>713</v>
      </c>
      <c r="D403" s="500" t="s">
        <v>375</v>
      </c>
      <c r="E403" s="501"/>
      <c r="F403" s="501"/>
      <c r="G403" s="501"/>
      <c r="H403" s="501" t="n">
        <v>0.483738604843207</v>
      </c>
      <c r="I403" s="500"/>
      <c r="J403" s="500"/>
      <c r="K403" s="501"/>
      <c r="L403" s="501"/>
      <c r="M403" s="501"/>
      <c r="N403" s="501"/>
      <c r="O403" s="501"/>
      <c r="P403" s="501"/>
      <c r="Q403" s="501"/>
      <c r="R403" s="501"/>
      <c r="S403" s="500"/>
    </row>
    <row r="404" s="38" customFormat="true" ht="13.8" hidden="false" customHeight="false" outlineLevel="0" collapsed="false">
      <c r="A404" s="497"/>
      <c r="B404" s="498" t="s">
        <v>721</v>
      </c>
      <c r="C404" s="499" t="s">
        <v>713</v>
      </c>
      <c r="D404" s="500" t="s">
        <v>403</v>
      </c>
      <c r="E404" s="501" t="n">
        <v>0.0410309344329626</v>
      </c>
      <c r="F404" s="501"/>
      <c r="G404" s="501"/>
      <c r="H404" s="501" t="n">
        <v>1.03899672536575</v>
      </c>
      <c r="I404" s="500"/>
      <c r="J404" s="500"/>
      <c r="K404" s="501"/>
      <c r="L404" s="501"/>
      <c r="M404" s="501"/>
      <c r="N404" s="501"/>
      <c r="O404" s="501"/>
      <c r="P404" s="501"/>
      <c r="Q404" s="501"/>
      <c r="R404" s="501" t="n">
        <v>37.4410778025877</v>
      </c>
      <c r="S404" s="500"/>
    </row>
    <row r="405" s="38" customFormat="true" ht="13.8" hidden="false" customHeight="false" outlineLevel="0" collapsed="false">
      <c r="A405" s="497"/>
      <c r="B405" s="498" t="s">
        <v>721</v>
      </c>
      <c r="C405" s="499" t="s">
        <v>713</v>
      </c>
      <c r="D405" s="500" t="s">
        <v>415</v>
      </c>
      <c r="E405" s="501" t="n">
        <v>0.0374068719275146</v>
      </c>
      <c r="F405" s="501" t="n">
        <v>0.08314651599432</v>
      </c>
      <c r="G405" s="501" t="n">
        <v>0.00633497264718628</v>
      </c>
      <c r="H405" s="501" t="n">
        <v>0.00712684422808457</v>
      </c>
      <c r="I405" s="500"/>
      <c r="J405" s="500"/>
      <c r="K405" s="501" t="n">
        <v>0.592845033827594</v>
      </c>
      <c r="L405" s="501"/>
      <c r="M405" s="501"/>
      <c r="N405" s="501"/>
      <c r="O405" s="501" t="n">
        <v>0.0229135250138073</v>
      </c>
      <c r="P405" s="501" t="n">
        <v>0.379447974228648</v>
      </c>
      <c r="Q405" s="501"/>
      <c r="R405" s="501"/>
      <c r="S405" s="500"/>
    </row>
    <row r="406" s="38" customFormat="true" ht="13.8" hidden="false" customHeight="false" outlineLevel="0" collapsed="false">
      <c r="A406" s="497"/>
      <c r="B406" s="498" t="s">
        <v>721</v>
      </c>
      <c r="C406" s="499" t="s">
        <v>713</v>
      </c>
      <c r="D406" s="500" t="s">
        <v>474</v>
      </c>
      <c r="E406" s="501" t="n">
        <v>0.10077136048486</v>
      </c>
      <c r="F406" s="501"/>
      <c r="G406" s="501" t="n">
        <v>0.0201542720274</v>
      </c>
      <c r="H406" s="501" t="n">
        <v>0.02267336399457</v>
      </c>
      <c r="I406" s="500"/>
      <c r="J406" s="500"/>
      <c r="K406" s="501" t="n">
        <v>2.89716470275286</v>
      </c>
      <c r="L406" s="501"/>
      <c r="M406" s="501"/>
      <c r="N406" s="501"/>
      <c r="O406" s="501"/>
      <c r="P406" s="501" t="n">
        <v>0.15675544963322</v>
      </c>
      <c r="Q406" s="501"/>
      <c r="R406" s="501"/>
      <c r="S406" s="500"/>
    </row>
    <row r="407" s="38" customFormat="true" ht="13.8" hidden="false" customHeight="false" outlineLevel="0" collapsed="false">
      <c r="A407" s="497"/>
      <c r="B407" s="498" t="s">
        <v>721</v>
      </c>
      <c r="C407" s="499" t="s">
        <v>716</v>
      </c>
      <c r="D407" s="500" t="s">
        <v>161</v>
      </c>
      <c r="E407" s="501" t="n">
        <v>10.268667202922</v>
      </c>
      <c r="F407" s="501" t="n">
        <v>0.08643066224</v>
      </c>
      <c r="G407" s="501" t="n">
        <v>14.247</v>
      </c>
      <c r="H407" s="501"/>
      <c r="I407" s="500"/>
      <c r="J407" s="500"/>
      <c r="K407" s="501" t="n">
        <v>0.3737693201686</v>
      </c>
      <c r="L407" s="501" t="n">
        <v>0.05519066384</v>
      </c>
      <c r="M407" s="501" t="n">
        <v>0.03670699812</v>
      </c>
      <c r="N407" s="501" t="n">
        <v>0.04399633108</v>
      </c>
      <c r="O407" s="501" t="n">
        <v>0.11402599416</v>
      </c>
      <c r="P407" s="501" t="n">
        <v>0.00026033332</v>
      </c>
      <c r="Q407" s="501"/>
      <c r="R407" s="501"/>
      <c r="S407" s="500"/>
    </row>
    <row r="408" s="38" customFormat="true" ht="13.8" hidden="false" customHeight="false" outlineLevel="0" collapsed="false">
      <c r="A408" s="497"/>
      <c r="B408" s="498" t="s">
        <v>721</v>
      </c>
      <c r="C408" s="499" t="s">
        <v>716</v>
      </c>
      <c r="D408" s="500" t="s">
        <v>168</v>
      </c>
      <c r="E408" s="501" t="n">
        <v>1.70546254206066</v>
      </c>
      <c r="F408" s="501" t="n">
        <v>0.05519800414296</v>
      </c>
      <c r="G408" s="501" t="n">
        <v>2.59586714497127</v>
      </c>
      <c r="H408" s="501" t="n">
        <v>0</v>
      </c>
      <c r="I408" s="500"/>
      <c r="J408" s="500"/>
      <c r="K408" s="501" t="n">
        <v>1.04166864572807</v>
      </c>
      <c r="L408" s="501" t="n">
        <v>1.33825373327044</v>
      </c>
      <c r="M408" s="501" t="n">
        <v>0.23837806417907</v>
      </c>
      <c r="N408" s="501" t="n">
        <v>0.01898583560918</v>
      </c>
      <c r="O408" s="501" t="n">
        <v>0.16627709820869</v>
      </c>
      <c r="P408" s="501" t="n">
        <v>0.01703761450311</v>
      </c>
      <c r="Q408" s="501"/>
      <c r="R408" s="501"/>
      <c r="S408" s="500"/>
    </row>
    <row r="409" s="38" customFormat="true" ht="13.8" hidden="false" customHeight="false" outlineLevel="0" collapsed="false">
      <c r="A409" s="497"/>
      <c r="B409" s="498" t="s">
        <v>721</v>
      </c>
      <c r="C409" s="499" t="s">
        <v>716</v>
      </c>
      <c r="D409" s="500" t="s">
        <v>221</v>
      </c>
      <c r="E409" s="501" t="n">
        <v>0.20243695065448</v>
      </c>
      <c r="F409" s="501" t="n">
        <v>0.49223482669714</v>
      </c>
      <c r="G409" s="501" t="n">
        <v>0.30058829570604</v>
      </c>
      <c r="H409" s="501"/>
      <c r="I409" s="500"/>
      <c r="J409" s="500"/>
      <c r="K409" s="501" t="n">
        <v>6.27574026846837</v>
      </c>
      <c r="L409" s="501" t="n">
        <v>0.02135934766097</v>
      </c>
      <c r="M409" s="501" t="n">
        <v>0.00205553057464</v>
      </c>
      <c r="N409" s="501" t="n">
        <v>0.00268815402372</v>
      </c>
      <c r="O409" s="501" t="n">
        <v>0.42149448841814</v>
      </c>
      <c r="P409" s="501" t="n">
        <v>0.25951366883867</v>
      </c>
      <c r="Q409" s="501"/>
      <c r="R409" s="501"/>
      <c r="S409" s="500"/>
    </row>
    <row r="410" s="38" customFormat="true" ht="13.8" hidden="false" customHeight="false" outlineLevel="0" collapsed="false">
      <c r="A410" s="497"/>
      <c r="B410" s="498" t="s">
        <v>721</v>
      </c>
      <c r="C410" s="499" t="s">
        <v>716</v>
      </c>
      <c r="D410" s="500" t="s">
        <v>268</v>
      </c>
      <c r="E410" s="501" t="n">
        <v>0</v>
      </c>
      <c r="F410" s="501" t="n">
        <v>0.0544094710685</v>
      </c>
      <c r="G410" s="501" t="n">
        <v>0</v>
      </c>
      <c r="H410" s="501" t="n">
        <v>0.15502977035</v>
      </c>
      <c r="I410" s="500"/>
      <c r="J410" s="500"/>
      <c r="K410" s="501" t="n">
        <v>6.82058781E-006</v>
      </c>
      <c r="L410" s="501" t="n">
        <v>0</v>
      </c>
      <c r="M410" s="501" t="n">
        <v>0</v>
      </c>
      <c r="N410" s="501" t="n">
        <v>0</v>
      </c>
      <c r="O410" s="501"/>
      <c r="P410" s="501" t="n">
        <v>0</v>
      </c>
      <c r="Q410" s="501"/>
      <c r="R410" s="501"/>
      <c r="S410" s="500"/>
    </row>
    <row r="411" s="38" customFormat="true" ht="13.8" hidden="false" customHeight="false" outlineLevel="0" collapsed="false">
      <c r="A411" s="497"/>
      <c r="B411" s="498" t="s">
        <v>721</v>
      </c>
      <c r="C411" s="499" t="s">
        <v>716</v>
      </c>
      <c r="D411" s="500" t="s">
        <v>240</v>
      </c>
      <c r="E411" s="501" t="n">
        <v>0.0007016431425</v>
      </c>
      <c r="F411" s="501" t="n">
        <v>0.17064026772382</v>
      </c>
      <c r="G411" s="501" t="n">
        <v>0.0003508216611</v>
      </c>
      <c r="H411" s="501" t="n">
        <v>0.0031573942311</v>
      </c>
      <c r="I411" s="500"/>
      <c r="J411" s="500"/>
      <c r="K411" s="501" t="n">
        <v>0.0222841862058</v>
      </c>
      <c r="L411" s="501"/>
      <c r="M411" s="501"/>
      <c r="N411" s="501"/>
      <c r="O411" s="501"/>
      <c r="P411" s="501" t="n">
        <v>0.0127418394678</v>
      </c>
      <c r="Q411" s="501"/>
      <c r="R411" s="501"/>
      <c r="S411" s="500"/>
    </row>
    <row r="412" s="38" customFormat="true" ht="13.8" hidden="false" customHeight="false" outlineLevel="0" collapsed="false">
      <c r="A412" s="497"/>
      <c r="B412" s="498" t="s">
        <v>721</v>
      </c>
      <c r="C412" s="499" t="s">
        <v>716</v>
      </c>
      <c r="D412" s="500" t="s">
        <v>354</v>
      </c>
      <c r="E412" s="501"/>
      <c r="F412" s="501" t="n">
        <v>1.56784468702008</v>
      </c>
      <c r="G412" s="501"/>
      <c r="H412" s="501"/>
      <c r="I412" s="500"/>
      <c r="J412" s="500"/>
      <c r="K412" s="501"/>
      <c r="L412" s="501"/>
      <c r="M412" s="501"/>
      <c r="N412" s="501"/>
      <c r="O412" s="501"/>
      <c r="P412" s="501" t="n">
        <v>1.9601954E-006</v>
      </c>
      <c r="Q412" s="501"/>
      <c r="R412" s="501"/>
      <c r="S412" s="500"/>
    </row>
    <row r="413" s="38" customFormat="true" ht="13.8" hidden="false" customHeight="false" outlineLevel="0" collapsed="false">
      <c r="A413" s="497"/>
      <c r="B413" s="498" t="s">
        <v>721</v>
      </c>
      <c r="C413" s="499" t="s">
        <v>716</v>
      </c>
      <c r="D413" s="500" t="s">
        <v>195</v>
      </c>
      <c r="E413" s="501" t="n">
        <v>2.86064064430956</v>
      </c>
      <c r="F413" s="501" t="n">
        <v>1.38050585978129</v>
      </c>
      <c r="G413" s="501" t="n">
        <v>0.23630670679041</v>
      </c>
      <c r="H413" s="501" t="n">
        <v>0.01001963602095</v>
      </c>
      <c r="I413" s="500"/>
      <c r="J413" s="500"/>
      <c r="K413" s="501" t="n">
        <v>7.93142359059117</v>
      </c>
      <c r="L413" s="501" t="n">
        <v>3.66374473418687</v>
      </c>
      <c r="M413" s="501" t="n">
        <v>0.00113327989519</v>
      </c>
      <c r="N413" s="501"/>
      <c r="O413" s="501" t="n">
        <v>0.02158810401114</v>
      </c>
      <c r="P413" s="501" t="n">
        <v>0.02968307773496</v>
      </c>
      <c r="Q413" s="501"/>
      <c r="R413" s="501"/>
      <c r="S413" s="500"/>
    </row>
    <row r="414" s="38" customFormat="true" ht="13.8" hidden="false" customHeight="false" outlineLevel="0" collapsed="false">
      <c r="A414" s="497"/>
      <c r="B414" s="498" t="s">
        <v>721</v>
      </c>
      <c r="C414" s="499" t="s">
        <v>716</v>
      </c>
      <c r="D414" s="500" t="s">
        <v>213</v>
      </c>
      <c r="E414" s="501" t="n">
        <v>0.37518388306</v>
      </c>
      <c r="F414" s="501" t="n">
        <v>0.01327770290245</v>
      </c>
      <c r="G414" s="501" t="n">
        <v>0.10553503646</v>
      </c>
      <c r="H414" s="501" t="n">
        <v>3.21394402E-005</v>
      </c>
      <c r="I414" s="500"/>
      <c r="J414" s="500"/>
      <c r="K414" s="501" t="n">
        <v>0.011755834482</v>
      </c>
      <c r="L414" s="501" t="n">
        <v>0.000735606809</v>
      </c>
      <c r="M414" s="501" t="n">
        <v>8.28424814E-005</v>
      </c>
      <c r="N414" s="501" t="n">
        <v>0.0002935490005</v>
      </c>
      <c r="O414" s="501" t="n">
        <v>0.02571155216</v>
      </c>
      <c r="P414" s="501" t="n">
        <v>0.001928366412</v>
      </c>
      <c r="Q414" s="501" t="n">
        <v>0.00128557479</v>
      </c>
      <c r="R414" s="501"/>
      <c r="S414" s="500"/>
    </row>
    <row r="415" s="38" customFormat="true" ht="13.8" hidden="false" customHeight="false" outlineLevel="0" collapsed="false">
      <c r="A415" s="497"/>
      <c r="B415" s="498" t="s">
        <v>721</v>
      </c>
      <c r="C415" s="499" t="s">
        <v>716</v>
      </c>
      <c r="D415" s="500" t="s">
        <v>186</v>
      </c>
      <c r="E415" s="501" t="n">
        <v>0.571284693931</v>
      </c>
      <c r="F415" s="501" t="n">
        <v>0.1370940015094</v>
      </c>
      <c r="G415" s="501" t="n">
        <v>0.04612458108</v>
      </c>
      <c r="H415" s="501" t="n">
        <v>8.075377919E-005</v>
      </c>
      <c r="I415" s="500"/>
      <c r="J415" s="500"/>
      <c r="K415" s="501" t="n">
        <v>0.283452672563</v>
      </c>
      <c r="L415" s="501"/>
      <c r="M415" s="501" t="n">
        <v>0.0001156690757</v>
      </c>
      <c r="N415" s="501"/>
      <c r="O415" s="501"/>
      <c r="P415" s="501" t="n">
        <v>0.0009253526056</v>
      </c>
      <c r="Q415" s="501"/>
      <c r="R415" s="501"/>
      <c r="S415" s="500"/>
    </row>
    <row r="416" s="38" customFormat="true" ht="13.8" hidden="false" customHeight="false" outlineLevel="0" collapsed="false">
      <c r="A416" s="497"/>
      <c r="B416" s="498" t="s">
        <v>721</v>
      </c>
      <c r="C416" s="499" t="s">
        <v>716</v>
      </c>
      <c r="D416" s="500" t="s">
        <v>192</v>
      </c>
      <c r="E416" s="501" t="n">
        <v>0.0038318651163</v>
      </c>
      <c r="F416" s="501" t="n">
        <v>0.0005347381419</v>
      </c>
      <c r="G416" s="501" t="n">
        <v>0.0003432969033</v>
      </c>
      <c r="H416" s="501"/>
      <c r="I416" s="500"/>
      <c r="J416" s="500"/>
      <c r="K416" s="501" t="n">
        <v>0.0024645360825</v>
      </c>
      <c r="L416" s="501"/>
      <c r="M416" s="501" t="n">
        <v>3.4329888E-006</v>
      </c>
      <c r="N416" s="501"/>
      <c r="O416" s="501"/>
      <c r="P416" s="501" t="n">
        <v>2.74637307E-005</v>
      </c>
      <c r="Q416" s="501"/>
      <c r="R416" s="501"/>
      <c r="S416" s="500"/>
    </row>
    <row r="417" s="38" customFormat="true" ht="24" hidden="false" customHeight="false" outlineLevel="0" collapsed="false">
      <c r="A417" s="497"/>
      <c r="B417" s="498" t="s">
        <v>721</v>
      </c>
      <c r="C417" s="499" t="s">
        <v>716</v>
      </c>
      <c r="D417" s="500" t="s">
        <v>421</v>
      </c>
      <c r="E417" s="501" t="n">
        <v>0.00071758894229</v>
      </c>
      <c r="F417" s="501" t="n">
        <v>0.01400280809366</v>
      </c>
      <c r="G417" s="501" t="n">
        <v>0.00022289723427</v>
      </c>
      <c r="H417" s="501"/>
      <c r="I417" s="500"/>
      <c r="J417" s="500"/>
      <c r="K417" s="501" t="n">
        <v>0.01329923304976</v>
      </c>
      <c r="L417" s="501" t="n">
        <v>0.00139310743846</v>
      </c>
      <c r="M417" s="501" t="n">
        <v>2.786218203E-005</v>
      </c>
      <c r="N417" s="501" t="n">
        <v>0.00041793213499</v>
      </c>
      <c r="O417" s="501" t="n">
        <v>0.00696553757988</v>
      </c>
      <c r="P417" s="501" t="n">
        <v>9.7526476E-007</v>
      </c>
      <c r="Q417" s="501" t="n">
        <v>0.00027868281</v>
      </c>
      <c r="R417" s="501"/>
      <c r="S417" s="500"/>
    </row>
    <row r="418" s="38" customFormat="true" ht="13.8" hidden="false" customHeight="false" outlineLevel="0" collapsed="false">
      <c r="A418" s="497"/>
      <c r="B418" s="498" t="s">
        <v>721</v>
      </c>
      <c r="C418" s="499" t="s">
        <v>716</v>
      </c>
      <c r="D418" s="500" t="s">
        <v>429</v>
      </c>
      <c r="E418" s="501" t="n">
        <v>0.00031402365</v>
      </c>
      <c r="F418" s="501" t="n">
        <v>0.000929510004</v>
      </c>
      <c r="G418" s="501" t="n">
        <v>8.7926622E-006</v>
      </c>
      <c r="H418" s="501"/>
      <c r="I418" s="500"/>
      <c r="J418" s="500"/>
      <c r="K418" s="501" t="n">
        <v>1.57011825E-005</v>
      </c>
      <c r="L418" s="501" t="n">
        <v>0.0043963311</v>
      </c>
      <c r="M418" s="501" t="n">
        <v>0.00037682838</v>
      </c>
      <c r="N418" s="501" t="n">
        <v>0.00037682838</v>
      </c>
      <c r="O418" s="501" t="n">
        <v>0.018841419</v>
      </c>
      <c r="P418" s="501" t="n">
        <v>2.5121892E-006</v>
      </c>
      <c r="Q418" s="501" t="n">
        <v>0.00025121892</v>
      </c>
      <c r="R418" s="501"/>
      <c r="S418" s="500"/>
    </row>
    <row r="419" s="38" customFormat="true" ht="13.8" hidden="false" customHeight="false" outlineLevel="0" collapsed="false">
      <c r="A419" s="497"/>
      <c r="B419" s="498" t="s">
        <v>721</v>
      </c>
      <c r="C419" s="499" t="s">
        <v>716</v>
      </c>
      <c r="D419" s="500" t="s">
        <v>375</v>
      </c>
      <c r="E419" s="501"/>
      <c r="F419" s="501"/>
      <c r="G419" s="501"/>
      <c r="H419" s="501" t="n">
        <v>0.437395839802596</v>
      </c>
      <c r="I419" s="500"/>
      <c r="J419" s="500"/>
      <c r="K419" s="501"/>
      <c r="L419" s="501"/>
      <c r="M419" s="501"/>
      <c r="N419" s="501"/>
      <c r="O419" s="501"/>
      <c r="P419" s="501"/>
      <c r="Q419" s="501"/>
      <c r="R419" s="501"/>
      <c r="S419" s="500"/>
    </row>
    <row r="420" s="38" customFormat="true" ht="13.8" hidden="false" customHeight="false" outlineLevel="0" collapsed="false">
      <c r="A420" s="497"/>
      <c r="B420" s="498" t="s">
        <v>721</v>
      </c>
      <c r="C420" s="499" t="s">
        <v>716</v>
      </c>
      <c r="D420" s="500" t="s">
        <v>403</v>
      </c>
      <c r="E420" s="501" t="n">
        <v>0.0244775795082276</v>
      </c>
      <c r="F420" s="501"/>
      <c r="G420" s="501"/>
      <c r="H420" s="501" t="n">
        <v>1.15828530788298</v>
      </c>
      <c r="I420" s="500"/>
      <c r="J420" s="500"/>
      <c r="K420" s="501"/>
      <c r="L420" s="501"/>
      <c r="M420" s="501"/>
      <c r="N420" s="501"/>
      <c r="O420" s="501"/>
      <c r="P420" s="501"/>
      <c r="Q420" s="501"/>
      <c r="R420" s="501" t="n">
        <v>33.400930991382</v>
      </c>
      <c r="S420" s="500"/>
    </row>
    <row r="421" s="38" customFormat="true" ht="13.8" hidden="false" customHeight="false" outlineLevel="0" collapsed="false">
      <c r="A421" s="497"/>
      <c r="B421" s="498" t="s">
        <v>721</v>
      </c>
      <c r="C421" s="499" t="s">
        <v>716</v>
      </c>
      <c r="D421" s="500" t="s">
        <v>415</v>
      </c>
      <c r="E421" s="501" t="n">
        <v>0.0149678258478436</v>
      </c>
      <c r="F421" s="501" t="n">
        <v>0.0253280911825134</v>
      </c>
      <c r="G421" s="501" t="n">
        <v>0.0019297593281915</v>
      </c>
      <c r="H421" s="501" t="n">
        <v>0.00217097924421544</v>
      </c>
      <c r="I421" s="500"/>
      <c r="J421" s="500"/>
      <c r="K421" s="501" t="n">
        <v>0.180592450499204</v>
      </c>
      <c r="L421" s="501"/>
      <c r="M421" s="501"/>
      <c r="N421" s="501"/>
      <c r="O421" s="501" t="n">
        <v>0.0089786364792712</v>
      </c>
      <c r="P421" s="501" t="n">
        <v>0.148686220096731</v>
      </c>
      <c r="Q421" s="501"/>
      <c r="R421" s="501"/>
      <c r="S421" s="500"/>
    </row>
    <row r="422" s="38" customFormat="true" ht="13.8" hidden="false" customHeight="false" outlineLevel="0" collapsed="false">
      <c r="A422" s="497"/>
      <c r="B422" s="498" t="s">
        <v>721</v>
      </c>
      <c r="C422" s="499" t="s">
        <v>716</v>
      </c>
      <c r="D422" s="500" t="s">
        <v>474</v>
      </c>
      <c r="E422" s="501" t="n">
        <v>0.14791074569821</v>
      </c>
      <c r="F422" s="501"/>
      <c r="G422" s="501" t="n">
        <v>0.02958214923619</v>
      </c>
      <c r="H422" s="501" t="n">
        <v>0.03327963576029</v>
      </c>
      <c r="I422" s="500"/>
      <c r="J422" s="500"/>
      <c r="K422" s="501" t="n">
        <v>4.25241645561956</v>
      </c>
      <c r="L422" s="501"/>
      <c r="M422" s="501"/>
      <c r="N422" s="501"/>
      <c r="O422" s="501"/>
      <c r="P422" s="501" t="n">
        <v>0.23008338216629</v>
      </c>
      <c r="Q422" s="501"/>
      <c r="R422" s="501"/>
      <c r="S422" s="500"/>
    </row>
    <row r="423" s="38" customFormat="true" ht="13.8" hidden="false" customHeight="false" outlineLevel="0" collapsed="false">
      <c r="A423" s="497"/>
      <c r="B423" s="498" t="s">
        <v>721</v>
      </c>
      <c r="C423" s="499" t="s">
        <v>719</v>
      </c>
      <c r="D423" s="500" t="s">
        <v>161</v>
      </c>
      <c r="E423" s="501" t="n">
        <v>0.0022924639404</v>
      </c>
      <c r="F423" s="501" t="n">
        <v>0</v>
      </c>
      <c r="G423" s="501" t="n">
        <v>0</v>
      </c>
      <c r="H423" s="501"/>
      <c r="I423" s="500"/>
      <c r="J423" s="500"/>
      <c r="K423" s="501" t="n">
        <v>0.00429836993652</v>
      </c>
      <c r="L423" s="501" t="n">
        <v>0</v>
      </c>
      <c r="M423" s="501" t="n">
        <v>0</v>
      </c>
      <c r="N423" s="501" t="n">
        <v>0</v>
      </c>
      <c r="O423" s="501" t="n">
        <v>0</v>
      </c>
      <c r="P423" s="501" t="n">
        <v>0</v>
      </c>
      <c r="Q423" s="501"/>
      <c r="R423" s="501"/>
      <c r="S423" s="500"/>
    </row>
    <row r="424" s="38" customFormat="true" ht="13.8" hidden="false" customHeight="false" outlineLevel="0" collapsed="false">
      <c r="A424" s="497"/>
      <c r="B424" s="498" t="s">
        <v>721</v>
      </c>
      <c r="C424" s="499" t="s">
        <v>719</v>
      </c>
      <c r="D424" s="500" t="s">
        <v>168</v>
      </c>
      <c r="E424" s="501" t="n">
        <v>1.12116748970114</v>
      </c>
      <c r="F424" s="501" t="n">
        <v>0.0485461191733</v>
      </c>
      <c r="G424" s="501" t="n">
        <v>3.28370227916178</v>
      </c>
      <c r="H424" s="501" t="n">
        <v>0</v>
      </c>
      <c r="I424" s="500"/>
      <c r="J424" s="500"/>
      <c r="K424" s="501" t="n">
        <v>0.66350023431384</v>
      </c>
      <c r="L424" s="501" t="n">
        <v>0.75884748962028</v>
      </c>
      <c r="M424" s="501" t="n">
        <v>0.15857168360536</v>
      </c>
      <c r="N424" s="501" t="n">
        <v>0.0417126883426</v>
      </c>
      <c r="O424" s="501" t="n">
        <v>0.09228266457858</v>
      </c>
      <c r="P424" s="501" t="n">
        <v>0.0089661264342</v>
      </c>
      <c r="Q424" s="501"/>
      <c r="R424" s="501"/>
      <c r="S424" s="500"/>
    </row>
    <row r="425" s="38" customFormat="true" ht="13.8" hidden="false" customHeight="false" outlineLevel="0" collapsed="false">
      <c r="A425" s="497"/>
      <c r="B425" s="498" t="s">
        <v>721</v>
      </c>
      <c r="C425" s="499" t="s">
        <v>719</v>
      </c>
      <c r="D425" s="500" t="s">
        <v>221</v>
      </c>
      <c r="E425" s="501" t="n">
        <v>0.10504275847266</v>
      </c>
      <c r="F425" s="501" t="n">
        <v>0.256941070017</v>
      </c>
      <c r="G425" s="501" t="n">
        <v>0.1591400901201</v>
      </c>
      <c r="H425" s="501"/>
      <c r="I425" s="500"/>
      <c r="J425" s="500"/>
      <c r="K425" s="501" t="n">
        <v>3.27987419173308</v>
      </c>
      <c r="L425" s="501" t="n">
        <v>0.01144554404274</v>
      </c>
      <c r="M425" s="501" t="n">
        <v>0.00109302703848</v>
      </c>
      <c r="N425" s="501" t="n">
        <v>0.00143953081998</v>
      </c>
      <c r="O425" s="501" t="n">
        <v>0.22107360156414</v>
      </c>
      <c r="P425" s="501" t="n">
        <v>0.13570671020958</v>
      </c>
      <c r="Q425" s="501"/>
      <c r="R425" s="501"/>
      <c r="S425" s="500"/>
    </row>
    <row r="426" s="38" customFormat="true" ht="13.8" hidden="false" customHeight="false" outlineLevel="0" collapsed="false">
      <c r="A426" s="497"/>
      <c r="B426" s="498" t="s">
        <v>721</v>
      </c>
      <c r="C426" s="499" t="s">
        <v>719</v>
      </c>
      <c r="D426" s="500" t="s">
        <v>268</v>
      </c>
      <c r="E426" s="501" t="n">
        <v>0.0001</v>
      </c>
      <c r="F426" s="501" t="n">
        <v>0.11782056703476</v>
      </c>
      <c r="G426" s="501" t="n">
        <v>0.00125</v>
      </c>
      <c r="H426" s="501" t="n">
        <v>0.08323345737</v>
      </c>
      <c r="I426" s="500"/>
      <c r="J426" s="500"/>
      <c r="K426" s="501" t="n">
        <v>0.0005435676357</v>
      </c>
      <c r="L426" s="501" t="n">
        <v>0</v>
      </c>
      <c r="M426" s="501" t="n">
        <v>0</v>
      </c>
      <c r="N426" s="501" t="n">
        <v>0</v>
      </c>
      <c r="O426" s="501"/>
      <c r="P426" s="501" t="n">
        <v>0</v>
      </c>
      <c r="Q426" s="501"/>
      <c r="R426" s="501"/>
      <c r="S426" s="500"/>
    </row>
    <row r="427" s="38" customFormat="true" ht="13.8" hidden="false" customHeight="false" outlineLevel="0" collapsed="false">
      <c r="A427" s="497"/>
      <c r="B427" s="498" t="s">
        <v>721</v>
      </c>
      <c r="C427" s="499" t="s">
        <v>719</v>
      </c>
      <c r="D427" s="500" t="s">
        <v>240</v>
      </c>
      <c r="E427" s="501" t="n">
        <v>0.0003769428435</v>
      </c>
      <c r="F427" s="501" t="n">
        <v>0.08951831457126</v>
      </c>
      <c r="G427" s="501" t="n">
        <v>0.00018847147002</v>
      </c>
      <c r="H427" s="501" t="n">
        <v>0.00169624284402</v>
      </c>
      <c r="I427" s="500"/>
      <c r="J427" s="500"/>
      <c r="K427" s="501" t="n">
        <v>0.01197170470956</v>
      </c>
      <c r="L427" s="501"/>
      <c r="M427" s="501"/>
      <c r="N427" s="501"/>
      <c r="O427" s="501"/>
      <c r="P427" s="501" t="n">
        <v>0.00684528203796</v>
      </c>
      <c r="Q427" s="501"/>
      <c r="R427" s="501"/>
      <c r="S427" s="500"/>
    </row>
    <row r="428" s="38" customFormat="true" ht="13.8" hidden="false" customHeight="false" outlineLevel="0" collapsed="false">
      <c r="A428" s="497"/>
      <c r="B428" s="498" t="s">
        <v>721</v>
      </c>
      <c r="C428" s="499" t="s">
        <v>719</v>
      </c>
      <c r="D428" s="500" t="s">
        <v>354</v>
      </c>
      <c r="E428" s="501"/>
      <c r="F428" s="501" t="n">
        <v>0.82145767921926</v>
      </c>
      <c r="G428" s="501"/>
      <c r="H428" s="501"/>
      <c r="I428" s="500"/>
      <c r="J428" s="500"/>
      <c r="K428" s="501"/>
      <c r="L428" s="501"/>
      <c r="M428" s="501"/>
      <c r="N428" s="501"/>
      <c r="O428" s="501"/>
      <c r="P428" s="501" t="n">
        <v>1.00054056E-006</v>
      </c>
      <c r="Q428" s="501"/>
      <c r="R428" s="501"/>
      <c r="S428" s="500"/>
    </row>
    <row r="429" s="38" customFormat="true" ht="13.8" hidden="false" customHeight="false" outlineLevel="0" collapsed="false">
      <c r="A429" s="497"/>
      <c r="B429" s="498" t="s">
        <v>721</v>
      </c>
      <c r="C429" s="499" t="s">
        <v>719</v>
      </c>
      <c r="D429" s="500" t="s">
        <v>195</v>
      </c>
      <c r="E429" s="501" t="n">
        <v>1.463963419011</v>
      </c>
      <c r="F429" s="501" t="n">
        <v>0.71676905717358</v>
      </c>
      <c r="G429" s="501" t="n">
        <v>0.12113286643656</v>
      </c>
      <c r="H429" s="501" t="n">
        <v>0.00518877650604</v>
      </c>
      <c r="I429" s="500"/>
      <c r="J429" s="500"/>
      <c r="K429" s="501" t="n">
        <v>4.11545680111878</v>
      </c>
      <c r="L429" s="501" t="n">
        <v>1.90440964111206</v>
      </c>
      <c r="M429" s="501" t="n">
        <v>0.00058212866988</v>
      </c>
      <c r="N429" s="501"/>
      <c r="O429" s="501" t="n">
        <v>0.01118939156454</v>
      </c>
      <c r="P429" s="501" t="n">
        <v>0.0153260812326</v>
      </c>
      <c r="Q429" s="501"/>
      <c r="R429" s="501"/>
      <c r="S429" s="500"/>
    </row>
    <row r="430" s="38" customFormat="true" ht="13.8" hidden="false" customHeight="false" outlineLevel="0" collapsed="false">
      <c r="A430" s="497"/>
      <c r="B430" s="498" t="s">
        <v>721</v>
      </c>
      <c r="C430" s="499" t="s">
        <v>719</v>
      </c>
      <c r="D430" s="500" t="s">
        <v>213</v>
      </c>
      <c r="E430" s="501" t="n">
        <v>0.185680556544</v>
      </c>
      <c r="F430" s="501" t="n">
        <v>0.0066162767043</v>
      </c>
      <c r="G430" s="501" t="n">
        <v>0.05522512776</v>
      </c>
      <c r="H430" s="501" t="n">
        <v>1.58542815E-005</v>
      </c>
      <c r="I430" s="500"/>
      <c r="J430" s="500"/>
      <c r="K430" s="501" t="n">
        <v>0.005806475532</v>
      </c>
      <c r="L430" s="501" t="n">
        <v>0.000366552726</v>
      </c>
      <c r="M430" s="501" t="n">
        <v>4.16019822E-005</v>
      </c>
      <c r="N430" s="501" t="n">
        <v>0.0001437026862</v>
      </c>
      <c r="O430" s="501" t="n">
        <v>0.0126834252</v>
      </c>
      <c r="P430" s="501" t="n">
        <v>0.00095125689</v>
      </c>
      <c r="Q430" s="501" t="n">
        <v>0.00063417126</v>
      </c>
      <c r="R430" s="501"/>
      <c r="S430" s="500"/>
    </row>
    <row r="431" s="38" customFormat="true" ht="13.8" hidden="false" customHeight="false" outlineLevel="0" collapsed="false">
      <c r="A431" s="497"/>
      <c r="B431" s="498" t="s">
        <v>721</v>
      </c>
      <c r="C431" s="499" t="s">
        <v>719</v>
      </c>
      <c r="D431" s="500" t="s">
        <v>186</v>
      </c>
      <c r="E431" s="501" t="n">
        <v>0.26996498697</v>
      </c>
      <c r="F431" s="501" t="n">
        <v>0.064044563595</v>
      </c>
      <c r="G431" s="501" t="n">
        <v>0.0218045244</v>
      </c>
      <c r="H431" s="501" t="n">
        <v>3.81743295E-005</v>
      </c>
      <c r="I431" s="500"/>
      <c r="J431" s="500"/>
      <c r="K431" s="501" t="n">
        <v>0.13259981388</v>
      </c>
      <c r="L431" s="501"/>
      <c r="M431" s="501" t="n">
        <v>5.4675429E-005</v>
      </c>
      <c r="N431" s="501"/>
      <c r="O431" s="501"/>
      <c r="P431" s="501" t="n">
        <v>0.000437403432</v>
      </c>
      <c r="Q431" s="501"/>
      <c r="R431" s="501"/>
      <c r="S431" s="500"/>
    </row>
    <row r="432" s="38" customFormat="true" ht="13.8" hidden="false" customHeight="false" outlineLevel="0" collapsed="false">
      <c r="A432" s="497"/>
      <c r="B432" s="498" t="s">
        <v>721</v>
      </c>
      <c r="C432" s="499" t="s">
        <v>719</v>
      </c>
      <c r="D432" s="500" t="s">
        <v>192</v>
      </c>
      <c r="E432" s="501" t="n">
        <v>0.00205858797066</v>
      </c>
      <c r="F432" s="501" t="n">
        <v>0.00028727668458</v>
      </c>
      <c r="G432" s="501" t="n">
        <v>0.00018442895406</v>
      </c>
      <c r="H432" s="501"/>
      <c r="I432" s="500"/>
      <c r="J432" s="500"/>
      <c r="K432" s="501" t="n">
        <v>0.0013240195515</v>
      </c>
      <c r="L432" s="501"/>
      <c r="M432" s="501" t="n">
        <v>1.84430016E-006</v>
      </c>
      <c r="N432" s="501"/>
      <c r="O432" s="501"/>
      <c r="P432" s="501" t="n">
        <v>1.475430474E-005</v>
      </c>
      <c r="Q432" s="501"/>
      <c r="R432" s="501"/>
      <c r="S432" s="500"/>
    </row>
    <row r="433" s="38" customFormat="true" ht="24" hidden="false" customHeight="false" outlineLevel="0" collapsed="false">
      <c r="A433" s="497"/>
      <c r="B433" s="498" t="s">
        <v>721</v>
      </c>
      <c r="C433" s="499" t="s">
        <v>719</v>
      </c>
      <c r="D433" s="500" t="s">
        <v>421</v>
      </c>
      <c r="E433" s="501" t="n">
        <v>0.0002977742511</v>
      </c>
      <c r="F433" s="501" t="n">
        <v>0.00693671864394</v>
      </c>
      <c r="G433" s="501" t="n">
        <v>4.176001818E-005</v>
      </c>
      <c r="H433" s="501"/>
      <c r="I433" s="500"/>
      <c r="J433" s="500"/>
      <c r="K433" s="501" t="n">
        <v>0.0055070074866</v>
      </c>
      <c r="L433" s="501" t="n">
        <v>0.00026099994468</v>
      </c>
      <c r="M433" s="501" t="n">
        <v>5.22001434E-006</v>
      </c>
      <c r="N433" s="501" t="n">
        <v>7.829992548E-005</v>
      </c>
      <c r="O433" s="501" t="n">
        <v>0.00130499991648</v>
      </c>
      <c r="P433" s="501" t="n">
        <v>1.8275022E-007</v>
      </c>
      <c r="Q433" s="501" t="n">
        <v>5.222814E-005</v>
      </c>
      <c r="R433" s="501"/>
      <c r="S433" s="500"/>
    </row>
    <row r="434" s="38" customFormat="true" ht="13.8" hidden="false" customHeight="false" outlineLevel="0" collapsed="false">
      <c r="A434" s="497"/>
      <c r="B434" s="498" t="s">
        <v>721</v>
      </c>
      <c r="C434" s="499" t="s">
        <v>719</v>
      </c>
      <c r="D434" s="500" t="s">
        <v>429</v>
      </c>
      <c r="E434" s="501" t="n">
        <v>0.00016484205</v>
      </c>
      <c r="F434" s="501" t="n">
        <v>0.000487932468</v>
      </c>
      <c r="G434" s="501" t="n">
        <v>4.6155774E-006</v>
      </c>
      <c r="H434" s="501"/>
      <c r="I434" s="500"/>
      <c r="J434" s="500"/>
      <c r="K434" s="501" t="n">
        <v>8.2421025E-006</v>
      </c>
      <c r="L434" s="501" t="n">
        <v>0.0023077887</v>
      </c>
      <c r="M434" s="501" t="n">
        <v>0.00019781046</v>
      </c>
      <c r="N434" s="501" t="n">
        <v>0.00019781046</v>
      </c>
      <c r="O434" s="501" t="n">
        <v>0.009890523</v>
      </c>
      <c r="P434" s="501" t="n">
        <v>1.3187364E-006</v>
      </c>
      <c r="Q434" s="501" t="n">
        <v>0.00013187364</v>
      </c>
      <c r="R434" s="501"/>
      <c r="S434" s="500"/>
    </row>
    <row r="435" s="38" customFormat="true" ht="13.8" hidden="false" customHeight="false" outlineLevel="0" collapsed="false">
      <c r="A435" s="497"/>
      <c r="B435" s="498" t="s">
        <v>721</v>
      </c>
      <c r="C435" s="499" t="s">
        <v>719</v>
      </c>
      <c r="D435" s="500" t="s">
        <v>375</v>
      </c>
      <c r="E435" s="501"/>
      <c r="F435" s="501"/>
      <c r="G435" s="501"/>
      <c r="H435" s="501" t="n">
        <v>0.208145751781215</v>
      </c>
      <c r="I435" s="500"/>
      <c r="J435" s="500"/>
      <c r="K435" s="501"/>
      <c r="L435" s="501"/>
      <c r="M435" s="501"/>
      <c r="N435" s="501"/>
      <c r="O435" s="501"/>
      <c r="P435" s="501"/>
      <c r="Q435" s="501"/>
      <c r="R435" s="501"/>
      <c r="S435" s="500"/>
    </row>
    <row r="436" s="38" customFormat="true" ht="13.8" hidden="false" customHeight="false" outlineLevel="0" collapsed="false">
      <c r="A436" s="497"/>
      <c r="B436" s="498" t="s">
        <v>721</v>
      </c>
      <c r="C436" s="499" t="s">
        <v>719</v>
      </c>
      <c r="D436" s="500" t="s">
        <v>403</v>
      </c>
      <c r="E436" s="501" t="n">
        <v>0.0114670581915291</v>
      </c>
      <c r="F436" s="501"/>
      <c r="G436" s="501"/>
      <c r="H436" s="501" t="n">
        <v>0.570267387347109</v>
      </c>
      <c r="I436" s="500"/>
      <c r="J436" s="500"/>
      <c r="K436" s="501"/>
      <c r="L436" s="501"/>
      <c r="M436" s="501"/>
      <c r="N436" s="501"/>
      <c r="O436" s="501"/>
      <c r="P436" s="501"/>
      <c r="Q436" s="501"/>
      <c r="R436" s="501" t="n">
        <v>16.5258910876721</v>
      </c>
      <c r="S436" s="500"/>
    </row>
    <row r="437" s="38" customFormat="true" ht="13.8" hidden="false" customHeight="false" outlineLevel="0" collapsed="false">
      <c r="A437" s="497"/>
      <c r="B437" s="498" t="s">
        <v>721</v>
      </c>
      <c r="C437" s="499" t="s">
        <v>719</v>
      </c>
      <c r="D437" s="500" t="s">
        <v>415</v>
      </c>
      <c r="E437" s="501" t="n">
        <v>0.00645839157009825</v>
      </c>
      <c r="F437" s="501" t="n">
        <v>0.0103767631932542</v>
      </c>
      <c r="G437" s="501" t="n">
        <v>0.000790610529009846</v>
      </c>
      <c r="H437" s="501" t="n">
        <v>0.000889436845136076</v>
      </c>
      <c r="I437" s="500"/>
      <c r="J437" s="500"/>
      <c r="K437" s="501" t="n">
        <v>0.0739876163511888</v>
      </c>
      <c r="L437" s="501"/>
      <c r="M437" s="501"/>
      <c r="N437" s="501"/>
      <c r="O437" s="501" t="n">
        <v>0.00385928943907092</v>
      </c>
      <c r="P437" s="501" t="n">
        <v>0.0639098331110145</v>
      </c>
      <c r="Q437" s="501"/>
      <c r="R437" s="501"/>
      <c r="S437" s="500"/>
    </row>
    <row r="438" s="38" customFormat="true" ht="13.8" hidden="false" customHeight="false" outlineLevel="0" collapsed="false">
      <c r="A438" s="497"/>
      <c r="B438" s="498" t="s">
        <v>721</v>
      </c>
      <c r="C438" s="499" t="s">
        <v>719</v>
      </c>
      <c r="D438" s="500" t="s">
        <v>474</v>
      </c>
      <c r="E438" s="501" t="n">
        <v>0.07658288888538</v>
      </c>
      <c r="F438" s="501"/>
      <c r="G438" s="501" t="n">
        <v>0.015316577835</v>
      </c>
      <c r="H438" s="501" t="n">
        <v>0.01723100397522</v>
      </c>
      <c r="I438" s="500"/>
      <c r="J438" s="500"/>
      <c r="K438" s="501" t="n">
        <v>2.20174900335744</v>
      </c>
      <c r="L438" s="501"/>
      <c r="M438" s="501"/>
      <c r="N438" s="501"/>
      <c r="O438" s="501"/>
      <c r="P438" s="501" t="n">
        <v>0.11912893825542</v>
      </c>
      <c r="Q438" s="501"/>
      <c r="R438" s="501"/>
      <c r="S438" s="500"/>
    </row>
    <row r="439" s="38" customFormat="true" ht="13.8" hidden="false" customHeight="false" outlineLevel="0" collapsed="false">
      <c r="A439" s="497"/>
      <c r="B439" s="498" t="s">
        <v>722</v>
      </c>
      <c r="C439" s="499" t="s">
        <v>711</v>
      </c>
      <c r="D439" s="500" t="s">
        <v>168</v>
      </c>
      <c r="E439" s="501" t="n">
        <v>0.03698056798914</v>
      </c>
      <c r="F439" s="501" t="n">
        <v>0.00448850769426</v>
      </c>
      <c r="G439" s="501" t="n">
        <v>0.1376881526792</v>
      </c>
      <c r="H439" s="501"/>
      <c r="I439" s="500"/>
      <c r="J439" s="500"/>
      <c r="K439" s="501" t="n">
        <v>0.02480569451424</v>
      </c>
      <c r="L439" s="501" t="n">
        <v>0.00179040285308</v>
      </c>
      <c r="M439" s="501" t="n">
        <v>0.00089349734628</v>
      </c>
      <c r="N439" s="501" t="n">
        <v>0.00030934048116</v>
      </c>
      <c r="O439" s="501" t="n">
        <v>0.00100981551802</v>
      </c>
      <c r="P439" s="501" t="n">
        <v>0.00082477239786</v>
      </c>
      <c r="Q439" s="501"/>
      <c r="R439" s="501"/>
      <c r="S439" s="500"/>
    </row>
    <row r="440" s="38" customFormat="true" ht="13.8" hidden="false" customHeight="false" outlineLevel="0" collapsed="false">
      <c r="A440" s="497"/>
      <c r="B440" s="498" t="s">
        <v>722</v>
      </c>
      <c r="C440" s="499" t="s">
        <v>711</v>
      </c>
      <c r="D440" s="500" t="s">
        <v>221</v>
      </c>
      <c r="E440" s="501" t="n">
        <v>0.04340822880916</v>
      </c>
      <c r="F440" s="501" t="n">
        <v>0.05658057617326</v>
      </c>
      <c r="G440" s="501" t="n">
        <v>0.02579361093024</v>
      </c>
      <c r="H440" s="501"/>
      <c r="I440" s="500"/>
      <c r="J440" s="500"/>
      <c r="K440" s="501" t="n">
        <v>0.69806180574596</v>
      </c>
      <c r="L440" s="501" t="n">
        <v>0.00055386472522</v>
      </c>
      <c r="M440" s="501" t="n">
        <v>9.746476184E-005</v>
      </c>
      <c r="N440" s="501" t="n">
        <v>7.398320526E-005</v>
      </c>
      <c r="O440" s="501" t="n">
        <v>0.04195356304414</v>
      </c>
      <c r="P440" s="501" t="n">
        <v>0.02821704803016</v>
      </c>
      <c r="Q440" s="501"/>
      <c r="R440" s="501"/>
      <c r="S440" s="500"/>
    </row>
    <row r="441" s="38" customFormat="true" ht="13.8" hidden="false" customHeight="false" outlineLevel="0" collapsed="false">
      <c r="A441" s="497"/>
      <c r="B441" s="498" t="s">
        <v>722</v>
      </c>
      <c r="C441" s="499" t="s">
        <v>711</v>
      </c>
      <c r="D441" s="500" t="s">
        <v>268</v>
      </c>
      <c r="E441" s="501"/>
      <c r="F441" s="501" t="n">
        <v>0.04800292948302</v>
      </c>
      <c r="G441" s="501"/>
      <c r="H441" s="501" t="n">
        <v>0.0004242</v>
      </c>
      <c r="I441" s="500"/>
      <c r="J441" s="500"/>
      <c r="K441" s="501" t="n">
        <v>7.895051E-007</v>
      </c>
      <c r="L441" s="501"/>
      <c r="M441" s="501"/>
      <c r="N441" s="501"/>
      <c r="O441" s="501"/>
      <c r="P441" s="501"/>
      <c r="Q441" s="501"/>
      <c r="R441" s="501"/>
      <c r="S441" s="500"/>
    </row>
    <row r="442" s="38" customFormat="true" ht="13.8" hidden="false" customHeight="false" outlineLevel="0" collapsed="false">
      <c r="A442" s="497"/>
      <c r="B442" s="498" t="s">
        <v>722</v>
      </c>
      <c r="C442" s="499" t="s">
        <v>711</v>
      </c>
      <c r="D442" s="500" t="s">
        <v>240</v>
      </c>
      <c r="E442" s="501"/>
      <c r="F442" s="501" t="n">
        <v>0.0196539519268</v>
      </c>
      <c r="G442" s="501"/>
      <c r="H442" s="501"/>
      <c r="I442" s="500"/>
      <c r="J442" s="500"/>
      <c r="K442" s="501"/>
      <c r="L442" s="501"/>
      <c r="M442" s="501"/>
      <c r="N442" s="501"/>
      <c r="O442" s="501"/>
      <c r="P442" s="501"/>
      <c r="Q442" s="501"/>
      <c r="R442" s="501"/>
      <c r="S442" s="500"/>
    </row>
    <row r="443" s="38" customFormat="true" ht="13.8" hidden="false" customHeight="false" outlineLevel="0" collapsed="false">
      <c r="A443" s="497"/>
      <c r="B443" s="498" t="s">
        <v>722</v>
      </c>
      <c r="C443" s="499" t="s">
        <v>711</v>
      </c>
      <c r="D443" s="500" t="s">
        <v>354</v>
      </c>
      <c r="E443" s="501"/>
      <c r="F443" s="501" t="n">
        <v>0.18424866657788</v>
      </c>
      <c r="G443" s="501"/>
      <c r="H443" s="501"/>
      <c r="I443" s="500"/>
      <c r="J443" s="500"/>
      <c r="K443" s="501"/>
      <c r="L443" s="501"/>
      <c r="M443" s="501"/>
      <c r="N443" s="501"/>
      <c r="O443" s="501"/>
      <c r="P443" s="501" t="n">
        <v>3.4590706E-007</v>
      </c>
      <c r="Q443" s="501"/>
      <c r="R443" s="501"/>
      <c r="S443" s="500"/>
    </row>
    <row r="444" s="38" customFormat="true" ht="13.8" hidden="false" customHeight="false" outlineLevel="0" collapsed="false">
      <c r="A444" s="497"/>
      <c r="B444" s="498" t="s">
        <v>722</v>
      </c>
      <c r="C444" s="499" t="s">
        <v>711</v>
      </c>
      <c r="D444" s="500" t="s">
        <v>195</v>
      </c>
      <c r="E444" s="501" t="n">
        <v>0.48829769961594</v>
      </c>
      <c r="F444" s="501" t="n">
        <v>0.19295492570684</v>
      </c>
      <c r="G444" s="501" t="n">
        <v>0.03936408995792</v>
      </c>
      <c r="H444" s="501" t="n">
        <v>0.00138733289632</v>
      </c>
      <c r="I444" s="500"/>
      <c r="J444" s="500"/>
      <c r="K444" s="501" t="n">
        <v>1.04644608370162</v>
      </c>
      <c r="L444" s="501" t="n">
        <v>0.4811391155579</v>
      </c>
      <c r="M444" s="501" t="n">
        <v>0.00018210976804</v>
      </c>
      <c r="N444" s="501"/>
      <c r="O444" s="501" t="n">
        <v>0.00299098128112</v>
      </c>
      <c r="P444" s="501" t="n">
        <v>0.00435025711806</v>
      </c>
      <c r="Q444" s="501"/>
      <c r="R444" s="501"/>
      <c r="S444" s="500"/>
    </row>
    <row r="445" s="38" customFormat="true" ht="13.8" hidden="false" customHeight="false" outlineLevel="0" collapsed="false">
      <c r="A445" s="497"/>
      <c r="B445" s="498" t="s">
        <v>722</v>
      </c>
      <c r="C445" s="499" t="s">
        <v>711</v>
      </c>
      <c r="D445" s="500" t="s">
        <v>186</v>
      </c>
      <c r="E445" s="501" t="n">
        <v>0.223957570919</v>
      </c>
      <c r="F445" s="501" t="n">
        <v>0.0385979253772</v>
      </c>
      <c r="G445" s="501" t="n">
        <v>0.01802237556</v>
      </c>
      <c r="H445" s="501" t="n">
        <v>3.154322782E-005</v>
      </c>
      <c r="I445" s="500"/>
      <c r="J445" s="500"/>
      <c r="K445" s="501" t="n">
        <v>0.08311426013</v>
      </c>
      <c r="L445" s="501"/>
      <c r="M445" s="501" t="n">
        <v>4.50966448E-005</v>
      </c>
      <c r="N445" s="501"/>
      <c r="O445" s="501"/>
      <c r="P445" s="501" t="n">
        <v>0.0003607731584</v>
      </c>
      <c r="Q445" s="501"/>
      <c r="R445" s="501"/>
      <c r="S445" s="500"/>
    </row>
    <row r="446" s="38" customFormat="true" ht="24" hidden="false" customHeight="false" outlineLevel="0" collapsed="false">
      <c r="A446" s="497"/>
      <c r="B446" s="498" t="s">
        <v>722</v>
      </c>
      <c r="C446" s="499" t="s">
        <v>711</v>
      </c>
      <c r="D446" s="500" t="s">
        <v>421</v>
      </c>
      <c r="E446" s="501" t="n">
        <v>0.00057757774148</v>
      </c>
      <c r="F446" s="501" t="n">
        <v>0.00422781940794</v>
      </c>
      <c r="G446" s="501" t="n">
        <v>0.00051340241458</v>
      </c>
      <c r="H446" s="501"/>
      <c r="I446" s="500"/>
      <c r="J446" s="500"/>
      <c r="K446" s="501" t="n">
        <v>0.01078145136868</v>
      </c>
      <c r="L446" s="501" t="n">
        <v>0.00320876535338</v>
      </c>
      <c r="M446" s="501" t="n">
        <v>6.417526876E-005</v>
      </c>
      <c r="N446" s="501" t="n">
        <v>0.0009626295604</v>
      </c>
      <c r="O446" s="501" t="n">
        <v>0.01604382647046</v>
      </c>
      <c r="P446" s="501" t="n">
        <v>2.2461121E-006</v>
      </c>
      <c r="Q446" s="501" t="n">
        <v>0.00064175544</v>
      </c>
      <c r="R446" s="501"/>
      <c r="S446" s="500"/>
    </row>
    <row r="447" s="38" customFormat="true" ht="13.8" hidden="false" customHeight="false" outlineLevel="0" collapsed="false">
      <c r="A447" s="497"/>
      <c r="B447" s="498" t="s">
        <v>722</v>
      </c>
      <c r="C447" s="499" t="s">
        <v>711</v>
      </c>
      <c r="D447" s="500" t="s">
        <v>429</v>
      </c>
      <c r="E447" s="501" t="n">
        <v>2.407905E-005</v>
      </c>
      <c r="F447" s="501" t="n">
        <v>7.1273988E-005</v>
      </c>
      <c r="G447" s="501" t="n">
        <v>6.742134E-007</v>
      </c>
      <c r="H447" s="501"/>
      <c r="I447" s="500"/>
      <c r="J447" s="500"/>
      <c r="K447" s="501" t="n">
        <v>1.2039525E-006</v>
      </c>
      <c r="L447" s="501" t="n">
        <v>0.0003371067</v>
      </c>
      <c r="M447" s="501" t="n">
        <v>2.889486E-005</v>
      </c>
      <c r="N447" s="501" t="n">
        <v>2.889486E-005</v>
      </c>
      <c r="O447" s="501" t="n">
        <v>0.001444743</v>
      </c>
      <c r="P447" s="501" t="n">
        <v>1.926324E-007</v>
      </c>
      <c r="Q447" s="501" t="n">
        <v>1.926324E-005</v>
      </c>
      <c r="R447" s="501"/>
      <c r="S447" s="500"/>
    </row>
    <row r="448" s="38" customFormat="true" ht="13.8" hidden="false" customHeight="false" outlineLevel="0" collapsed="false">
      <c r="A448" s="497"/>
      <c r="B448" s="498" t="s">
        <v>722</v>
      </c>
      <c r="C448" s="499" t="s">
        <v>711</v>
      </c>
      <c r="D448" s="500" t="s">
        <v>375</v>
      </c>
      <c r="E448" s="501"/>
      <c r="F448" s="501"/>
      <c r="G448" s="501"/>
      <c r="H448" s="501" t="n">
        <v>0.145167373079558</v>
      </c>
      <c r="I448" s="500"/>
      <c r="J448" s="500"/>
      <c r="K448" s="501"/>
      <c r="L448" s="501"/>
      <c r="M448" s="501"/>
      <c r="N448" s="501"/>
      <c r="O448" s="501"/>
      <c r="P448" s="501"/>
      <c r="Q448" s="501"/>
      <c r="R448" s="501"/>
      <c r="S448" s="500"/>
    </row>
    <row r="449" s="38" customFormat="true" ht="13.8" hidden="false" customHeight="false" outlineLevel="0" collapsed="false">
      <c r="A449" s="497"/>
      <c r="B449" s="498" t="s">
        <v>722</v>
      </c>
      <c r="C449" s="499" t="s">
        <v>711</v>
      </c>
      <c r="D449" s="500" t="s">
        <v>403</v>
      </c>
      <c r="E449" s="501" t="n">
        <v>0.0178107354709406</v>
      </c>
      <c r="F449" s="501"/>
      <c r="G449" s="501"/>
      <c r="H449" s="501" t="n">
        <v>0.256584465817457</v>
      </c>
      <c r="I449" s="500"/>
      <c r="J449" s="500"/>
      <c r="K449" s="501"/>
      <c r="L449" s="501"/>
      <c r="M449" s="501"/>
      <c r="N449" s="501"/>
      <c r="O449" s="501"/>
      <c r="P449" s="501"/>
      <c r="Q449" s="501"/>
      <c r="R449" s="501" t="n">
        <v>16.9570167581469</v>
      </c>
      <c r="S449" s="500"/>
    </row>
    <row r="450" s="38" customFormat="true" ht="13.8" hidden="false" customHeight="false" outlineLevel="0" collapsed="false">
      <c r="A450" s="497"/>
      <c r="B450" s="498" t="s">
        <v>722</v>
      </c>
      <c r="C450" s="499" t="s">
        <v>711</v>
      </c>
      <c r="D450" s="500" t="s">
        <v>415</v>
      </c>
      <c r="E450" s="501" t="n">
        <v>0.015060108343107</v>
      </c>
      <c r="F450" s="501" t="n">
        <v>0.0424487208684898</v>
      </c>
      <c r="G450" s="501" t="n">
        <v>0.00323418825664684</v>
      </c>
      <c r="H450" s="501" t="n">
        <v>0.0036384617887277</v>
      </c>
      <c r="I450" s="500"/>
      <c r="J450" s="500"/>
      <c r="K450" s="501" t="n">
        <v>0.30266467642417</v>
      </c>
      <c r="L450" s="501"/>
      <c r="M450" s="501"/>
      <c r="N450" s="501"/>
      <c r="O450" s="501" t="n">
        <v>0.00965253835125764</v>
      </c>
      <c r="P450" s="501" t="n">
        <v>0.159846035096827</v>
      </c>
      <c r="Q450" s="501"/>
      <c r="R450" s="501"/>
      <c r="S450" s="500"/>
    </row>
    <row r="451" s="38" customFormat="true" ht="13.8" hidden="false" customHeight="false" outlineLevel="0" collapsed="false">
      <c r="A451" s="497"/>
      <c r="B451" s="498" t="s">
        <v>722</v>
      </c>
      <c r="C451" s="499" t="s">
        <v>711</v>
      </c>
      <c r="D451" s="500" t="s">
        <v>474</v>
      </c>
      <c r="E451" s="501" t="n">
        <v>0.05077039951826</v>
      </c>
      <c r="F451" s="501"/>
      <c r="G451" s="501" t="n">
        <v>0.01015407986238</v>
      </c>
      <c r="H451" s="501" t="n">
        <v>0.01142324312746</v>
      </c>
      <c r="I451" s="500"/>
      <c r="J451" s="500"/>
      <c r="K451" s="501" t="n">
        <v>1.45964298412164</v>
      </c>
      <c r="L451" s="501"/>
      <c r="M451" s="501"/>
      <c r="N451" s="501"/>
      <c r="O451" s="501"/>
      <c r="P451" s="501" t="n">
        <v>0.07897617698482</v>
      </c>
      <c r="Q451" s="501"/>
      <c r="R451" s="501"/>
      <c r="S451" s="500"/>
    </row>
    <row r="452" s="38" customFormat="true" ht="13.8" hidden="false" customHeight="false" outlineLevel="0" collapsed="false">
      <c r="A452" s="497"/>
      <c r="B452" s="498" t="s">
        <v>722</v>
      </c>
      <c r="C452" s="499" t="s">
        <v>712</v>
      </c>
      <c r="D452" s="500" t="s">
        <v>161</v>
      </c>
      <c r="E452" s="501" t="n">
        <v>0</v>
      </c>
      <c r="F452" s="501" t="n">
        <v>0</v>
      </c>
      <c r="G452" s="501" t="n">
        <v>0</v>
      </c>
      <c r="H452" s="501"/>
      <c r="I452" s="500"/>
      <c r="J452" s="500"/>
      <c r="K452" s="501" t="n">
        <v>0</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2</v>
      </c>
      <c r="D453" s="500" t="s">
        <v>168</v>
      </c>
      <c r="E453" s="501" t="n">
        <v>0.35318927915719</v>
      </c>
      <c r="F453" s="501" t="n">
        <v>0.01741700195374</v>
      </c>
      <c r="G453" s="501" t="n">
        <v>0.47121869956035</v>
      </c>
      <c r="H453" s="501"/>
      <c r="I453" s="500"/>
      <c r="J453" s="500"/>
      <c r="K453" s="501" t="n">
        <v>0.24098752566471</v>
      </c>
      <c r="L453" s="501" t="n">
        <v>0.07679878603415</v>
      </c>
      <c r="M453" s="501" t="n">
        <v>0.03141312697293</v>
      </c>
      <c r="N453" s="501" t="n">
        <v>0.00398488999116</v>
      </c>
      <c r="O453" s="501" t="n">
        <v>0.00566250071793</v>
      </c>
      <c r="P453" s="501" t="n">
        <v>0.00319195017467</v>
      </c>
      <c r="Q453" s="501"/>
      <c r="R453" s="501"/>
      <c r="S453" s="500"/>
    </row>
    <row r="454" s="38" customFormat="true" ht="13.8" hidden="false" customHeight="false" outlineLevel="0" collapsed="false">
      <c r="A454" s="497"/>
      <c r="B454" s="498" t="s">
        <v>722</v>
      </c>
      <c r="C454" s="499" t="s">
        <v>712</v>
      </c>
      <c r="D454" s="500" t="s">
        <v>221</v>
      </c>
      <c r="E454" s="501" t="n">
        <v>0.11881243416345</v>
      </c>
      <c r="F454" s="501" t="n">
        <v>0.15384183536805</v>
      </c>
      <c r="G454" s="501" t="n">
        <v>0.06866842864508</v>
      </c>
      <c r="H454" s="501"/>
      <c r="I454" s="500"/>
      <c r="J454" s="500"/>
      <c r="K454" s="501" t="n">
        <v>1.90294693847651</v>
      </c>
      <c r="L454" s="501" t="n">
        <v>0.00188380081333</v>
      </c>
      <c r="M454" s="501" t="n">
        <v>0.00027317770166</v>
      </c>
      <c r="N454" s="501" t="n">
        <v>0.00024484235089</v>
      </c>
      <c r="O454" s="501" t="n">
        <v>0.11543781013117</v>
      </c>
      <c r="P454" s="501" t="n">
        <v>0.0770932333006</v>
      </c>
      <c r="Q454" s="501"/>
      <c r="R454" s="501"/>
      <c r="S454" s="500"/>
    </row>
    <row r="455" s="38" customFormat="true" ht="13.8" hidden="false" customHeight="false" outlineLevel="0" collapsed="false">
      <c r="A455" s="497"/>
      <c r="B455" s="498" t="s">
        <v>722</v>
      </c>
      <c r="C455" s="499" t="s">
        <v>712</v>
      </c>
      <c r="D455" s="500" t="s">
        <v>268</v>
      </c>
      <c r="E455" s="501" t="n">
        <v>0.003940144608</v>
      </c>
      <c r="F455" s="501" t="n">
        <v>0.14235943881912</v>
      </c>
      <c r="G455" s="501" t="n">
        <v>0.0025610939952</v>
      </c>
      <c r="H455" s="501" t="n">
        <v>0.0011465</v>
      </c>
      <c r="I455" s="500"/>
      <c r="J455" s="500"/>
      <c r="K455" s="501" t="n">
        <v>0.49939625871464</v>
      </c>
      <c r="L455" s="501" t="n">
        <v>0.112294121328</v>
      </c>
      <c r="M455" s="501" t="n">
        <v>0.005910216912</v>
      </c>
      <c r="N455" s="501" t="n">
        <v>0.0033491229168</v>
      </c>
      <c r="O455" s="501" t="n">
        <v>0.03940144608</v>
      </c>
      <c r="P455" s="501" t="n">
        <v>0.00033491229168</v>
      </c>
      <c r="Q455" s="501" t="n">
        <v>0.492518076</v>
      </c>
      <c r="R455" s="501"/>
      <c r="S455" s="500"/>
    </row>
    <row r="456" s="38" customFormat="true" ht="13.8" hidden="false" customHeight="false" outlineLevel="0" collapsed="false">
      <c r="A456" s="497"/>
      <c r="B456" s="498" t="s">
        <v>722</v>
      </c>
      <c r="C456" s="499" t="s">
        <v>712</v>
      </c>
      <c r="D456" s="500" t="s">
        <v>240</v>
      </c>
      <c r="E456" s="501"/>
      <c r="F456" s="501" t="n">
        <v>0.05474412711508</v>
      </c>
      <c r="G456" s="501"/>
      <c r="H456" s="501"/>
      <c r="I456" s="500"/>
      <c r="J456" s="500"/>
      <c r="K456" s="501"/>
      <c r="L456" s="501"/>
      <c r="M456" s="501"/>
      <c r="N456" s="501"/>
      <c r="O456" s="501"/>
      <c r="P456" s="501"/>
      <c r="Q456" s="501"/>
      <c r="R456" s="501"/>
      <c r="S456" s="500"/>
    </row>
    <row r="457" s="38" customFormat="true" ht="13.8" hidden="false" customHeight="false" outlineLevel="0" collapsed="false">
      <c r="A457" s="497"/>
      <c r="B457" s="498" t="s">
        <v>722</v>
      </c>
      <c r="C457" s="499" t="s">
        <v>712</v>
      </c>
      <c r="D457" s="500" t="s">
        <v>354</v>
      </c>
      <c r="E457" s="501"/>
      <c r="F457" s="501" t="n">
        <v>0.49288998138078</v>
      </c>
      <c r="G457" s="501"/>
      <c r="H457" s="501"/>
      <c r="I457" s="500"/>
      <c r="J457" s="500"/>
      <c r="K457" s="501"/>
      <c r="L457" s="501"/>
      <c r="M457" s="501"/>
      <c r="N457" s="501"/>
      <c r="O457" s="501"/>
      <c r="P457" s="501" t="n">
        <v>8.3543411E-007</v>
      </c>
      <c r="Q457" s="501"/>
      <c r="R457" s="501"/>
      <c r="S457" s="500"/>
    </row>
    <row r="458" s="38" customFormat="true" ht="13.8" hidden="false" customHeight="false" outlineLevel="0" collapsed="false">
      <c r="A458" s="497"/>
      <c r="B458" s="498" t="s">
        <v>722</v>
      </c>
      <c r="C458" s="499" t="s">
        <v>712</v>
      </c>
      <c r="D458" s="500" t="s">
        <v>195</v>
      </c>
      <c r="E458" s="501" t="n">
        <v>1.24588628187054</v>
      </c>
      <c r="F458" s="501" t="n">
        <v>0.52454447652191</v>
      </c>
      <c r="G458" s="501" t="n">
        <v>0.10097244083256</v>
      </c>
      <c r="H458" s="501" t="n">
        <v>0.0037586750116</v>
      </c>
      <c r="I458" s="500"/>
      <c r="J458" s="500"/>
      <c r="K458" s="501" t="n">
        <v>2.92475320418515</v>
      </c>
      <c r="L458" s="501" t="n">
        <v>1.30968529839786</v>
      </c>
      <c r="M458" s="501" t="n">
        <v>0.00047193324977</v>
      </c>
      <c r="N458" s="501"/>
      <c r="O458" s="501" t="n">
        <v>0.00803694454053</v>
      </c>
      <c r="P458" s="501" t="n">
        <v>0.01130265492872</v>
      </c>
      <c r="Q458" s="501"/>
      <c r="R458" s="501"/>
      <c r="S458" s="500"/>
    </row>
    <row r="459" s="38" customFormat="true" ht="13.8" hidden="false" customHeight="false" outlineLevel="0" collapsed="false">
      <c r="A459" s="497"/>
      <c r="B459" s="498" t="s">
        <v>722</v>
      </c>
      <c r="C459" s="499" t="s">
        <v>712</v>
      </c>
      <c r="D459" s="500" t="s">
        <v>186</v>
      </c>
      <c r="E459" s="501" t="n">
        <v>0.5118157824905</v>
      </c>
      <c r="F459" s="501" t="n">
        <v>0.0866708520278</v>
      </c>
      <c r="G459" s="501" t="n">
        <v>0.04117244494</v>
      </c>
      <c r="H459" s="501" t="n">
        <v>7.206008122E-005</v>
      </c>
      <c r="I459" s="500"/>
      <c r="J459" s="500"/>
      <c r="K459" s="501" t="n">
        <v>0.187081703748</v>
      </c>
      <c r="L459" s="501"/>
      <c r="M459" s="501" t="n">
        <v>0.0001030141381</v>
      </c>
      <c r="N459" s="501"/>
      <c r="O459" s="501"/>
      <c r="P459" s="501" t="n">
        <v>0.0008241131048</v>
      </c>
      <c r="Q459" s="501"/>
      <c r="R459" s="501"/>
      <c r="S459" s="500"/>
    </row>
    <row r="460" s="38" customFormat="true" ht="24" hidden="false" customHeight="false" outlineLevel="0" collapsed="false">
      <c r="A460" s="497"/>
      <c r="B460" s="498" t="s">
        <v>722</v>
      </c>
      <c r="C460" s="499" t="s">
        <v>712</v>
      </c>
      <c r="D460" s="500" t="s">
        <v>421</v>
      </c>
      <c r="E460" s="501" t="n">
        <v>0.00145206428028</v>
      </c>
      <c r="F460" s="501" t="n">
        <v>0.01114135766863</v>
      </c>
      <c r="G460" s="501" t="n">
        <v>0.00129072377975</v>
      </c>
      <c r="H460" s="501"/>
      <c r="I460" s="500"/>
      <c r="J460" s="500"/>
      <c r="K460" s="501" t="n">
        <v>0.02710520013077</v>
      </c>
      <c r="L460" s="501" t="n">
        <v>0.00806702393133</v>
      </c>
      <c r="M460" s="501" t="n">
        <v>0.00016134044975</v>
      </c>
      <c r="N460" s="501" t="n">
        <v>0.00242010710975</v>
      </c>
      <c r="O460" s="501" t="n">
        <v>0.04033511928195</v>
      </c>
      <c r="P460" s="501" t="n">
        <v>5.64692242E-006</v>
      </c>
      <c r="Q460" s="501" t="n">
        <v>0.0016134003</v>
      </c>
      <c r="R460" s="501"/>
      <c r="S460" s="500"/>
    </row>
    <row r="461" s="38" customFormat="true" ht="13.8" hidden="false" customHeight="false" outlineLevel="0" collapsed="false">
      <c r="A461" s="497"/>
      <c r="B461" s="498" t="s">
        <v>722</v>
      </c>
      <c r="C461" s="499" t="s">
        <v>712</v>
      </c>
      <c r="D461" s="500" t="s">
        <v>429</v>
      </c>
      <c r="E461" s="501" t="n">
        <v>5.657965E-005</v>
      </c>
      <c r="F461" s="501" t="n">
        <v>0.000167475764</v>
      </c>
      <c r="G461" s="501" t="n">
        <v>1.5842302E-006</v>
      </c>
      <c r="H461" s="501"/>
      <c r="I461" s="500"/>
      <c r="J461" s="500"/>
      <c r="K461" s="501" t="n">
        <v>2.8289825E-006</v>
      </c>
      <c r="L461" s="501" t="n">
        <v>0.0007921151</v>
      </c>
      <c r="M461" s="501" t="n">
        <v>6.789558E-005</v>
      </c>
      <c r="N461" s="501" t="n">
        <v>6.789558E-005</v>
      </c>
      <c r="O461" s="501" t="n">
        <v>0.003394779</v>
      </c>
      <c r="P461" s="501" t="n">
        <v>4.526372E-007</v>
      </c>
      <c r="Q461" s="501" t="n">
        <v>4.526372E-005</v>
      </c>
      <c r="R461" s="501"/>
      <c r="S461" s="500"/>
    </row>
    <row r="462" s="38" customFormat="true" ht="13.8" hidden="false" customHeight="false" outlineLevel="0" collapsed="false">
      <c r="A462" s="497"/>
      <c r="B462" s="498" t="s">
        <v>722</v>
      </c>
      <c r="C462" s="499" t="s">
        <v>712</v>
      </c>
      <c r="D462" s="500" t="s">
        <v>375</v>
      </c>
      <c r="E462" s="501"/>
      <c r="F462" s="501"/>
      <c r="G462" s="501"/>
      <c r="H462" s="501" t="n">
        <v>0.263372573449228</v>
      </c>
      <c r="I462" s="500"/>
      <c r="J462" s="500"/>
      <c r="K462" s="501"/>
      <c r="L462" s="501"/>
      <c r="M462" s="501"/>
      <c r="N462" s="501"/>
      <c r="O462" s="501"/>
      <c r="P462" s="501"/>
      <c r="Q462" s="501"/>
      <c r="R462" s="501"/>
      <c r="S462" s="500"/>
    </row>
    <row r="463" s="38" customFormat="true" ht="13.8" hidden="false" customHeight="false" outlineLevel="0" collapsed="false">
      <c r="A463" s="497"/>
      <c r="B463" s="498" t="s">
        <v>722</v>
      </c>
      <c r="C463" s="499" t="s">
        <v>712</v>
      </c>
      <c r="D463" s="500" t="s">
        <v>403</v>
      </c>
      <c r="E463" s="501" t="n">
        <v>0.0393609375925041</v>
      </c>
      <c r="F463" s="501"/>
      <c r="G463" s="501"/>
      <c r="H463" s="501" t="n">
        <v>0.550182766841036</v>
      </c>
      <c r="I463" s="500"/>
      <c r="J463" s="500"/>
      <c r="K463" s="501"/>
      <c r="L463" s="501"/>
      <c r="M463" s="501"/>
      <c r="N463" s="501"/>
      <c r="O463" s="501"/>
      <c r="P463" s="501"/>
      <c r="Q463" s="501"/>
      <c r="R463" s="501" t="n">
        <v>37.9372147094608</v>
      </c>
      <c r="S463" s="500"/>
    </row>
    <row r="464" s="38" customFormat="true" ht="13.8" hidden="false" customHeight="false" outlineLevel="0" collapsed="false">
      <c r="A464" s="497"/>
      <c r="B464" s="498" t="s">
        <v>722</v>
      </c>
      <c r="C464" s="499" t="s">
        <v>712</v>
      </c>
      <c r="D464" s="500" t="s">
        <v>415</v>
      </c>
      <c r="E464" s="501" t="n">
        <v>0.0387140836158095</v>
      </c>
      <c r="F464" s="501" t="n">
        <v>0.102711546699279</v>
      </c>
      <c r="G464" s="501" t="n">
        <v>0.00782564165327838</v>
      </c>
      <c r="H464" s="501" t="n">
        <v>0.00880384685993818</v>
      </c>
      <c r="I464" s="500"/>
      <c r="J464" s="500"/>
      <c r="K464" s="501" t="n">
        <v>0.732346144023378</v>
      </c>
      <c r="L464" s="501"/>
      <c r="M464" s="501"/>
      <c r="N464" s="501"/>
      <c r="O464" s="501" t="n">
        <v>0.0243176510707841</v>
      </c>
      <c r="P464" s="501" t="n">
        <v>0.402700301732185</v>
      </c>
      <c r="Q464" s="501"/>
      <c r="R464" s="501"/>
      <c r="S464" s="500"/>
    </row>
    <row r="465" s="38" customFormat="true" ht="13.8" hidden="false" customHeight="false" outlineLevel="0" collapsed="false">
      <c r="A465" s="497"/>
      <c r="B465" s="498" t="s">
        <v>722</v>
      </c>
      <c r="C465" s="499" t="s">
        <v>712</v>
      </c>
      <c r="D465" s="500" t="s">
        <v>474</v>
      </c>
      <c r="E465" s="501" t="n">
        <v>0.12798031648616</v>
      </c>
      <c r="F465" s="501"/>
      <c r="G465" s="501" t="n">
        <v>0.02559606325675</v>
      </c>
      <c r="H465" s="501" t="n">
        <v>0.02879532719584</v>
      </c>
      <c r="I465" s="500"/>
      <c r="J465" s="500"/>
      <c r="K465" s="501" t="n">
        <v>3.67941897213723</v>
      </c>
      <c r="L465" s="501"/>
      <c r="M465" s="501"/>
      <c r="N465" s="501"/>
      <c r="O465" s="501"/>
      <c r="P465" s="501" t="n">
        <v>0.19908049236461</v>
      </c>
      <c r="Q465" s="501"/>
      <c r="R465" s="501"/>
      <c r="S465" s="500"/>
    </row>
    <row r="466" s="38" customFormat="true" ht="13.8" hidden="false" customHeight="false" outlineLevel="0" collapsed="false">
      <c r="A466" s="497"/>
      <c r="B466" s="498" t="s">
        <v>722</v>
      </c>
      <c r="C466" s="499" t="s">
        <v>713</v>
      </c>
      <c r="D466" s="500" t="s">
        <v>161</v>
      </c>
      <c r="E466" s="501" t="n">
        <v>48.2060033244764</v>
      </c>
      <c r="F466" s="501" t="n">
        <v>0.33329071095</v>
      </c>
      <c r="G466" s="501" t="n">
        <v>97.211</v>
      </c>
      <c r="H466" s="501"/>
      <c r="I466" s="500"/>
      <c r="J466" s="500"/>
      <c r="K466" s="501" t="n">
        <v>1.54479051305332</v>
      </c>
      <c r="L466" s="501" t="n">
        <v>0.08834346855</v>
      </c>
      <c r="M466" s="501" t="n">
        <v>0.04251959174</v>
      </c>
      <c r="N466" s="501" t="n">
        <v>0.07744246488</v>
      </c>
      <c r="O466" s="501" t="n">
        <v>0.50750146409</v>
      </c>
      <c r="P466" s="501" t="n">
        <v>0.00110280387</v>
      </c>
      <c r="Q466" s="501"/>
      <c r="R466" s="501"/>
      <c r="S466" s="500"/>
    </row>
    <row r="467" s="38" customFormat="true" ht="13.8" hidden="false" customHeight="false" outlineLevel="0" collapsed="false">
      <c r="A467" s="497"/>
      <c r="B467" s="498" t="s">
        <v>722</v>
      </c>
      <c r="C467" s="499" t="s">
        <v>713</v>
      </c>
      <c r="D467" s="500" t="s">
        <v>168</v>
      </c>
      <c r="E467" s="501" t="n">
        <v>0.55994684142734</v>
      </c>
      <c r="F467" s="501" t="n">
        <v>0.0222495806692</v>
      </c>
      <c r="G467" s="501" t="n">
        <v>0.54578774677958</v>
      </c>
      <c r="H467" s="501" t="n">
        <v>0</v>
      </c>
      <c r="I467" s="500"/>
      <c r="J467" s="500"/>
      <c r="K467" s="501" t="n">
        <v>0.38533414918681</v>
      </c>
      <c r="L467" s="501" t="n">
        <v>0.13669771395399</v>
      </c>
      <c r="M467" s="501" t="n">
        <v>0.05532632263937</v>
      </c>
      <c r="N467" s="501" t="n">
        <v>0.00658780734364</v>
      </c>
      <c r="O467" s="501" t="n">
        <v>0.00808750501061</v>
      </c>
      <c r="P467" s="501" t="n">
        <v>0.00371562449896</v>
      </c>
      <c r="Q467" s="501"/>
      <c r="R467" s="501"/>
      <c r="S467" s="500"/>
    </row>
    <row r="468" s="38" customFormat="true" ht="13.8" hidden="false" customHeight="false" outlineLevel="0" collapsed="false">
      <c r="A468" s="497"/>
      <c r="B468" s="498" t="s">
        <v>722</v>
      </c>
      <c r="C468" s="499" t="s">
        <v>713</v>
      </c>
      <c r="D468" s="500" t="s">
        <v>221</v>
      </c>
      <c r="E468" s="501" t="n">
        <v>0.12975562912299</v>
      </c>
      <c r="F468" s="501" t="n">
        <v>0.15340836208717</v>
      </c>
      <c r="G468" s="501" t="n">
        <v>0.07197393735783</v>
      </c>
      <c r="H468" s="501"/>
      <c r="I468" s="500"/>
      <c r="J468" s="500"/>
      <c r="K468" s="501" t="n">
        <v>1.90559636645359</v>
      </c>
      <c r="L468" s="501" t="n">
        <v>0.00245154912864</v>
      </c>
      <c r="M468" s="501" t="n">
        <v>0.00030578555695</v>
      </c>
      <c r="N468" s="501" t="n">
        <v>0.00031285025781</v>
      </c>
      <c r="O468" s="501" t="n">
        <v>0.11715644687367</v>
      </c>
      <c r="P468" s="501" t="n">
        <v>0.07734148288317</v>
      </c>
      <c r="Q468" s="501"/>
      <c r="R468" s="501"/>
      <c r="S468" s="500"/>
    </row>
    <row r="469" s="38" customFormat="true" ht="13.8" hidden="false" customHeight="false" outlineLevel="0" collapsed="false">
      <c r="A469" s="497"/>
      <c r="B469" s="498" t="s">
        <v>722</v>
      </c>
      <c r="C469" s="499" t="s">
        <v>713</v>
      </c>
      <c r="D469" s="500" t="s">
        <v>268</v>
      </c>
      <c r="E469" s="501" t="n">
        <v>0.007157230764</v>
      </c>
      <c r="F469" s="501" t="n">
        <v>0.17793139285793</v>
      </c>
      <c r="G469" s="501" t="n">
        <v>0.0046521999966</v>
      </c>
      <c r="H469" s="501" t="n">
        <v>0.00128863317</v>
      </c>
      <c r="I469" s="500"/>
      <c r="J469" s="500"/>
      <c r="K469" s="501" t="n">
        <v>0.90714626782211</v>
      </c>
      <c r="L469" s="501" t="n">
        <v>0.203981076774</v>
      </c>
      <c r="M469" s="501" t="n">
        <v>0.010735846146</v>
      </c>
      <c r="N469" s="501" t="n">
        <v>0.0060836461494</v>
      </c>
      <c r="O469" s="501" t="n">
        <v>0.07157230764</v>
      </c>
      <c r="P469" s="501" t="n">
        <v>0.00060836461494</v>
      </c>
      <c r="Q469" s="501" t="n">
        <v>0.8946538455</v>
      </c>
      <c r="R469" s="501"/>
      <c r="S469" s="500"/>
    </row>
    <row r="470" s="38" customFormat="true" ht="13.8" hidden="false" customHeight="false" outlineLevel="0" collapsed="false">
      <c r="A470" s="497"/>
      <c r="B470" s="498" t="s">
        <v>722</v>
      </c>
      <c r="C470" s="499" t="s">
        <v>713</v>
      </c>
      <c r="D470" s="500" t="s">
        <v>240</v>
      </c>
      <c r="E470" s="501" t="n">
        <v>5.466335E-007</v>
      </c>
      <c r="F470" s="501" t="n">
        <v>0.05811685871038</v>
      </c>
      <c r="G470" s="501" t="n">
        <v>2.7331682E-007</v>
      </c>
      <c r="H470" s="501" t="n">
        <v>2.45985082E-006</v>
      </c>
      <c r="I470" s="500"/>
      <c r="J470" s="500"/>
      <c r="K470" s="501" t="n">
        <v>1.736107996E-005</v>
      </c>
      <c r="L470" s="501"/>
      <c r="M470" s="501"/>
      <c r="N470" s="501"/>
      <c r="O470" s="501"/>
      <c r="P470" s="501" t="n">
        <v>9.92686436E-006</v>
      </c>
      <c r="Q470" s="501"/>
      <c r="R470" s="501"/>
      <c r="S470" s="500"/>
    </row>
    <row r="471" s="38" customFormat="true" ht="13.8" hidden="false" customHeight="false" outlineLevel="0" collapsed="false">
      <c r="A471" s="497"/>
      <c r="B471" s="498" t="s">
        <v>722</v>
      </c>
      <c r="C471" s="499" t="s">
        <v>713</v>
      </c>
      <c r="D471" s="500" t="s">
        <v>354</v>
      </c>
      <c r="E471" s="501"/>
      <c r="F471" s="501" t="n">
        <v>0.48831538462744</v>
      </c>
      <c r="G471" s="501"/>
      <c r="H471" s="501"/>
      <c r="I471" s="500"/>
      <c r="J471" s="500"/>
      <c r="K471" s="501"/>
      <c r="L471" s="501"/>
      <c r="M471" s="501"/>
      <c r="N471" s="501"/>
      <c r="O471" s="501"/>
      <c r="P471" s="501" t="n">
        <v>6.4134683E-007</v>
      </c>
      <c r="Q471" s="501"/>
      <c r="R471" s="501"/>
      <c r="S471" s="500"/>
    </row>
    <row r="472" s="38" customFormat="true" ht="13.8" hidden="false" customHeight="false" outlineLevel="0" collapsed="false">
      <c r="A472" s="497"/>
      <c r="B472" s="498" t="s">
        <v>722</v>
      </c>
      <c r="C472" s="499" t="s">
        <v>713</v>
      </c>
      <c r="D472" s="500" t="s">
        <v>195</v>
      </c>
      <c r="E472" s="501" t="n">
        <v>1.24964934238908</v>
      </c>
      <c r="F472" s="501" t="n">
        <v>0.54082901792115</v>
      </c>
      <c r="G472" s="501" t="n">
        <v>0.10057845928661</v>
      </c>
      <c r="H472" s="501" t="n">
        <v>0.00390314243718</v>
      </c>
      <c r="I472" s="500"/>
      <c r="J472" s="500"/>
      <c r="K472" s="501" t="n">
        <v>3.09050974192243</v>
      </c>
      <c r="L472" s="501" t="n">
        <v>1.36520933651289</v>
      </c>
      <c r="M472" s="501" t="n">
        <v>0.00047258837549</v>
      </c>
      <c r="N472" s="501"/>
      <c r="O472" s="501" t="n">
        <v>0.00832437982571</v>
      </c>
      <c r="P472" s="501" t="n">
        <v>0.01130258346812</v>
      </c>
      <c r="Q472" s="501"/>
      <c r="R472" s="501"/>
      <c r="S472" s="500"/>
    </row>
    <row r="473" s="38" customFormat="true" ht="13.8" hidden="false" customHeight="false" outlineLevel="0" collapsed="false">
      <c r="A473" s="497"/>
      <c r="B473" s="498" t="s">
        <v>722</v>
      </c>
      <c r="C473" s="499" t="s">
        <v>713</v>
      </c>
      <c r="D473" s="500" t="s">
        <v>213</v>
      </c>
      <c r="E473" s="501" t="n">
        <v>0.000269269504</v>
      </c>
      <c r="F473" s="501" t="n">
        <v>9.5947663E-006</v>
      </c>
      <c r="G473" s="501" t="n">
        <v>8.008616E-005</v>
      </c>
      <c r="H473" s="501" t="n">
        <v>2.29915E-008</v>
      </c>
      <c r="I473" s="500"/>
      <c r="J473" s="500"/>
      <c r="K473" s="501" t="n">
        <v>8.420412E-006</v>
      </c>
      <c r="L473" s="501" t="n">
        <v>5.31566E-007</v>
      </c>
      <c r="M473" s="501" t="n">
        <v>6.03302E-008</v>
      </c>
      <c r="N473" s="501" t="n">
        <v>2.083942E-007</v>
      </c>
      <c r="O473" s="501" t="n">
        <v>1.83932E-005</v>
      </c>
      <c r="P473" s="501" t="n">
        <v>1.37949E-006</v>
      </c>
      <c r="Q473" s="501" t="n">
        <v>9.1966E-007</v>
      </c>
      <c r="R473" s="501"/>
      <c r="S473" s="500"/>
    </row>
    <row r="474" s="38" customFormat="true" ht="13.8" hidden="false" customHeight="false" outlineLevel="0" collapsed="false">
      <c r="A474" s="497"/>
      <c r="B474" s="498" t="s">
        <v>722</v>
      </c>
      <c r="C474" s="499" t="s">
        <v>713</v>
      </c>
      <c r="D474" s="500" t="s">
        <v>186</v>
      </c>
      <c r="E474" s="501" t="n">
        <v>0.4986238229885</v>
      </c>
      <c r="F474" s="501" t="n">
        <v>0.0793609688829</v>
      </c>
      <c r="G474" s="501" t="n">
        <v>0.04008097826</v>
      </c>
      <c r="H474" s="501" t="n">
        <v>7.014647236E-005</v>
      </c>
      <c r="I474" s="500"/>
      <c r="J474" s="500"/>
      <c r="K474" s="501" t="n">
        <v>0.172853665848</v>
      </c>
      <c r="L474" s="501"/>
      <c r="M474" s="501" t="n">
        <v>0.0001002500497</v>
      </c>
      <c r="N474" s="501"/>
      <c r="O474" s="501"/>
      <c r="P474" s="501" t="n">
        <v>0.0008020003976</v>
      </c>
      <c r="Q474" s="501"/>
      <c r="R474" s="501"/>
      <c r="S474" s="500"/>
    </row>
    <row r="475" s="38" customFormat="true" ht="13.8" hidden="false" customHeight="false" outlineLevel="0" collapsed="false">
      <c r="A475" s="497"/>
      <c r="B475" s="498" t="s">
        <v>722</v>
      </c>
      <c r="C475" s="499" t="s">
        <v>713</v>
      </c>
      <c r="D475" s="500" t="s">
        <v>192</v>
      </c>
      <c r="E475" s="501" t="n">
        <v>2.98531506E-006</v>
      </c>
      <c r="F475" s="501" t="n">
        <v>4.1660178E-007</v>
      </c>
      <c r="G475" s="501" t="n">
        <v>2.6745446E-007</v>
      </c>
      <c r="H475" s="501"/>
      <c r="I475" s="500"/>
      <c r="J475" s="500"/>
      <c r="K475" s="501" t="n">
        <v>1.9200615E-006</v>
      </c>
      <c r="L475" s="501"/>
      <c r="M475" s="501" t="n">
        <v>2.67456E-009</v>
      </c>
      <c r="N475" s="501"/>
      <c r="O475" s="501"/>
      <c r="P475" s="501" t="n">
        <v>2.139634E-008</v>
      </c>
      <c r="Q475" s="501"/>
      <c r="R475" s="501"/>
      <c r="S475" s="500"/>
    </row>
    <row r="476" s="38" customFormat="true" ht="24" hidden="false" customHeight="false" outlineLevel="0" collapsed="false">
      <c r="A476" s="497"/>
      <c r="B476" s="498" t="s">
        <v>722</v>
      </c>
      <c r="C476" s="499" t="s">
        <v>713</v>
      </c>
      <c r="D476" s="500" t="s">
        <v>421</v>
      </c>
      <c r="E476" s="501" t="n">
        <v>0.00128914551214</v>
      </c>
      <c r="F476" s="501" t="n">
        <v>0.01065126356992</v>
      </c>
      <c r="G476" s="501" t="n">
        <v>0.00114558382233</v>
      </c>
      <c r="H476" s="501"/>
      <c r="I476" s="500"/>
      <c r="J476" s="500"/>
      <c r="K476" s="501" t="n">
        <v>0.02406397465255</v>
      </c>
      <c r="L476" s="501" t="n">
        <v>0.00715989892176</v>
      </c>
      <c r="M476" s="501" t="n">
        <v>0.00014319799403</v>
      </c>
      <c r="N476" s="501" t="n">
        <v>0.00214796965049</v>
      </c>
      <c r="O476" s="501" t="n">
        <v>0.03579949447931</v>
      </c>
      <c r="P476" s="501" t="n">
        <v>5.01198242E-006</v>
      </c>
      <c r="Q476" s="501" t="n">
        <v>0.00143195792</v>
      </c>
      <c r="R476" s="501"/>
      <c r="S476" s="500"/>
    </row>
    <row r="477" s="38" customFormat="true" ht="13.8" hidden="false" customHeight="false" outlineLevel="0" collapsed="false">
      <c r="A477" s="497"/>
      <c r="B477" s="498" t="s">
        <v>722</v>
      </c>
      <c r="C477" s="499" t="s">
        <v>713</v>
      </c>
      <c r="D477" s="500" t="s">
        <v>429</v>
      </c>
      <c r="E477" s="501" t="n">
        <v>4.306315E-005</v>
      </c>
      <c r="F477" s="501" t="n">
        <v>0.000127466924</v>
      </c>
      <c r="G477" s="501" t="n">
        <v>1.2057682E-006</v>
      </c>
      <c r="H477" s="501"/>
      <c r="I477" s="500"/>
      <c r="J477" s="500"/>
      <c r="K477" s="501" t="n">
        <v>2.1531575E-006</v>
      </c>
      <c r="L477" s="501" t="n">
        <v>0.0006028841</v>
      </c>
      <c r="M477" s="501" t="n">
        <v>5.167578E-005</v>
      </c>
      <c r="N477" s="501" t="n">
        <v>5.167578E-005</v>
      </c>
      <c r="O477" s="501" t="n">
        <v>0.002583789</v>
      </c>
      <c r="P477" s="501" t="n">
        <v>3.445052E-007</v>
      </c>
      <c r="Q477" s="501" t="n">
        <v>3.445052E-005</v>
      </c>
      <c r="R477" s="501"/>
      <c r="S477" s="500"/>
    </row>
    <row r="478" s="38" customFormat="true" ht="13.8" hidden="false" customHeight="false" outlineLevel="0" collapsed="false">
      <c r="A478" s="497"/>
      <c r="B478" s="498" t="s">
        <v>722</v>
      </c>
      <c r="C478" s="499" t="s">
        <v>713</v>
      </c>
      <c r="D478" s="500" t="s">
        <v>375</v>
      </c>
      <c r="E478" s="501"/>
      <c r="F478" s="501"/>
      <c r="G478" s="501"/>
      <c r="H478" s="501" t="n">
        <v>0.183495586044499</v>
      </c>
      <c r="I478" s="500"/>
      <c r="J478" s="500"/>
      <c r="K478" s="501"/>
      <c r="L478" s="501"/>
      <c r="M478" s="501"/>
      <c r="N478" s="501"/>
      <c r="O478" s="501"/>
      <c r="P478" s="501"/>
      <c r="Q478" s="501"/>
      <c r="R478" s="501"/>
      <c r="S478" s="500"/>
    </row>
    <row r="479" s="38" customFormat="true" ht="13.8" hidden="false" customHeight="false" outlineLevel="0" collapsed="false">
      <c r="A479" s="497"/>
      <c r="B479" s="498" t="s">
        <v>722</v>
      </c>
      <c r="C479" s="499" t="s">
        <v>713</v>
      </c>
      <c r="D479" s="500" t="s">
        <v>403</v>
      </c>
      <c r="E479" s="501" t="n">
        <v>0.039961349547037</v>
      </c>
      <c r="F479" s="501"/>
      <c r="G479" s="501"/>
      <c r="H479" s="501" t="n">
        <v>0.521246505124544</v>
      </c>
      <c r="I479" s="500"/>
      <c r="J479" s="500"/>
      <c r="K479" s="501"/>
      <c r="L479" s="501"/>
      <c r="M479" s="501"/>
      <c r="N479" s="501"/>
      <c r="O479" s="501"/>
      <c r="P479" s="501"/>
      <c r="Q479" s="501"/>
      <c r="R479" s="501" t="n">
        <v>37.1042244103152</v>
      </c>
      <c r="S479" s="500"/>
    </row>
    <row r="480" s="38" customFormat="true" ht="13.8" hidden="false" customHeight="false" outlineLevel="0" collapsed="false">
      <c r="A480" s="497"/>
      <c r="B480" s="498" t="s">
        <v>722</v>
      </c>
      <c r="C480" s="499" t="s">
        <v>713</v>
      </c>
      <c r="D480" s="500" t="s">
        <v>415</v>
      </c>
      <c r="E480" s="501" t="n">
        <v>0.0370350755539153</v>
      </c>
      <c r="F480" s="501" t="n">
        <v>0.0947214984140892</v>
      </c>
      <c r="G480" s="501" t="n">
        <v>0.00721687606964489</v>
      </c>
      <c r="H480" s="501" t="n">
        <v>0.0081189855783505</v>
      </c>
      <c r="I480" s="500"/>
      <c r="J480" s="500"/>
      <c r="K480" s="501" t="n">
        <v>0.675376102774254</v>
      </c>
      <c r="L480" s="501"/>
      <c r="M480" s="501"/>
      <c r="N480" s="501"/>
      <c r="O480" s="501" t="n">
        <v>0.0229249298458081</v>
      </c>
      <c r="P480" s="501" t="n">
        <v>0.379636838246583</v>
      </c>
      <c r="Q480" s="501"/>
      <c r="R480" s="501"/>
      <c r="S480" s="500"/>
    </row>
    <row r="481" s="38" customFormat="true" ht="13.8" hidden="false" customHeight="false" outlineLevel="0" collapsed="false">
      <c r="A481" s="497"/>
      <c r="B481" s="498" t="s">
        <v>722</v>
      </c>
      <c r="C481" s="499" t="s">
        <v>713</v>
      </c>
      <c r="D481" s="500" t="s">
        <v>474</v>
      </c>
      <c r="E481" s="501" t="n">
        <v>0.11428498278693</v>
      </c>
      <c r="F481" s="501"/>
      <c r="G481" s="501" t="n">
        <v>0.02285699655747</v>
      </c>
      <c r="H481" s="501" t="n">
        <v>0.02571390317746</v>
      </c>
      <c r="I481" s="500"/>
      <c r="J481" s="500"/>
      <c r="K481" s="501" t="n">
        <v>3.28567974951822</v>
      </c>
      <c r="L481" s="501"/>
      <c r="M481" s="501"/>
      <c r="N481" s="501"/>
      <c r="O481" s="501"/>
      <c r="P481" s="501" t="n">
        <v>0.17777664007821</v>
      </c>
      <c r="Q481" s="501"/>
      <c r="R481" s="501"/>
      <c r="S481" s="500"/>
    </row>
    <row r="482" s="38" customFormat="true" ht="13.8" hidden="false" customHeight="false" outlineLevel="0" collapsed="false">
      <c r="A482" s="497"/>
      <c r="B482" s="498" t="s">
        <v>722</v>
      </c>
      <c r="C482" s="499" t="s">
        <v>716</v>
      </c>
      <c r="D482" s="500" t="s">
        <v>161</v>
      </c>
      <c r="E482" s="501" t="n">
        <v>0.0022782161844</v>
      </c>
      <c r="F482" s="501" t="n">
        <v>0</v>
      </c>
      <c r="G482" s="501" t="n">
        <v>0</v>
      </c>
      <c r="H482" s="501"/>
      <c r="I482" s="500"/>
      <c r="J482" s="500"/>
      <c r="K482" s="501" t="n">
        <v>0.00427165539372</v>
      </c>
      <c r="L482" s="501" t="n">
        <v>0</v>
      </c>
      <c r="M482" s="501" t="n">
        <v>0</v>
      </c>
      <c r="N482" s="501" t="n">
        <v>0</v>
      </c>
      <c r="O482" s="501" t="n">
        <v>0</v>
      </c>
      <c r="P482" s="501" t="n">
        <v>0</v>
      </c>
      <c r="Q482" s="501"/>
      <c r="R482" s="501"/>
      <c r="S482" s="500"/>
    </row>
    <row r="483" s="38" customFormat="true" ht="13.8" hidden="false" customHeight="false" outlineLevel="0" collapsed="false">
      <c r="A483" s="497"/>
      <c r="B483" s="498" t="s">
        <v>722</v>
      </c>
      <c r="C483" s="499" t="s">
        <v>716</v>
      </c>
      <c r="D483" s="500" t="s">
        <v>168</v>
      </c>
      <c r="E483" s="501" t="n">
        <v>1.17976935475334</v>
      </c>
      <c r="F483" s="501" t="n">
        <v>0.0399715247945</v>
      </c>
      <c r="G483" s="501" t="n">
        <v>1.64706393853638</v>
      </c>
      <c r="H483" s="501" t="n">
        <v>0</v>
      </c>
      <c r="I483" s="500"/>
      <c r="J483" s="500"/>
      <c r="K483" s="501" t="n">
        <v>0.7406020628903</v>
      </c>
      <c r="L483" s="501" t="n">
        <v>0.78148807863646</v>
      </c>
      <c r="M483" s="501" t="n">
        <v>0.15386816362814</v>
      </c>
      <c r="N483" s="501" t="n">
        <v>0.01331057581412</v>
      </c>
      <c r="O483" s="501" t="n">
        <v>0.09256346733192</v>
      </c>
      <c r="P483" s="501" t="n">
        <v>0.01077241218508</v>
      </c>
      <c r="Q483" s="501"/>
      <c r="R483" s="501"/>
      <c r="S483" s="500"/>
    </row>
    <row r="484" s="38" customFormat="true" ht="13.8" hidden="false" customHeight="false" outlineLevel="0" collapsed="false">
      <c r="A484" s="497"/>
      <c r="B484" s="498" t="s">
        <v>722</v>
      </c>
      <c r="C484" s="499" t="s">
        <v>716</v>
      </c>
      <c r="D484" s="500" t="s">
        <v>221</v>
      </c>
      <c r="E484" s="501" t="n">
        <v>0.1695660810766</v>
      </c>
      <c r="F484" s="501" t="n">
        <v>0.33230427872746</v>
      </c>
      <c r="G484" s="501" t="n">
        <v>0.19422992433884</v>
      </c>
      <c r="H484" s="501"/>
      <c r="I484" s="500"/>
      <c r="J484" s="500"/>
      <c r="K484" s="501" t="n">
        <v>4.21540253723966</v>
      </c>
      <c r="L484" s="501" t="n">
        <v>0.01259892140754</v>
      </c>
      <c r="M484" s="501" t="n">
        <v>0.00123921312554</v>
      </c>
      <c r="N484" s="501" t="n">
        <v>0.00158686343972</v>
      </c>
      <c r="O484" s="501" t="n">
        <v>0.27845516963888</v>
      </c>
      <c r="P484" s="501" t="n">
        <v>0.1736585568042</v>
      </c>
      <c r="Q484" s="501"/>
      <c r="R484" s="501"/>
      <c r="S484" s="500"/>
    </row>
    <row r="485" s="38" customFormat="true" ht="13.8" hidden="false" customHeight="false" outlineLevel="0" collapsed="false">
      <c r="A485" s="497"/>
      <c r="B485" s="498" t="s">
        <v>722</v>
      </c>
      <c r="C485" s="499" t="s">
        <v>716</v>
      </c>
      <c r="D485" s="500" t="s">
        <v>268</v>
      </c>
      <c r="E485" s="501" t="n">
        <v>0.003599297832</v>
      </c>
      <c r="F485" s="501" t="n">
        <v>0.11768222113362</v>
      </c>
      <c r="G485" s="501" t="n">
        <v>0.0023395435908</v>
      </c>
      <c r="H485" s="501" t="n">
        <v>0.08330349807</v>
      </c>
      <c r="I485" s="500"/>
      <c r="J485" s="500"/>
      <c r="K485" s="501" t="n">
        <v>0.45619808272428</v>
      </c>
      <c r="L485" s="501" t="n">
        <v>0.102579988212</v>
      </c>
      <c r="M485" s="501" t="n">
        <v>0.005398946748</v>
      </c>
      <c r="N485" s="501" t="n">
        <v>0.0030594031572</v>
      </c>
      <c r="O485" s="501" t="n">
        <v>0.03599297832</v>
      </c>
      <c r="P485" s="501" t="n">
        <v>0.00030594031572</v>
      </c>
      <c r="Q485" s="501" t="n">
        <v>0.449912229</v>
      </c>
      <c r="R485" s="501"/>
      <c r="S485" s="500"/>
    </row>
    <row r="486" s="38" customFormat="true" ht="13.8" hidden="false" customHeight="false" outlineLevel="0" collapsed="false">
      <c r="A486" s="497"/>
      <c r="B486" s="498" t="s">
        <v>722</v>
      </c>
      <c r="C486" s="499" t="s">
        <v>716</v>
      </c>
      <c r="D486" s="500" t="s">
        <v>240</v>
      </c>
      <c r="E486" s="501" t="n">
        <v>0.0003746001285</v>
      </c>
      <c r="F486" s="501" t="n">
        <v>0.11812304210122</v>
      </c>
      <c r="G486" s="501" t="n">
        <v>0.00018730011222</v>
      </c>
      <c r="H486" s="501" t="n">
        <v>0.00168570062622</v>
      </c>
      <c r="I486" s="500"/>
      <c r="J486" s="500"/>
      <c r="K486" s="501" t="n">
        <v>0.01189730008116</v>
      </c>
      <c r="L486" s="501"/>
      <c r="M486" s="501"/>
      <c r="N486" s="501"/>
      <c r="O486" s="501"/>
      <c r="P486" s="501" t="n">
        <v>0.00680273833356</v>
      </c>
      <c r="Q486" s="501"/>
      <c r="R486" s="501"/>
      <c r="S486" s="500"/>
    </row>
    <row r="487" s="38" customFormat="true" ht="13.8" hidden="false" customHeight="false" outlineLevel="0" collapsed="false">
      <c r="A487" s="497"/>
      <c r="B487" s="498" t="s">
        <v>722</v>
      </c>
      <c r="C487" s="499" t="s">
        <v>716</v>
      </c>
      <c r="D487" s="500" t="s">
        <v>354</v>
      </c>
      <c r="E487" s="501"/>
      <c r="F487" s="501" t="n">
        <v>1.0613220059455</v>
      </c>
      <c r="G487" s="501"/>
      <c r="H487" s="501"/>
      <c r="I487" s="500"/>
      <c r="J487" s="500"/>
      <c r="K487" s="501"/>
      <c r="L487" s="501"/>
      <c r="M487" s="501"/>
      <c r="N487" s="501"/>
      <c r="O487" s="501"/>
      <c r="P487" s="501" t="n">
        <v>1.31611922E-006</v>
      </c>
      <c r="Q487" s="501"/>
      <c r="R487" s="501"/>
      <c r="S487" s="500"/>
    </row>
    <row r="488" s="38" customFormat="true" ht="13.8" hidden="false" customHeight="false" outlineLevel="0" collapsed="false">
      <c r="A488" s="497"/>
      <c r="B488" s="498" t="s">
        <v>722</v>
      </c>
      <c r="C488" s="499" t="s">
        <v>716</v>
      </c>
      <c r="D488" s="500" t="s">
        <v>195</v>
      </c>
      <c r="E488" s="501" t="n">
        <v>2.08223300780404</v>
      </c>
      <c r="F488" s="501" t="n">
        <v>0.98376894185544</v>
      </c>
      <c r="G488" s="501" t="n">
        <v>0.17087155519486</v>
      </c>
      <c r="H488" s="501" t="n">
        <v>0.00711559422496</v>
      </c>
      <c r="I488" s="500"/>
      <c r="J488" s="500"/>
      <c r="K488" s="501" t="n">
        <v>5.64106335945568</v>
      </c>
      <c r="L488" s="501" t="n">
        <v>2.577734564821</v>
      </c>
      <c r="M488" s="501" t="n">
        <v>0.00081574602226</v>
      </c>
      <c r="N488" s="501"/>
      <c r="O488" s="501" t="n">
        <v>0.0152979339656</v>
      </c>
      <c r="P488" s="501" t="n">
        <v>0.02090360516036</v>
      </c>
      <c r="Q488" s="501"/>
      <c r="R488" s="501"/>
      <c r="S488" s="500"/>
    </row>
    <row r="489" s="38" customFormat="true" ht="13.8" hidden="false" customHeight="false" outlineLevel="0" collapsed="false">
      <c r="A489" s="497"/>
      <c r="B489" s="498" t="s">
        <v>722</v>
      </c>
      <c r="C489" s="499" t="s">
        <v>716</v>
      </c>
      <c r="D489" s="500" t="s">
        <v>213</v>
      </c>
      <c r="E489" s="501" t="n">
        <v>0.184526544384</v>
      </c>
      <c r="F489" s="501" t="n">
        <v>0.0065751562773</v>
      </c>
      <c r="G489" s="501" t="n">
        <v>0.05488190136</v>
      </c>
      <c r="H489" s="501" t="n">
        <v>1.57557465E-005</v>
      </c>
      <c r="I489" s="500"/>
      <c r="J489" s="500"/>
      <c r="K489" s="501" t="n">
        <v>0.005770388052</v>
      </c>
      <c r="L489" s="501" t="n">
        <v>0.000364274586</v>
      </c>
      <c r="M489" s="501" t="n">
        <v>4.13434242E-005</v>
      </c>
      <c r="N489" s="501" t="n">
        <v>0.0001428095682</v>
      </c>
      <c r="O489" s="501" t="n">
        <v>0.0126045972</v>
      </c>
      <c r="P489" s="501" t="n">
        <v>0.00094534479</v>
      </c>
      <c r="Q489" s="501" t="n">
        <v>0.00063022986</v>
      </c>
      <c r="R489" s="501"/>
      <c r="S489" s="500"/>
    </row>
    <row r="490" s="38" customFormat="true" ht="13.8" hidden="false" customHeight="false" outlineLevel="0" collapsed="false">
      <c r="A490" s="497"/>
      <c r="B490" s="498" t="s">
        <v>722</v>
      </c>
      <c r="C490" s="499" t="s">
        <v>716</v>
      </c>
      <c r="D490" s="500" t="s">
        <v>186</v>
      </c>
      <c r="E490" s="501" t="n">
        <v>0.518843062673</v>
      </c>
      <c r="F490" s="501" t="n">
        <v>0.1035096337652</v>
      </c>
      <c r="G490" s="501" t="n">
        <v>0.04180941908</v>
      </c>
      <c r="H490" s="501" t="n">
        <v>7.318517518E-005</v>
      </c>
      <c r="I490" s="500"/>
      <c r="J490" s="500"/>
      <c r="K490" s="501" t="n">
        <v>0.218605331464</v>
      </c>
      <c r="L490" s="501"/>
      <c r="M490" s="501" t="n">
        <v>0.0001047104656</v>
      </c>
      <c r="N490" s="501"/>
      <c r="O490" s="501"/>
      <c r="P490" s="501" t="n">
        <v>0.0008376837248</v>
      </c>
      <c r="Q490" s="501"/>
      <c r="R490" s="501"/>
      <c r="S490" s="500"/>
    </row>
    <row r="491" s="38" customFormat="true" ht="13.8" hidden="false" customHeight="false" outlineLevel="0" collapsed="false">
      <c r="A491" s="497"/>
      <c r="B491" s="498" t="s">
        <v>722</v>
      </c>
      <c r="C491" s="499" t="s">
        <v>716</v>
      </c>
      <c r="D491" s="500" t="s">
        <v>192</v>
      </c>
      <c r="E491" s="501" t="n">
        <v>0.00204579376326</v>
      </c>
      <c r="F491" s="501" t="n">
        <v>0.00028549124838</v>
      </c>
      <c r="G491" s="501" t="n">
        <v>0.00018328272066</v>
      </c>
      <c r="H491" s="501"/>
      <c r="I491" s="500"/>
      <c r="J491" s="500"/>
      <c r="K491" s="501" t="n">
        <v>0.0013157907165</v>
      </c>
      <c r="L491" s="501"/>
      <c r="M491" s="501" t="n">
        <v>1.83283776E-006</v>
      </c>
      <c r="N491" s="501"/>
      <c r="O491" s="501"/>
      <c r="P491" s="501" t="n">
        <v>1.466260614E-005</v>
      </c>
      <c r="Q491" s="501"/>
      <c r="R491" s="501"/>
      <c r="S491" s="500"/>
    </row>
    <row r="492" s="38" customFormat="true" ht="24" hidden="false" customHeight="false" outlineLevel="0" collapsed="false">
      <c r="A492" s="497"/>
      <c r="B492" s="498" t="s">
        <v>722</v>
      </c>
      <c r="C492" s="499" t="s">
        <v>716</v>
      </c>
      <c r="D492" s="500" t="s">
        <v>421</v>
      </c>
      <c r="E492" s="501" t="n">
        <v>0.00094400444762</v>
      </c>
      <c r="F492" s="501" t="n">
        <v>0.01224495889578</v>
      </c>
      <c r="G492" s="501" t="n">
        <v>0.00061757236008</v>
      </c>
      <c r="H492" s="501"/>
      <c r="I492" s="500"/>
      <c r="J492" s="500"/>
      <c r="K492" s="501" t="n">
        <v>0.0175702907367</v>
      </c>
      <c r="L492" s="501" t="n">
        <v>0.00385982709892</v>
      </c>
      <c r="M492" s="501" t="n">
        <v>7.719656516E-005</v>
      </c>
      <c r="N492" s="501" t="n">
        <v>0.00115794805906</v>
      </c>
      <c r="O492" s="501" t="n">
        <v>0.01929913562122</v>
      </c>
      <c r="P492" s="501" t="n">
        <v>2.70195562E-006</v>
      </c>
      <c r="Q492" s="501" t="n">
        <v>0.00077198238</v>
      </c>
      <c r="R492" s="501"/>
      <c r="S492" s="500"/>
    </row>
    <row r="493" s="38" customFormat="true" ht="13.8" hidden="false" customHeight="false" outlineLevel="0" collapsed="false">
      <c r="A493" s="497"/>
      <c r="B493" s="498" t="s">
        <v>722</v>
      </c>
      <c r="C493" s="499" t="s">
        <v>716</v>
      </c>
      <c r="D493" s="500" t="s">
        <v>429</v>
      </c>
      <c r="E493" s="501" t="n">
        <v>0.00018535335</v>
      </c>
      <c r="F493" s="501" t="n">
        <v>0.000548645916</v>
      </c>
      <c r="G493" s="501" t="n">
        <v>5.1898938E-006</v>
      </c>
      <c r="H493" s="501"/>
      <c r="I493" s="500"/>
      <c r="J493" s="500"/>
      <c r="K493" s="501" t="n">
        <v>9.2676675E-006</v>
      </c>
      <c r="L493" s="501" t="n">
        <v>0.0025949469</v>
      </c>
      <c r="M493" s="501" t="n">
        <v>0.00022242402</v>
      </c>
      <c r="N493" s="501" t="n">
        <v>0.00022242402</v>
      </c>
      <c r="O493" s="501" t="n">
        <v>0.011121201</v>
      </c>
      <c r="P493" s="501" t="n">
        <v>1.4828268E-006</v>
      </c>
      <c r="Q493" s="501" t="n">
        <v>0.00014828268</v>
      </c>
      <c r="R493" s="501"/>
      <c r="S493" s="500"/>
    </row>
    <row r="494" s="38" customFormat="true" ht="13.8" hidden="false" customHeight="false" outlineLevel="0" collapsed="false">
      <c r="A494" s="497"/>
      <c r="B494" s="498" t="s">
        <v>722</v>
      </c>
      <c r="C494" s="499" t="s">
        <v>716</v>
      </c>
      <c r="D494" s="500" t="s">
        <v>375</v>
      </c>
      <c r="E494" s="501"/>
      <c r="F494" s="501"/>
      <c r="G494" s="501"/>
      <c r="H494" s="501" t="n">
        <v>0.298978366621653</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16</v>
      </c>
      <c r="D495" s="500" t="s">
        <v>403</v>
      </c>
      <c r="E495" s="501" t="n">
        <v>0.0314835794842176</v>
      </c>
      <c r="F495" s="501"/>
      <c r="G495" s="501"/>
      <c r="H495" s="501" t="n">
        <v>0.828436781833407</v>
      </c>
      <c r="I495" s="500"/>
      <c r="J495" s="500"/>
      <c r="K495" s="501"/>
      <c r="L495" s="501"/>
      <c r="M495" s="501"/>
      <c r="N495" s="501"/>
      <c r="O495" s="501"/>
      <c r="P495" s="501"/>
      <c r="Q495" s="501"/>
      <c r="R495" s="501" t="n">
        <v>35.0704633478541</v>
      </c>
      <c r="S495" s="500"/>
    </row>
    <row r="496" s="38" customFormat="true" ht="13.8" hidden="false" customHeight="false" outlineLevel="0" collapsed="false">
      <c r="A496" s="497"/>
      <c r="B496" s="498" t="s">
        <v>722</v>
      </c>
      <c r="C496" s="499" t="s">
        <v>716</v>
      </c>
      <c r="D496" s="500" t="s">
        <v>415</v>
      </c>
      <c r="E496" s="501" t="n">
        <v>0.0250381015094674</v>
      </c>
      <c r="F496" s="501" t="n">
        <v>0.0579391722101899</v>
      </c>
      <c r="G496" s="501" t="n">
        <v>0.00441441312077637</v>
      </c>
      <c r="H496" s="501" t="n">
        <v>0.00496621476087342</v>
      </c>
      <c r="I496" s="500"/>
      <c r="J496" s="500"/>
      <c r="K496" s="501" t="n">
        <v>0.413113527345382</v>
      </c>
      <c r="L496" s="501"/>
      <c r="M496" s="501"/>
      <c r="N496" s="501"/>
      <c r="O496" s="501" t="n">
        <v>0.0153612010359918</v>
      </c>
      <c r="P496" s="501" t="n">
        <v>0.254381489156025</v>
      </c>
      <c r="Q496" s="501"/>
      <c r="R496" s="501"/>
      <c r="S496" s="500"/>
    </row>
    <row r="497" s="38" customFormat="true" ht="13.8" hidden="false" customHeight="false" outlineLevel="0" collapsed="false">
      <c r="A497" s="497"/>
      <c r="B497" s="498" t="s">
        <v>722</v>
      </c>
      <c r="C497" s="499" t="s">
        <v>716</v>
      </c>
      <c r="D497" s="500" t="s">
        <v>474</v>
      </c>
      <c r="E497" s="501" t="n">
        <v>0.13352381677648</v>
      </c>
      <c r="F497" s="501"/>
      <c r="G497" s="501" t="n">
        <v>0.02670476341286</v>
      </c>
      <c r="H497" s="501" t="n">
        <v>0.03004260416014</v>
      </c>
      <c r="I497" s="500"/>
      <c r="J497" s="500"/>
      <c r="K497" s="501" t="n">
        <v>3.83879395125668</v>
      </c>
      <c r="L497" s="501"/>
      <c r="M497" s="501"/>
      <c r="N497" s="501"/>
      <c r="O497" s="501"/>
      <c r="P497" s="501" t="n">
        <v>0.20770371506924</v>
      </c>
      <c r="Q497" s="501"/>
      <c r="R497" s="501"/>
      <c r="S497" s="500"/>
    </row>
    <row r="498" s="38" customFormat="true" ht="13.8" hidden="false" customHeight="false" outlineLevel="0" collapsed="false">
      <c r="A498" s="497"/>
      <c r="B498" s="498" t="s">
        <v>722</v>
      </c>
      <c r="C498" s="499" t="s">
        <v>719</v>
      </c>
      <c r="D498" s="500" t="s">
        <v>161</v>
      </c>
      <c r="E498" s="501" t="n">
        <v>20.3058067366156</v>
      </c>
      <c r="F498" s="501" t="n">
        <v>0.17542210608</v>
      </c>
      <c r="G498" s="501" t="n">
        <v>41.0641048</v>
      </c>
      <c r="H498" s="501"/>
      <c r="I498" s="500"/>
      <c r="J498" s="500"/>
      <c r="K498" s="501" t="n">
        <v>0.79229631790628</v>
      </c>
      <c r="L498" s="501" t="n">
        <v>0.16138031558</v>
      </c>
      <c r="M498" s="501" t="n">
        <v>0.04370141446</v>
      </c>
      <c r="N498" s="501" t="n">
        <v>0.07670649558</v>
      </c>
      <c r="O498" s="501" t="n">
        <v>0.25762040528</v>
      </c>
      <c r="P498" s="501" t="n">
        <v>0.00055924944</v>
      </c>
      <c r="Q498" s="501"/>
      <c r="R498" s="501"/>
      <c r="S498" s="500"/>
    </row>
    <row r="499" s="38" customFormat="true" ht="13.8" hidden="false" customHeight="false" outlineLevel="0" collapsed="false">
      <c r="A499" s="497"/>
      <c r="B499" s="498" t="s">
        <v>722</v>
      </c>
      <c r="C499" s="499" t="s">
        <v>719</v>
      </c>
      <c r="D499" s="500" t="s">
        <v>168</v>
      </c>
      <c r="E499" s="501" t="n">
        <v>10.1374043021435</v>
      </c>
      <c r="F499" s="501" t="n">
        <v>1.4893814111337</v>
      </c>
      <c r="G499" s="501" t="n">
        <v>15.3270055694824</v>
      </c>
      <c r="H499" s="501" t="n">
        <v>0.082707</v>
      </c>
      <c r="I499" s="500"/>
      <c r="J499" s="500"/>
      <c r="K499" s="501" t="n">
        <v>82.1015663844038</v>
      </c>
      <c r="L499" s="501" t="n">
        <v>28.9621563777389</v>
      </c>
      <c r="M499" s="501" t="n">
        <v>0.85331220440504</v>
      </c>
      <c r="N499" s="501" t="n">
        <v>0.2139629168214</v>
      </c>
      <c r="O499" s="501" t="n">
        <v>23.2371262742776</v>
      </c>
      <c r="P499" s="501" t="n">
        <v>0.2320993644738</v>
      </c>
      <c r="Q499" s="501"/>
      <c r="R499" s="501"/>
      <c r="S499" s="500"/>
    </row>
    <row r="500" s="38" customFormat="true" ht="13.8" hidden="false" customHeight="false" outlineLevel="0" collapsed="false">
      <c r="A500" s="497"/>
      <c r="B500" s="498" t="s">
        <v>722</v>
      </c>
      <c r="C500" s="499" t="s">
        <v>719</v>
      </c>
      <c r="D500" s="500" t="s">
        <v>221</v>
      </c>
      <c r="E500" s="501" t="n">
        <v>0.20027108063474</v>
      </c>
      <c r="F500" s="501" t="n">
        <v>0.489875423113</v>
      </c>
      <c r="G500" s="501" t="n">
        <v>0.3034112801689</v>
      </c>
      <c r="H500" s="501"/>
      <c r="I500" s="500"/>
      <c r="J500" s="500"/>
      <c r="K500" s="501" t="n">
        <v>6.25330063942812</v>
      </c>
      <c r="L500" s="501" t="n">
        <v>0.02182169915586</v>
      </c>
      <c r="M500" s="501" t="n">
        <v>0.00208392952872</v>
      </c>
      <c r="N500" s="501" t="n">
        <v>0.00274456228222</v>
      </c>
      <c r="O500" s="501" t="n">
        <v>0.42149168328046</v>
      </c>
      <c r="P500" s="501" t="n">
        <v>0.25873396603662</v>
      </c>
      <c r="Q500" s="501"/>
      <c r="R500" s="501"/>
      <c r="S500" s="500"/>
    </row>
    <row r="501" customFormat="false" ht="13.2" hidden="false" customHeight="false" outlineLevel="0" collapsed="false">
      <c r="A501" s="497"/>
      <c r="B501" s="498" t="s">
        <v>722</v>
      </c>
      <c r="C501" s="499" t="s">
        <v>719</v>
      </c>
      <c r="D501" s="500" t="s">
        <v>268</v>
      </c>
      <c r="E501" s="501" t="n">
        <v>1.207308309211</v>
      </c>
      <c r="F501" s="501" t="n">
        <v>0.48453774918064</v>
      </c>
      <c r="G501" s="501" t="n">
        <v>2.28716371204</v>
      </c>
      <c r="H501" s="501" t="n">
        <v>0.16110799193</v>
      </c>
      <c r="I501" s="500"/>
      <c r="J501" s="500"/>
      <c r="K501" s="501" t="n">
        <v>95.9439983539373</v>
      </c>
      <c r="L501" s="501" t="n">
        <v>0.080236517983</v>
      </c>
      <c r="M501" s="501" t="n">
        <v>0.020331378869</v>
      </c>
      <c r="N501" s="501" t="n">
        <v>0.00776530811</v>
      </c>
      <c r="O501" s="501"/>
      <c r="P501" s="501" t="n">
        <v>28.791663507916</v>
      </c>
      <c r="Q501" s="501"/>
      <c r="R501" s="501"/>
      <c r="S501" s="500"/>
    </row>
    <row r="502" customFormat="false" ht="13.2" hidden="false" customHeight="false" outlineLevel="0" collapsed="false">
      <c r="A502" s="497"/>
      <c r="B502" s="498" t="s">
        <v>722</v>
      </c>
      <c r="C502" s="499" t="s">
        <v>719</v>
      </c>
      <c r="D502" s="500" t="s">
        <v>240</v>
      </c>
      <c r="E502" s="501" t="n">
        <v>0.0538517918715</v>
      </c>
      <c r="F502" s="501" t="n">
        <v>0.50009805969014</v>
      </c>
      <c r="G502" s="501" t="n">
        <v>0.02692589602778</v>
      </c>
      <c r="H502" s="501" t="n">
        <v>0.24233306351378</v>
      </c>
      <c r="I502" s="500"/>
      <c r="J502" s="500"/>
      <c r="K502" s="501" t="n">
        <v>1.71033290983884</v>
      </c>
      <c r="L502" s="501"/>
      <c r="M502" s="501"/>
      <c r="N502" s="501"/>
      <c r="O502" s="501"/>
      <c r="P502" s="501" t="n">
        <v>0.97794854038644</v>
      </c>
      <c r="Q502" s="501"/>
      <c r="R502" s="501"/>
      <c r="S502" s="500"/>
    </row>
    <row r="503" customFormat="false" ht="13.2" hidden="false" customHeight="false" outlineLevel="0" collapsed="false">
      <c r="A503" s="497"/>
      <c r="B503" s="498" t="s">
        <v>722</v>
      </c>
      <c r="C503" s="499" t="s">
        <v>719</v>
      </c>
      <c r="D503" s="500" t="s">
        <v>354</v>
      </c>
      <c r="E503" s="501"/>
      <c r="F503" s="501" t="n">
        <v>1.56616428876214</v>
      </c>
      <c r="G503" s="501"/>
      <c r="H503" s="501"/>
      <c r="I503" s="500"/>
      <c r="J503" s="500"/>
      <c r="K503" s="501"/>
      <c r="L503" s="501"/>
      <c r="M503" s="501"/>
      <c r="N503" s="501"/>
      <c r="O503" s="501"/>
      <c r="P503" s="501" t="n">
        <v>1.90759784E-006</v>
      </c>
      <c r="Q503" s="501"/>
      <c r="R503" s="501"/>
      <c r="S503" s="500"/>
    </row>
    <row r="504" customFormat="false" ht="13.2" hidden="false" customHeight="false" outlineLevel="0" collapsed="false">
      <c r="A504" s="497"/>
      <c r="B504" s="498" t="s">
        <v>722</v>
      </c>
      <c r="C504" s="499" t="s">
        <v>719</v>
      </c>
      <c r="D504" s="500" t="s">
        <v>195</v>
      </c>
      <c r="E504" s="501" t="n">
        <v>2.791144674779</v>
      </c>
      <c r="F504" s="501" t="n">
        <v>1.36656839303262</v>
      </c>
      <c r="G504" s="501" t="n">
        <v>0.23094795314184</v>
      </c>
      <c r="H504" s="501" t="n">
        <v>0.00989275122956</v>
      </c>
      <c r="I504" s="500"/>
      <c r="J504" s="500"/>
      <c r="K504" s="501" t="n">
        <v>7.84639505711542</v>
      </c>
      <c r="L504" s="501" t="n">
        <v>3.63088500666134</v>
      </c>
      <c r="M504" s="501" t="n">
        <v>0.00110986744332</v>
      </c>
      <c r="N504" s="501"/>
      <c r="O504" s="501" t="n">
        <v>0.02133332723606</v>
      </c>
      <c r="P504" s="501" t="n">
        <v>0.0292202041814</v>
      </c>
      <c r="Q504" s="501"/>
      <c r="R504" s="501"/>
      <c r="S504" s="500"/>
    </row>
    <row r="505" customFormat="false" ht="13.2" hidden="false" customHeight="false" outlineLevel="0" collapsed="false">
      <c r="A505" s="497"/>
      <c r="B505" s="498" t="s">
        <v>722</v>
      </c>
      <c r="C505" s="499" t="s">
        <v>719</v>
      </c>
      <c r="D505" s="500" t="s">
        <v>213</v>
      </c>
      <c r="E505" s="501" t="n">
        <v>0.354012463616</v>
      </c>
      <c r="F505" s="501" t="n">
        <v>0.0126143763227</v>
      </c>
      <c r="G505" s="501" t="n">
        <v>0.10529041864</v>
      </c>
      <c r="H505" s="501" t="n">
        <v>3.02272535E-005</v>
      </c>
      <c r="I505" s="500"/>
      <c r="J505" s="500"/>
      <c r="K505" s="501" t="n">
        <v>0.011070435948</v>
      </c>
      <c r="L505" s="501" t="n">
        <v>0.000698857414</v>
      </c>
      <c r="M505" s="501" t="n">
        <v>7.93169758E-005</v>
      </c>
      <c r="N505" s="501" t="n">
        <v>0.0002739788318</v>
      </c>
      <c r="O505" s="501" t="n">
        <v>0.0241818028</v>
      </c>
      <c r="P505" s="501" t="n">
        <v>0.00181363521</v>
      </c>
      <c r="Q505" s="501" t="n">
        <v>0.00120909014</v>
      </c>
      <c r="R505" s="501"/>
      <c r="S505" s="500"/>
    </row>
    <row r="506" customFormat="false" ht="13.2" hidden="false" customHeight="false" outlineLevel="0" collapsed="false">
      <c r="A506" s="497"/>
      <c r="B506" s="498" t="s">
        <v>722</v>
      </c>
      <c r="C506" s="499" t="s">
        <v>719</v>
      </c>
      <c r="D506" s="500" t="s">
        <v>186</v>
      </c>
      <c r="E506" s="501" t="n">
        <v>0.51470639633</v>
      </c>
      <c r="F506" s="501" t="n">
        <v>0.122105265955</v>
      </c>
      <c r="G506" s="501" t="n">
        <v>0.0415717916</v>
      </c>
      <c r="H506" s="501" t="n">
        <v>7.27819255E-005</v>
      </c>
      <c r="I506" s="500"/>
      <c r="J506" s="500"/>
      <c r="K506" s="501" t="n">
        <v>0.25281045932</v>
      </c>
      <c r="L506" s="501"/>
      <c r="M506" s="501" t="n">
        <v>0.000104242381</v>
      </c>
      <c r="N506" s="501"/>
      <c r="O506" s="501"/>
      <c r="P506" s="501" t="n">
        <v>0.000833939048</v>
      </c>
      <c r="Q506" s="501"/>
      <c r="R506" s="501"/>
      <c r="S506" s="500"/>
    </row>
    <row r="507" customFormat="false" ht="13.2" hidden="false" customHeight="false" outlineLevel="0" collapsed="false">
      <c r="A507" s="497"/>
      <c r="B507" s="498" t="s">
        <v>722</v>
      </c>
      <c r="C507" s="499" t="s">
        <v>719</v>
      </c>
      <c r="D507" s="500" t="s">
        <v>192</v>
      </c>
      <c r="E507" s="501" t="n">
        <v>0.00392483635674</v>
      </c>
      <c r="F507" s="501" t="n">
        <v>0.00054771231162</v>
      </c>
      <c r="G507" s="501" t="n">
        <v>0.00035162619934</v>
      </c>
      <c r="H507" s="501"/>
      <c r="I507" s="500"/>
      <c r="J507" s="500"/>
      <c r="K507" s="501" t="n">
        <v>0.0025243322835</v>
      </c>
      <c r="L507" s="501"/>
      <c r="M507" s="501" t="n">
        <v>3.51628224E-006</v>
      </c>
      <c r="N507" s="501"/>
      <c r="O507" s="501"/>
      <c r="P507" s="501" t="n">
        <v>2.813007386E-005</v>
      </c>
      <c r="Q507" s="501"/>
      <c r="R507" s="501"/>
      <c r="S507" s="500"/>
    </row>
    <row r="508" customFormat="false" ht="24" hidden="false" customHeight="false" outlineLevel="0" collapsed="false">
      <c r="A508" s="497"/>
      <c r="B508" s="498" t="s">
        <v>722</v>
      </c>
      <c r="C508" s="499" t="s">
        <v>719</v>
      </c>
      <c r="D508" s="500" t="s">
        <v>421</v>
      </c>
      <c r="E508" s="501" t="n">
        <v>0.0005677266279</v>
      </c>
      <c r="F508" s="501" t="n">
        <v>0.01322532042266</v>
      </c>
      <c r="G508" s="501" t="n">
        <v>7.961828202E-005</v>
      </c>
      <c r="H508" s="501"/>
      <c r="I508" s="500"/>
      <c r="J508" s="500"/>
      <c r="K508" s="501" t="n">
        <v>0.0104994799874</v>
      </c>
      <c r="L508" s="501" t="n">
        <v>0.00049761394052</v>
      </c>
      <c r="M508" s="501" t="n">
        <v>9.95230826E-006</v>
      </c>
      <c r="N508" s="501" t="n">
        <v>0.00014928407172</v>
      </c>
      <c r="O508" s="501" t="n">
        <v>0.00248807007072</v>
      </c>
      <c r="P508" s="501" t="n">
        <v>3.4842558E-007</v>
      </c>
      <c r="Q508" s="501" t="n">
        <v>9.957646E-005</v>
      </c>
      <c r="R508" s="501"/>
      <c r="S508" s="500"/>
    </row>
    <row r="509" customFormat="false" ht="13.2" hidden="false" customHeight="false" outlineLevel="0" collapsed="false">
      <c r="A509" s="497"/>
      <c r="B509" s="498" t="s">
        <v>722</v>
      </c>
      <c r="C509" s="499" t="s">
        <v>719</v>
      </c>
      <c r="D509" s="500" t="s">
        <v>429</v>
      </c>
      <c r="E509" s="501" t="n">
        <v>0.00031428245</v>
      </c>
      <c r="F509" s="501" t="n">
        <v>0.000930276052</v>
      </c>
      <c r="G509" s="501" t="n">
        <v>8.7999086E-006</v>
      </c>
      <c r="H509" s="501"/>
      <c r="I509" s="500"/>
      <c r="J509" s="500"/>
      <c r="K509" s="501" t="n">
        <v>1.57141225E-005</v>
      </c>
      <c r="L509" s="501" t="n">
        <v>0.0043999543</v>
      </c>
      <c r="M509" s="501" t="n">
        <v>0.00037713894</v>
      </c>
      <c r="N509" s="501" t="n">
        <v>0.00037713894</v>
      </c>
      <c r="O509" s="501" t="n">
        <v>0.018856947</v>
      </c>
      <c r="P509" s="501" t="n">
        <v>2.5142596E-006</v>
      </c>
      <c r="Q509" s="501" t="n">
        <v>0.00025142596</v>
      </c>
      <c r="R509" s="501"/>
      <c r="S509" s="500"/>
    </row>
    <row r="510" customFormat="false" ht="13.2" hidden="false" customHeight="false" outlineLevel="0" collapsed="false">
      <c r="A510" s="497"/>
      <c r="B510" s="498" t="s">
        <v>722</v>
      </c>
      <c r="C510" s="499" t="s">
        <v>719</v>
      </c>
      <c r="D510" s="500" t="s">
        <v>375</v>
      </c>
      <c r="E510" s="501"/>
      <c r="F510" s="501"/>
      <c r="G510" s="501"/>
      <c r="H510" s="501" t="n">
        <v>0.396843868581421</v>
      </c>
      <c r="I510" s="500"/>
      <c r="J510" s="500"/>
      <c r="K510" s="501"/>
      <c r="L510" s="501"/>
      <c r="M510" s="501"/>
      <c r="N510" s="501"/>
      <c r="O510" s="501"/>
      <c r="P510" s="501"/>
      <c r="Q510" s="501"/>
      <c r="R510" s="501"/>
      <c r="S510" s="500"/>
    </row>
    <row r="511" customFormat="false" ht="13.2" hidden="false" customHeight="false" outlineLevel="0" collapsed="false">
      <c r="A511" s="497"/>
      <c r="B511" s="498" t="s">
        <v>722</v>
      </c>
      <c r="C511" s="499" t="s">
        <v>719</v>
      </c>
      <c r="D511" s="500" t="s">
        <v>403</v>
      </c>
      <c r="E511" s="501" t="n">
        <v>0.021862717326837</v>
      </c>
      <c r="F511" s="501"/>
      <c r="G511" s="501"/>
      <c r="H511" s="501" t="n">
        <v>1.08725311078422</v>
      </c>
      <c r="I511" s="500"/>
      <c r="J511" s="500"/>
      <c r="K511" s="501"/>
      <c r="L511" s="501"/>
      <c r="M511" s="501"/>
      <c r="N511" s="501"/>
      <c r="O511" s="501"/>
      <c r="P511" s="501"/>
      <c r="Q511" s="501"/>
      <c r="R511" s="501" t="n">
        <v>31.5077223285367</v>
      </c>
      <c r="S511" s="500"/>
    </row>
    <row r="512" customFormat="false" ht="13.2" hidden="false" customHeight="false" outlineLevel="0" collapsed="false">
      <c r="A512" s="497"/>
      <c r="B512" s="498" t="s">
        <v>722</v>
      </c>
      <c r="C512" s="499" t="s">
        <v>719</v>
      </c>
      <c r="D512" s="500" t="s">
        <v>415</v>
      </c>
      <c r="E512" s="501" t="n">
        <v>0.0123133577003551</v>
      </c>
      <c r="F512" s="501" t="n">
        <v>0.0197839966164323</v>
      </c>
      <c r="G512" s="501" t="n">
        <v>0.00150735212315675</v>
      </c>
      <c r="H512" s="501" t="n">
        <v>0.00169577113855134</v>
      </c>
      <c r="I512" s="500"/>
      <c r="J512" s="500"/>
      <c r="K512" s="501" t="n">
        <v>0.14106236446654</v>
      </c>
      <c r="L512" s="501"/>
      <c r="M512" s="501"/>
      <c r="N512" s="501"/>
      <c r="O512" s="501" t="n">
        <v>0.0073579947602589</v>
      </c>
      <c r="P512" s="501" t="n">
        <v>0.121848393229887</v>
      </c>
      <c r="Q512" s="501"/>
      <c r="R512" s="501"/>
      <c r="S512" s="500"/>
    </row>
    <row r="513" customFormat="false" ht="13.2" hidden="false" customHeight="false" outlineLevel="0" collapsed="false">
      <c r="A513" s="497"/>
      <c r="B513" s="498" t="s">
        <v>722</v>
      </c>
      <c r="C513" s="499" t="s">
        <v>719</v>
      </c>
      <c r="D513" s="500" t="s">
        <v>474</v>
      </c>
      <c r="E513" s="501" t="n">
        <v>0.14601042602282</v>
      </c>
      <c r="F513" s="501"/>
      <c r="G513" s="501" t="n">
        <v>0.029202085315</v>
      </c>
      <c r="H513" s="501" t="n">
        <v>0.03285206745058</v>
      </c>
      <c r="I513" s="500"/>
      <c r="J513" s="500"/>
      <c r="K513" s="501" t="n">
        <v>4.19778248972416</v>
      </c>
      <c r="L513" s="501"/>
      <c r="M513" s="501"/>
      <c r="N513" s="501"/>
      <c r="O513" s="501"/>
      <c r="P513" s="501" t="n">
        <v>0.22712732934838</v>
      </c>
      <c r="Q513" s="501"/>
      <c r="R513" s="501"/>
      <c r="S513" s="500"/>
    </row>
    <row r="514" customFormat="false" ht="13.2" hidden="false" customHeight="false" outlineLevel="0" collapsed="false">
      <c r="A514" s="497"/>
      <c r="B514" s="498" t="s">
        <v>722</v>
      </c>
      <c r="C514" s="499" t="s">
        <v>723</v>
      </c>
      <c r="D514" s="500" t="s">
        <v>161</v>
      </c>
      <c r="E514" s="501" t="n">
        <v>20.3843749534454</v>
      </c>
      <c r="F514" s="501" t="n">
        <v>0.1476735548</v>
      </c>
      <c r="G514" s="501" t="n">
        <v>38.514</v>
      </c>
      <c r="H514" s="501"/>
      <c r="I514" s="500"/>
      <c r="J514" s="500"/>
      <c r="K514" s="501" t="n">
        <v>0.76996705771802</v>
      </c>
      <c r="L514" s="501" t="n">
        <v>0.0360786317</v>
      </c>
      <c r="M514" s="501" t="n">
        <v>0.017441135</v>
      </c>
      <c r="N514" s="501" t="n">
        <v>0.0303148476</v>
      </c>
      <c r="O514" s="501" t="n">
        <v>0.1980459849</v>
      </c>
      <c r="P514" s="501" t="n">
        <v>0.0005239228</v>
      </c>
      <c r="Q514" s="501"/>
      <c r="R514" s="501"/>
      <c r="S514" s="500"/>
    </row>
    <row r="515" customFormat="false" ht="13.2" hidden="false" customHeight="false" outlineLevel="0" collapsed="false">
      <c r="A515" s="497"/>
      <c r="B515" s="498" t="s">
        <v>722</v>
      </c>
      <c r="C515" s="499" t="s">
        <v>723</v>
      </c>
      <c r="D515" s="500" t="s">
        <v>168</v>
      </c>
      <c r="E515" s="501" t="n">
        <v>0.14793249130289</v>
      </c>
      <c r="F515" s="501" t="n">
        <v>0.00474055109205</v>
      </c>
      <c r="G515" s="501" t="n">
        <v>0.22607002342153</v>
      </c>
      <c r="H515" s="501" t="n">
        <v>0</v>
      </c>
      <c r="I515" s="500"/>
      <c r="J515" s="500"/>
      <c r="K515" s="501" t="n">
        <v>0.09006308088684</v>
      </c>
      <c r="L515" s="501" t="n">
        <v>0.11739103419878</v>
      </c>
      <c r="M515" s="501" t="n">
        <v>0.02075999698736</v>
      </c>
      <c r="N515" s="501" t="n">
        <v>0.0016466394651</v>
      </c>
      <c r="O515" s="501" t="n">
        <v>0.01457560415833</v>
      </c>
      <c r="P515" s="501" t="n">
        <v>0.0014664919867</v>
      </c>
      <c r="Q515" s="501"/>
      <c r="R515" s="501"/>
      <c r="S515" s="500"/>
    </row>
    <row r="516" customFormat="false" ht="13.2" hidden="false" customHeight="false" outlineLevel="0" collapsed="false">
      <c r="A516" s="497"/>
      <c r="B516" s="498" t="s">
        <v>722</v>
      </c>
      <c r="C516" s="499" t="s">
        <v>723</v>
      </c>
      <c r="D516" s="500" t="s">
        <v>221</v>
      </c>
      <c r="E516" s="501" t="n">
        <v>0.01718070391841</v>
      </c>
      <c r="F516" s="501" t="n">
        <v>0.0420250621045</v>
      </c>
      <c r="G516" s="501" t="n">
        <v>0.02602881730885</v>
      </c>
      <c r="H516" s="501"/>
      <c r="I516" s="500"/>
      <c r="J516" s="500"/>
      <c r="K516" s="501" t="n">
        <v>0.53645342332158</v>
      </c>
      <c r="L516" s="501" t="n">
        <v>0.00187202341449</v>
      </c>
      <c r="M516" s="501" t="n">
        <v>0.00017877456948</v>
      </c>
      <c r="N516" s="501" t="n">
        <v>0.00023544843223</v>
      </c>
      <c r="O516" s="501" t="n">
        <v>0.03615860957839</v>
      </c>
      <c r="P516" s="501" t="n">
        <v>0.02219607369183</v>
      </c>
      <c r="Q516" s="501"/>
      <c r="R516" s="501"/>
      <c r="S516" s="500"/>
    </row>
    <row r="517" customFormat="false" ht="13.2" hidden="false" customHeight="false" outlineLevel="0" collapsed="false">
      <c r="A517" s="497"/>
      <c r="B517" s="498" t="s">
        <v>722</v>
      </c>
      <c r="C517" s="499" t="s">
        <v>723</v>
      </c>
      <c r="D517" s="500" t="s">
        <v>268</v>
      </c>
      <c r="E517" s="501" t="n">
        <v>0</v>
      </c>
      <c r="F517" s="501" t="n">
        <v>0.00464500894426</v>
      </c>
      <c r="G517" s="501" t="n">
        <v>0</v>
      </c>
      <c r="H517" s="501" t="n">
        <v>0.013613593245</v>
      </c>
      <c r="I517" s="500"/>
      <c r="J517" s="500"/>
      <c r="K517" s="501" t="n">
        <v>5.8351945E-007</v>
      </c>
      <c r="L517" s="501" t="n">
        <v>0</v>
      </c>
      <c r="M517" s="501" t="n">
        <v>0</v>
      </c>
      <c r="N517" s="501" t="n">
        <v>0</v>
      </c>
      <c r="O517" s="501"/>
      <c r="P517" s="501" t="n">
        <v>0</v>
      </c>
      <c r="Q517" s="501"/>
      <c r="R517" s="501"/>
      <c r="S517" s="500"/>
    </row>
    <row r="518" customFormat="false" ht="13.2" hidden="false" customHeight="false" outlineLevel="0" collapsed="false">
      <c r="A518" s="497"/>
      <c r="B518" s="498" t="s">
        <v>722</v>
      </c>
      <c r="C518" s="499" t="s">
        <v>723</v>
      </c>
      <c r="D518" s="500" t="s">
        <v>240</v>
      </c>
      <c r="E518" s="501" t="n">
        <v>6.165244975E-005</v>
      </c>
      <c r="F518" s="501" t="n">
        <v>0.01464153912451</v>
      </c>
      <c r="G518" s="501" t="n">
        <v>3.082623277E-005</v>
      </c>
      <c r="H518" s="501" t="n">
        <v>0.00027743603177</v>
      </c>
      <c r="I518" s="500"/>
      <c r="J518" s="500"/>
      <c r="K518" s="501" t="n">
        <v>0.00195808180406</v>
      </c>
      <c r="L518" s="501"/>
      <c r="M518" s="501"/>
      <c r="N518" s="501"/>
      <c r="O518" s="501"/>
      <c r="P518" s="501" t="n">
        <v>0.00111960848746</v>
      </c>
      <c r="Q518" s="501"/>
      <c r="R518" s="501"/>
      <c r="S518" s="500"/>
    </row>
    <row r="519" customFormat="false" ht="13.2" hidden="false" customHeight="false" outlineLevel="0" collapsed="false">
      <c r="A519" s="497"/>
      <c r="B519" s="498" t="s">
        <v>722</v>
      </c>
      <c r="C519" s="499" t="s">
        <v>723</v>
      </c>
      <c r="D519" s="500" t="s">
        <v>354</v>
      </c>
      <c r="E519" s="501"/>
      <c r="F519" s="501" t="n">
        <v>0.13435691687251</v>
      </c>
      <c r="G519" s="501"/>
      <c r="H519" s="501"/>
      <c r="I519" s="500"/>
      <c r="J519" s="500"/>
      <c r="K519" s="501"/>
      <c r="L519" s="501"/>
      <c r="M519" s="501"/>
      <c r="N519" s="501"/>
      <c r="O519" s="501"/>
      <c r="P519" s="501" t="n">
        <v>1.6364756E-007</v>
      </c>
      <c r="Q519" s="501"/>
      <c r="R519" s="501"/>
      <c r="S519" s="500"/>
    </row>
    <row r="520" customFormat="false" ht="13.2" hidden="false" customHeight="false" outlineLevel="0" collapsed="false">
      <c r="A520" s="497"/>
      <c r="B520" s="498" t="s">
        <v>722</v>
      </c>
      <c r="C520" s="499" t="s">
        <v>723</v>
      </c>
      <c r="D520" s="500" t="s">
        <v>195</v>
      </c>
      <c r="E520" s="501" t="n">
        <v>0.2394446072735</v>
      </c>
      <c r="F520" s="501" t="n">
        <v>0.11723413520583</v>
      </c>
      <c r="G520" s="501" t="n">
        <v>0.01981238824356</v>
      </c>
      <c r="H520" s="501" t="n">
        <v>0.00084867185654</v>
      </c>
      <c r="I520" s="500"/>
      <c r="J520" s="500"/>
      <c r="K520" s="501" t="n">
        <v>0.67312060171603</v>
      </c>
      <c r="L520" s="501" t="n">
        <v>0.31148361542531</v>
      </c>
      <c r="M520" s="501" t="n">
        <v>9.521246838E-005</v>
      </c>
      <c r="N520" s="501"/>
      <c r="O520" s="501" t="n">
        <v>0.00183012733379</v>
      </c>
      <c r="P520" s="501" t="n">
        <v>0.0025067207651</v>
      </c>
      <c r="Q520" s="501"/>
      <c r="R520" s="501"/>
      <c r="S520" s="500"/>
    </row>
    <row r="521" customFormat="false" ht="13.2" hidden="false" customHeight="false" outlineLevel="0" collapsed="false">
      <c r="A521" s="497"/>
      <c r="B521" s="498" t="s">
        <v>722</v>
      </c>
      <c r="C521" s="499" t="s">
        <v>723</v>
      </c>
      <c r="D521" s="500" t="s">
        <v>213</v>
      </c>
      <c r="E521" s="501" t="n">
        <v>0.030369753344</v>
      </c>
      <c r="F521" s="501" t="n">
        <v>0.00108215257055</v>
      </c>
      <c r="G521" s="501" t="n">
        <v>0.00903257476</v>
      </c>
      <c r="H521" s="501" t="n">
        <v>2.59311275E-006</v>
      </c>
      <c r="I521" s="500"/>
      <c r="J521" s="500"/>
      <c r="K521" s="501" t="n">
        <v>0.000949702182</v>
      </c>
      <c r="L521" s="501" t="n">
        <v>5.9953051E-005</v>
      </c>
      <c r="M521" s="501" t="n">
        <v>6.8043847E-006</v>
      </c>
      <c r="N521" s="501" t="n">
        <v>2.35038887E-005</v>
      </c>
      <c r="O521" s="501" t="n">
        <v>0.0020744902</v>
      </c>
      <c r="P521" s="501" t="n">
        <v>0.000155586765</v>
      </c>
      <c r="Q521" s="501" t="n">
        <v>0.00010372451</v>
      </c>
      <c r="R521" s="501"/>
      <c r="S521" s="500"/>
    </row>
    <row r="522" customFormat="false" ht="13.2" hidden="false" customHeight="false" outlineLevel="0" collapsed="false">
      <c r="A522" s="497"/>
      <c r="B522" s="498" t="s">
        <v>722</v>
      </c>
      <c r="C522" s="499" t="s">
        <v>723</v>
      </c>
      <c r="D522" s="500" t="s">
        <v>186</v>
      </c>
      <c r="E522" s="501" t="n">
        <v>0.044155242845</v>
      </c>
      <c r="F522" s="501" t="n">
        <v>0.0104750741575</v>
      </c>
      <c r="G522" s="501" t="n">
        <v>0.0035663294</v>
      </c>
      <c r="H522" s="501" t="n">
        <v>6.24376075E-006</v>
      </c>
      <c r="I522" s="500"/>
      <c r="J522" s="500"/>
      <c r="K522" s="501" t="n">
        <v>0.02168791238</v>
      </c>
      <c r="L522" s="501"/>
      <c r="M522" s="501" t="n">
        <v>8.9426665E-006</v>
      </c>
      <c r="N522" s="501"/>
      <c r="O522" s="501"/>
      <c r="P522" s="501" t="n">
        <v>7.1541332E-005</v>
      </c>
      <c r="Q522" s="501"/>
      <c r="R522" s="501"/>
      <c r="S522" s="500"/>
    </row>
    <row r="523" customFormat="false" ht="13.2" hidden="false" customHeight="false" outlineLevel="0" collapsed="false">
      <c r="A523" s="497"/>
      <c r="B523" s="498" t="s">
        <v>722</v>
      </c>
      <c r="C523" s="499" t="s">
        <v>723</v>
      </c>
      <c r="D523" s="500" t="s">
        <v>192</v>
      </c>
      <c r="E523" s="501" t="n">
        <v>0.00033670089141</v>
      </c>
      <c r="F523" s="501" t="n">
        <v>4.698672933E-005</v>
      </c>
      <c r="G523" s="501" t="n">
        <v>3.016504231E-005</v>
      </c>
      <c r="H523" s="501"/>
      <c r="I523" s="500"/>
      <c r="J523" s="500"/>
      <c r="K523" s="501" t="n">
        <v>0.00021655550775</v>
      </c>
      <c r="L523" s="501"/>
      <c r="M523" s="501" t="n">
        <v>3.0165216E-007</v>
      </c>
      <c r="N523" s="501"/>
      <c r="O523" s="501"/>
      <c r="P523" s="501" t="n">
        <v>2.41320149E-006</v>
      </c>
      <c r="Q523" s="501"/>
      <c r="R523" s="501"/>
      <c r="S523" s="500"/>
    </row>
    <row r="524" customFormat="false" ht="24" hidden="false" customHeight="false" outlineLevel="0" collapsed="false">
      <c r="A524" s="497"/>
      <c r="B524" s="498" t="s">
        <v>722</v>
      </c>
      <c r="C524" s="499" t="s">
        <v>723</v>
      </c>
      <c r="D524" s="500" t="s">
        <v>421</v>
      </c>
      <c r="E524" s="501" t="n">
        <v>4.870370235E-005</v>
      </c>
      <c r="F524" s="501" t="n">
        <v>0.00113456378069</v>
      </c>
      <c r="G524" s="501" t="n">
        <v>6.83023293E-006</v>
      </c>
      <c r="H524" s="501"/>
      <c r="I524" s="500"/>
      <c r="J524" s="500"/>
      <c r="K524" s="501" t="n">
        <v>0.0009007214441</v>
      </c>
      <c r="L524" s="501" t="n">
        <v>4.268892818E-005</v>
      </c>
      <c r="M524" s="501" t="n">
        <v>8.5378109E-007</v>
      </c>
      <c r="N524" s="501" t="n">
        <v>1.280666898E-005</v>
      </c>
      <c r="O524" s="501" t="n">
        <v>0.00021344467248</v>
      </c>
      <c r="P524" s="501" t="n">
        <v>2.989047E-008</v>
      </c>
      <c r="Q524" s="501" t="n">
        <v>8.54239E-006</v>
      </c>
      <c r="R524" s="501"/>
      <c r="S524" s="500"/>
    </row>
    <row r="525" customFormat="false" ht="13.2" hidden="false" customHeight="false" outlineLevel="0" collapsed="false">
      <c r="A525" s="497"/>
      <c r="B525" s="498" t="s">
        <v>722</v>
      </c>
      <c r="C525" s="499" t="s">
        <v>723</v>
      </c>
      <c r="D525" s="500" t="s">
        <v>429</v>
      </c>
      <c r="E525" s="501" t="n">
        <v>2.6961425E-005</v>
      </c>
      <c r="F525" s="501" t="n">
        <v>7.9805818E-005</v>
      </c>
      <c r="G525" s="501" t="n">
        <v>7.549199E-007</v>
      </c>
      <c r="H525" s="501"/>
      <c r="I525" s="500"/>
      <c r="J525" s="500"/>
      <c r="K525" s="501" t="n">
        <v>1.34807125E-006</v>
      </c>
      <c r="L525" s="501" t="n">
        <v>0.00037745995</v>
      </c>
      <c r="M525" s="501" t="n">
        <v>3.235371E-005</v>
      </c>
      <c r="N525" s="501" t="n">
        <v>3.235371E-005</v>
      </c>
      <c r="O525" s="501" t="n">
        <v>0.0016176855</v>
      </c>
      <c r="P525" s="501" t="n">
        <v>2.156914E-007</v>
      </c>
      <c r="Q525" s="501" t="n">
        <v>2.156914E-005</v>
      </c>
      <c r="R525" s="501"/>
      <c r="S525" s="500"/>
    </row>
    <row r="526" customFormat="false" ht="13.2" hidden="false" customHeight="false" outlineLevel="0" collapsed="false">
      <c r="A526" s="497"/>
      <c r="B526" s="498" t="s">
        <v>722</v>
      </c>
      <c r="C526" s="499" t="s">
        <v>723</v>
      </c>
      <c r="D526" s="500" t="s">
        <v>375</v>
      </c>
      <c r="E526" s="501"/>
      <c r="F526" s="501"/>
      <c r="G526" s="501"/>
      <c r="H526" s="501" t="n">
        <v>0.034044141502231</v>
      </c>
      <c r="I526" s="500"/>
      <c r="J526" s="500"/>
      <c r="K526" s="501"/>
      <c r="L526" s="501"/>
      <c r="M526" s="501"/>
      <c r="N526" s="501"/>
      <c r="O526" s="501"/>
      <c r="P526" s="501"/>
      <c r="Q526" s="501"/>
      <c r="R526" s="501"/>
      <c r="S526" s="500"/>
    </row>
    <row r="527" customFormat="false" ht="13.2" hidden="false" customHeight="false" outlineLevel="0" collapsed="false">
      <c r="A527" s="497"/>
      <c r="B527" s="498" t="s">
        <v>722</v>
      </c>
      <c r="C527" s="499" t="s">
        <v>723</v>
      </c>
      <c r="D527" s="500" t="s">
        <v>403</v>
      </c>
      <c r="E527" s="501" t="n">
        <v>0.00187554225030292</v>
      </c>
      <c r="F527" s="501"/>
      <c r="G527" s="501"/>
      <c r="H527" s="501" t="n">
        <v>0.0932724471329072</v>
      </c>
      <c r="I527" s="500"/>
      <c r="J527" s="500"/>
      <c r="K527" s="501"/>
      <c r="L527" s="501"/>
      <c r="M527" s="501"/>
      <c r="N527" s="501"/>
      <c r="O527" s="501"/>
      <c r="P527" s="501"/>
      <c r="Q527" s="501"/>
      <c r="R527" s="501" t="n">
        <v>2.70296064091923</v>
      </c>
      <c r="S527" s="500"/>
    </row>
    <row r="528" customFormat="false" ht="13.2" hidden="false" customHeight="false" outlineLevel="0" collapsed="false">
      <c r="A528" s="497"/>
      <c r="B528" s="498" t="s">
        <v>722</v>
      </c>
      <c r="C528" s="499" t="s">
        <v>723</v>
      </c>
      <c r="D528" s="500" t="s">
        <v>415</v>
      </c>
      <c r="E528" s="501" t="n">
        <v>0.00105632901276001</v>
      </c>
      <c r="F528" s="501" t="n">
        <v>0.00169721453098699</v>
      </c>
      <c r="G528" s="501" t="n">
        <v>0.000129311583313295</v>
      </c>
      <c r="H528" s="501" t="n">
        <v>0.000145475531227456</v>
      </c>
      <c r="I528" s="500"/>
      <c r="J528" s="500"/>
      <c r="K528" s="501" t="n">
        <v>0.0121013513795864</v>
      </c>
      <c r="L528" s="501"/>
      <c r="M528" s="501"/>
      <c r="N528" s="501"/>
      <c r="O528" s="501" t="n">
        <v>0.000631222086626578</v>
      </c>
      <c r="P528" s="501" t="n">
        <v>0.0104530377545361</v>
      </c>
      <c r="Q528" s="501"/>
      <c r="R528" s="501"/>
      <c r="S528" s="500"/>
    </row>
    <row r="529" customFormat="false" ht="13.2" hidden="false" customHeight="false" outlineLevel="0" collapsed="false">
      <c r="A529" s="497"/>
      <c r="B529" s="498" t="s">
        <v>722</v>
      </c>
      <c r="C529" s="499" t="s">
        <v>723</v>
      </c>
      <c r="D529" s="500" t="s">
        <v>474</v>
      </c>
      <c r="E529" s="501" t="n">
        <v>0.01252583194013</v>
      </c>
      <c r="F529" s="501"/>
      <c r="G529" s="501" t="n">
        <v>0.0025051663975</v>
      </c>
      <c r="H529" s="501" t="n">
        <v>0.00281828830297</v>
      </c>
      <c r="I529" s="500"/>
      <c r="J529" s="500"/>
      <c r="K529" s="501" t="n">
        <v>0.36011618772544</v>
      </c>
      <c r="L529" s="501"/>
      <c r="M529" s="501"/>
      <c r="N529" s="501"/>
      <c r="O529" s="501"/>
      <c r="P529" s="501" t="n">
        <v>0.01948462746067</v>
      </c>
      <c r="Q529" s="501"/>
      <c r="R529" s="501"/>
      <c r="S529" s="500"/>
    </row>
    <row r="530" customFormat="false" ht="13.2" hidden="false" customHeight="false" outlineLevel="0" collapsed="false">
      <c r="A530" s="497"/>
      <c r="B530" s="498" t="s">
        <v>724</v>
      </c>
      <c r="C530" s="499" t="s">
        <v>725</v>
      </c>
      <c r="D530" s="500" t="s">
        <v>168</v>
      </c>
      <c r="E530" s="501" t="n">
        <v>0.00135804551301</v>
      </c>
      <c r="F530" s="501" t="n">
        <v>0.00018030118265</v>
      </c>
      <c r="G530" s="501" t="n">
        <v>0.0051528434363</v>
      </c>
      <c r="H530" s="501"/>
      <c r="I530" s="500"/>
      <c r="J530" s="500"/>
      <c r="K530" s="501" t="n">
        <v>0.00104545220779</v>
      </c>
      <c r="L530" s="501" t="n">
        <v>8.463675612E-005</v>
      </c>
      <c r="M530" s="501" t="n">
        <v>4.226535299E-005</v>
      </c>
      <c r="N530" s="501" t="n">
        <v>1.456677893E-005</v>
      </c>
      <c r="O530" s="501" t="n">
        <v>3.600273169E-005</v>
      </c>
      <c r="P530" s="501" t="n">
        <v>2.601762972E-005</v>
      </c>
      <c r="Q530" s="501"/>
      <c r="R530" s="501"/>
      <c r="S530" s="500"/>
    </row>
    <row r="531" customFormat="false" ht="13.2" hidden="false" customHeight="false" outlineLevel="0" collapsed="false">
      <c r="A531" s="497"/>
      <c r="B531" s="498" t="s">
        <v>724</v>
      </c>
      <c r="C531" s="499" t="s">
        <v>725</v>
      </c>
      <c r="D531" s="500" t="s">
        <v>221</v>
      </c>
      <c r="E531" s="501" t="n">
        <v>0.00203821320469</v>
      </c>
      <c r="F531" s="501" t="n">
        <v>0.00251706727099</v>
      </c>
      <c r="G531" s="501" t="n">
        <v>0.00103103132501</v>
      </c>
      <c r="H531" s="501"/>
      <c r="I531" s="500"/>
      <c r="J531" s="500"/>
      <c r="K531" s="501" t="n">
        <v>0.03071717271132</v>
      </c>
      <c r="L531" s="501" t="n">
        <v>1.048580215E-005</v>
      </c>
      <c r="M531" s="501" t="n">
        <v>5.24079305E-006</v>
      </c>
      <c r="N531" s="501" t="n">
        <v>1.79491649E-006</v>
      </c>
      <c r="O531" s="501" t="n">
        <v>0.00179213863702</v>
      </c>
      <c r="P531" s="501" t="n">
        <v>0.00123852980552</v>
      </c>
      <c r="Q531" s="501"/>
      <c r="R531" s="501"/>
      <c r="S531" s="500"/>
    </row>
    <row r="532" customFormat="false" ht="13.2" hidden="false" customHeight="false" outlineLevel="0" collapsed="false">
      <c r="A532" s="497"/>
      <c r="B532" s="498" t="s">
        <v>724</v>
      </c>
      <c r="C532" s="499" t="s">
        <v>725</v>
      </c>
      <c r="D532" s="500" t="s">
        <v>268</v>
      </c>
      <c r="E532" s="501"/>
      <c r="F532" s="501" t="n">
        <v>0.00038995882902</v>
      </c>
      <c r="G532" s="501"/>
      <c r="H532" s="501" t="n">
        <v>2.429E-005</v>
      </c>
      <c r="I532" s="500"/>
      <c r="J532" s="500"/>
      <c r="K532" s="501" t="n">
        <v>4.836139E-008</v>
      </c>
      <c r="L532" s="501"/>
      <c r="M532" s="501"/>
      <c r="N532" s="501"/>
      <c r="O532" s="501"/>
      <c r="P532" s="501"/>
      <c r="Q532" s="501"/>
      <c r="R532" s="501"/>
      <c r="S532" s="500"/>
    </row>
    <row r="533" customFormat="false" ht="13.2" hidden="false" customHeight="false" outlineLevel="0" collapsed="false">
      <c r="A533" s="497"/>
      <c r="B533" s="498" t="s">
        <v>724</v>
      </c>
      <c r="C533" s="499" t="s">
        <v>725</v>
      </c>
      <c r="D533" s="500" t="s">
        <v>240</v>
      </c>
      <c r="E533" s="501"/>
      <c r="F533" s="501" t="n">
        <v>0.00115458623048</v>
      </c>
      <c r="G533" s="501"/>
      <c r="H533" s="501"/>
      <c r="I533" s="500"/>
      <c r="J533" s="500"/>
      <c r="K533" s="501"/>
      <c r="L533" s="501"/>
      <c r="M533" s="501"/>
      <c r="N533" s="501"/>
      <c r="O533" s="501"/>
      <c r="P533" s="501"/>
      <c r="Q533" s="501"/>
      <c r="R533" s="501"/>
      <c r="S533" s="500"/>
    </row>
    <row r="534" customFormat="false" ht="13.2" hidden="false" customHeight="false" outlineLevel="0" collapsed="false">
      <c r="A534" s="497"/>
      <c r="B534" s="498" t="s">
        <v>724</v>
      </c>
      <c r="C534" s="499" t="s">
        <v>725</v>
      </c>
      <c r="D534" s="500" t="s">
        <v>354</v>
      </c>
      <c r="E534" s="501"/>
      <c r="F534" s="501" t="n">
        <v>0.01601816619728</v>
      </c>
      <c r="G534" s="501"/>
      <c r="H534" s="501"/>
      <c r="I534" s="500"/>
      <c r="J534" s="500"/>
      <c r="K534" s="501"/>
      <c r="L534" s="501"/>
      <c r="M534" s="501"/>
      <c r="N534" s="501"/>
      <c r="O534" s="501"/>
      <c r="P534" s="501" t="n">
        <v>1.387306E-008</v>
      </c>
      <c r="Q534" s="501"/>
      <c r="R534" s="501"/>
      <c r="S534" s="500"/>
    </row>
    <row r="535" customFormat="false" ht="13.2" hidden="false" customHeight="false" outlineLevel="0" collapsed="false">
      <c r="A535" s="497"/>
      <c r="B535" s="498" t="s">
        <v>724</v>
      </c>
      <c r="C535" s="499" t="s">
        <v>725</v>
      </c>
      <c r="D535" s="500" t="s">
        <v>195</v>
      </c>
      <c r="E535" s="501" t="n">
        <v>0.01891490866081</v>
      </c>
      <c r="F535" s="501" t="n">
        <v>0.01011527859666</v>
      </c>
      <c r="G535" s="501" t="n">
        <v>0.00153385327468</v>
      </c>
      <c r="H535" s="501" t="n">
        <v>6.297558995E-005</v>
      </c>
      <c r="I535" s="500"/>
      <c r="J535" s="500"/>
      <c r="K535" s="501" t="n">
        <v>0.04721810158984</v>
      </c>
      <c r="L535" s="501" t="n">
        <v>0.02361842455229</v>
      </c>
      <c r="M535" s="501" t="n">
        <v>7.24907984E-006</v>
      </c>
      <c r="N535" s="501"/>
      <c r="O535" s="501" t="n">
        <v>0.00013837042441</v>
      </c>
      <c r="P535" s="501" t="n">
        <v>0.00017779381964</v>
      </c>
      <c r="Q535" s="501"/>
      <c r="R535" s="501"/>
      <c r="S535" s="500"/>
    </row>
    <row r="536" customFormat="false" ht="13.2" hidden="false" customHeight="false" outlineLevel="0" collapsed="false">
      <c r="A536" s="497"/>
      <c r="B536" s="498" t="s">
        <v>724</v>
      </c>
      <c r="C536" s="499" t="s">
        <v>725</v>
      </c>
      <c r="D536" s="500" t="s">
        <v>186</v>
      </c>
      <c r="E536" s="501" t="n">
        <v>0.00772326228</v>
      </c>
      <c r="F536" s="501" t="n">
        <v>0.0013116712428</v>
      </c>
      <c r="G536" s="501" t="n">
        <v>0.00062304544</v>
      </c>
      <c r="H536" s="501" t="n">
        <v>1.09045791E-006</v>
      </c>
      <c r="I536" s="500"/>
      <c r="J536" s="500"/>
      <c r="K536" s="501" t="n">
        <v>0.002833288659</v>
      </c>
      <c r="L536" s="501"/>
      <c r="M536" s="501" t="n">
        <v>1.5588975E-006</v>
      </c>
      <c r="N536" s="501"/>
      <c r="O536" s="501"/>
      <c r="P536" s="501" t="n">
        <v>1.247118E-005</v>
      </c>
      <c r="Q536" s="501"/>
      <c r="R536" s="501"/>
      <c r="S536" s="500"/>
    </row>
    <row r="537" customFormat="false" ht="24" hidden="false" customHeight="false" outlineLevel="0" collapsed="false">
      <c r="A537" s="497"/>
      <c r="B537" s="498" t="s">
        <v>724</v>
      </c>
      <c r="C537" s="499" t="s">
        <v>725</v>
      </c>
      <c r="D537" s="500" t="s">
        <v>421</v>
      </c>
      <c r="E537" s="501" t="n">
        <v>4.770296097E-005</v>
      </c>
      <c r="F537" s="501" t="n">
        <v>0.00046590777737</v>
      </c>
      <c r="G537" s="501" t="n">
        <v>4.240263313E-005</v>
      </c>
      <c r="H537" s="501"/>
      <c r="I537" s="500"/>
      <c r="J537" s="500"/>
      <c r="K537" s="501" t="n">
        <v>0.00089045525409</v>
      </c>
      <c r="L537" s="501" t="n">
        <v>0.00026501644405</v>
      </c>
      <c r="M537" s="501" t="n">
        <v>5.30032784E-006</v>
      </c>
      <c r="N537" s="501" t="n">
        <v>7.950493495E-005</v>
      </c>
      <c r="O537" s="501" t="n">
        <v>0.00132508222719</v>
      </c>
      <c r="P537" s="501" t="n">
        <v>1.8550967E-007</v>
      </c>
      <c r="Q537" s="501" t="n">
        <v>5.300425E-005</v>
      </c>
      <c r="R537" s="501"/>
      <c r="S537" s="500"/>
    </row>
    <row r="538" customFormat="false" ht="13.2" hidden="false" customHeight="false" outlineLevel="0" collapsed="false">
      <c r="A538" s="497"/>
      <c r="B538" s="498" t="s">
        <v>724</v>
      </c>
      <c r="C538" s="499" t="s">
        <v>725</v>
      </c>
      <c r="D538" s="500" t="s">
        <v>429</v>
      </c>
      <c r="E538" s="501" t="n">
        <v>8.5015E-007</v>
      </c>
      <c r="F538" s="501" t="n">
        <v>2.516444E-006</v>
      </c>
      <c r="G538" s="501" t="n">
        <v>2.38042E-008</v>
      </c>
      <c r="H538" s="501"/>
      <c r="I538" s="500"/>
      <c r="J538" s="500"/>
      <c r="K538" s="501" t="n">
        <v>4.25075E-008</v>
      </c>
      <c r="L538" s="501" t="n">
        <v>1.19021E-005</v>
      </c>
      <c r="M538" s="501" t="n">
        <v>1.02018E-006</v>
      </c>
      <c r="N538" s="501" t="n">
        <v>1.02018E-006</v>
      </c>
      <c r="O538" s="501" t="n">
        <v>5.1009E-005</v>
      </c>
      <c r="P538" s="501" t="n">
        <v>6.8012E-009</v>
      </c>
      <c r="Q538" s="501" t="n">
        <v>6.8012E-007</v>
      </c>
      <c r="R538" s="501"/>
      <c r="S538" s="500"/>
    </row>
    <row r="539" customFormat="false" ht="13.2" hidden="false" customHeight="false" outlineLevel="0" collapsed="false">
      <c r="A539" s="497"/>
      <c r="B539" s="498" t="s">
        <v>724</v>
      </c>
      <c r="C539" s="499" t="s">
        <v>725</v>
      </c>
      <c r="D539" s="500" t="s">
        <v>375</v>
      </c>
      <c r="E539" s="501"/>
      <c r="F539" s="501"/>
      <c r="G539" s="501"/>
      <c r="H539" s="501" t="n">
        <v>0.00467822987032509</v>
      </c>
      <c r="I539" s="500"/>
      <c r="J539" s="500"/>
      <c r="K539" s="501"/>
      <c r="L539" s="501"/>
      <c r="M539" s="501"/>
      <c r="N539" s="501"/>
      <c r="O539" s="501"/>
      <c r="P539" s="501"/>
      <c r="Q539" s="501"/>
      <c r="R539" s="501"/>
      <c r="S539" s="500"/>
    </row>
    <row r="540" customFormat="false" ht="13.2" hidden="false" customHeight="false" outlineLevel="0" collapsed="false">
      <c r="A540" s="497"/>
      <c r="B540" s="498" t="s">
        <v>724</v>
      </c>
      <c r="C540" s="499" t="s">
        <v>725</v>
      </c>
      <c r="D540" s="500" t="s">
        <v>403</v>
      </c>
      <c r="E540" s="501" t="n">
        <v>0.000566133982513041</v>
      </c>
      <c r="F540" s="501"/>
      <c r="G540" s="501"/>
      <c r="H540" s="501" t="n">
        <v>0.0210223012343226</v>
      </c>
      <c r="I540" s="500"/>
      <c r="J540" s="500"/>
      <c r="K540" s="501"/>
      <c r="L540" s="501"/>
      <c r="M540" s="501"/>
      <c r="N540" s="501"/>
      <c r="O540" s="501"/>
      <c r="P540" s="501"/>
      <c r="Q540" s="501"/>
      <c r="R540" s="501" t="n">
        <v>1.41516575996349</v>
      </c>
      <c r="S540" s="500"/>
    </row>
    <row r="541" customFormat="false" ht="13.2" hidden="false" customHeight="false" outlineLevel="0" collapsed="false">
      <c r="A541" s="497"/>
      <c r="B541" s="498" t="s">
        <v>724</v>
      </c>
      <c r="C541" s="499" t="s">
        <v>725</v>
      </c>
      <c r="D541" s="500" t="s">
        <v>415</v>
      </c>
      <c r="E541" s="501" t="n">
        <v>0.000603901649391415</v>
      </c>
      <c r="F541" s="501" t="n">
        <v>0.00193955176891865</v>
      </c>
      <c r="G541" s="501" t="n">
        <v>0.000147775372869992</v>
      </c>
      <c r="H541" s="501" t="n">
        <v>0.000166247294478741</v>
      </c>
      <c r="I541" s="500"/>
      <c r="J541" s="500"/>
      <c r="K541" s="501" t="n">
        <v>0.0138292461241971</v>
      </c>
      <c r="L541" s="501"/>
      <c r="M541" s="501"/>
      <c r="N541" s="501"/>
      <c r="O541" s="501" t="n">
        <v>0.000581195998828695</v>
      </c>
      <c r="P541" s="501" t="n">
        <v>0.00962460574060318</v>
      </c>
      <c r="Q541" s="501"/>
      <c r="R541" s="501"/>
      <c r="S541" s="500"/>
    </row>
    <row r="542" customFormat="false" ht="13.2" hidden="false" customHeight="false" outlineLevel="0" collapsed="false">
      <c r="A542" s="497"/>
      <c r="B542" s="498" t="s">
        <v>724</v>
      </c>
      <c r="C542" s="499" t="s">
        <v>725</v>
      </c>
      <c r="D542" s="500" t="s">
        <v>474</v>
      </c>
      <c r="E542" s="501" t="n">
        <v>0.00063319890984</v>
      </c>
      <c r="F542" s="501"/>
      <c r="G542" s="501" t="n">
        <v>0.00012663978058</v>
      </c>
      <c r="H542" s="501" t="n">
        <v>0.00014246854646</v>
      </c>
      <c r="I542" s="500"/>
      <c r="J542" s="500"/>
      <c r="K542" s="501" t="n">
        <v>0.01820439377183</v>
      </c>
      <c r="L542" s="501"/>
      <c r="M542" s="501"/>
      <c r="N542" s="501"/>
      <c r="O542" s="501"/>
      <c r="P542" s="501" t="n">
        <v>0.00098497607966</v>
      </c>
      <c r="Q542" s="501"/>
      <c r="R542" s="501"/>
      <c r="S542" s="500"/>
    </row>
    <row r="543" customFormat="false" ht="13.2" hidden="false" customHeight="false" outlineLevel="0" collapsed="false">
      <c r="A543" s="497"/>
      <c r="B543" s="498" t="s">
        <v>724</v>
      </c>
      <c r="C543" s="499" t="s">
        <v>726</v>
      </c>
      <c r="D543" s="500" t="s">
        <v>168</v>
      </c>
      <c r="E543" s="501" t="n">
        <v>0.00373830322216</v>
      </c>
      <c r="F543" s="501" t="n">
        <v>0.00041273346432</v>
      </c>
      <c r="G543" s="501" t="n">
        <v>0.01166025665648</v>
      </c>
      <c r="H543" s="501"/>
      <c r="I543" s="500"/>
      <c r="J543" s="500"/>
      <c r="K543" s="501" t="n">
        <v>0.00247718762856</v>
      </c>
      <c r="L543" s="501" t="n">
        <v>0.0002003400232</v>
      </c>
      <c r="M543" s="501" t="n">
        <v>0.00010000761432</v>
      </c>
      <c r="N543" s="501" t="n">
        <v>3.49393744E-005</v>
      </c>
      <c r="O543" s="501" t="n">
        <v>8.286635576E-005</v>
      </c>
      <c r="P543" s="501" t="n">
        <v>7.854996384E-005</v>
      </c>
      <c r="Q543" s="501"/>
      <c r="R543" s="501"/>
      <c r="S543" s="500"/>
    </row>
    <row r="544" customFormat="false" ht="13.2" hidden="false" customHeight="false" outlineLevel="0" collapsed="false">
      <c r="A544" s="497"/>
      <c r="B544" s="498" t="s">
        <v>724</v>
      </c>
      <c r="C544" s="499" t="s">
        <v>726</v>
      </c>
      <c r="D544" s="500" t="s">
        <v>221</v>
      </c>
      <c r="E544" s="501" t="n">
        <v>0.00356644344104</v>
      </c>
      <c r="F544" s="501" t="n">
        <v>0.00437484779056</v>
      </c>
      <c r="G544" s="501" t="n">
        <v>0.00310907514488</v>
      </c>
      <c r="H544" s="501"/>
      <c r="I544" s="500"/>
      <c r="J544" s="500"/>
      <c r="K544" s="501" t="n">
        <v>0.05450616254872</v>
      </c>
      <c r="L544" s="501" t="n">
        <v>7.671846792E-005</v>
      </c>
      <c r="M544" s="501" t="n">
        <v>1.22033532E-005</v>
      </c>
      <c r="N544" s="501" t="n">
        <v>1.00880024E-005</v>
      </c>
      <c r="O544" s="501" t="n">
        <v>0.00337382434776</v>
      </c>
      <c r="P544" s="501" t="n">
        <v>0.00219998687232</v>
      </c>
      <c r="Q544" s="501"/>
      <c r="R544" s="501"/>
      <c r="S544" s="500"/>
    </row>
    <row r="545" customFormat="false" ht="13.2" hidden="false" customHeight="false" outlineLevel="0" collapsed="false">
      <c r="A545" s="497"/>
      <c r="B545" s="498" t="s">
        <v>724</v>
      </c>
      <c r="C545" s="499" t="s">
        <v>726</v>
      </c>
      <c r="D545" s="500" t="s">
        <v>268</v>
      </c>
      <c r="E545" s="501"/>
      <c r="F545" s="501" t="n">
        <v>0.00459041613656</v>
      </c>
      <c r="G545" s="501"/>
      <c r="H545" s="501" t="n">
        <v>0.0046840236</v>
      </c>
      <c r="I545" s="500"/>
      <c r="J545" s="500"/>
      <c r="K545" s="501" t="n">
        <v>6.477024E-008</v>
      </c>
      <c r="L545" s="501"/>
      <c r="M545" s="501" t="n">
        <v>5.608704E-007</v>
      </c>
      <c r="N545" s="501"/>
      <c r="O545" s="501"/>
      <c r="P545" s="501"/>
      <c r="Q545" s="501"/>
      <c r="R545" s="501"/>
      <c r="S545" s="500"/>
    </row>
    <row r="546" customFormat="false" ht="13.2" hidden="false" customHeight="false" outlineLevel="0" collapsed="false">
      <c r="A546" s="497"/>
      <c r="B546" s="498" t="s">
        <v>724</v>
      </c>
      <c r="C546" s="499" t="s">
        <v>726</v>
      </c>
      <c r="D546" s="500" t="s">
        <v>240</v>
      </c>
      <c r="E546" s="501"/>
      <c r="F546" s="501" t="n">
        <v>0.00152304387136</v>
      </c>
      <c r="G546" s="501"/>
      <c r="H546" s="501"/>
      <c r="I546" s="500"/>
      <c r="J546" s="500"/>
      <c r="K546" s="501"/>
      <c r="L546" s="501"/>
      <c r="M546" s="501"/>
      <c r="N546" s="501"/>
      <c r="O546" s="501"/>
      <c r="P546" s="501"/>
      <c r="Q546" s="501"/>
      <c r="R546" s="501"/>
      <c r="S546" s="500"/>
    </row>
    <row r="547" customFormat="false" ht="13.2" hidden="false" customHeight="false" outlineLevel="0" collapsed="false">
      <c r="A547" s="497"/>
      <c r="B547" s="498" t="s">
        <v>724</v>
      </c>
      <c r="C547" s="499" t="s">
        <v>726</v>
      </c>
      <c r="D547" s="500" t="s">
        <v>354</v>
      </c>
      <c r="E547" s="501"/>
      <c r="F547" s="501" t="n">
        <v>0.01406911542848</v>
      </c>
      <c r="G547" s="501"/>
      <c r="H547" s="501"/>
      <c r="I547" s="500"/>
      <c r="J547" s="500"/>
      <c r="K547" s="501"/>
      <c r="L547" s="501"/>
      <c r="M547" s="501"/>
      <c r="N547" s="501"/>
      <c r="O547" s="501"/>
      <c r="P547" s="501" t="n">
        <v>2.29944E-008</v>
      </c>
      <c r="Q547" s="501"/>
      <c r="R547" s="501"/>
      <c r="S547" s="500"/>
    </row>
    <row r="548" customFormat="false" ht="13.2" hidden="false" customHeight="false" outlineLevel="0" collapsed="false">
      <c r="A548" s="497"/>
      <c r="B548" s="498" t="s">
        <v>724</v>
      </c>
      <c r="C548" s="499" t="s">
        <v>726</v>
      </c>
      <c r="D548" s="500" t="s">
        <v>195</v>
      </c>
      <c r="E548" s="501" t="n">
        <v>0.03237303490448</v>
      </c>
      <c r="F548" s="501" t="n">
        <v>0.01383202556224</v>
      </c>
      <c r="G548" s="501" t="n">
        <v>0.00260298262632</v>
      </c>
      <c r="H548" s="501" t="n">
        <v>0.0001015890716</v>
      </c>
      <c r="I548" s="500"/>
      <c r="J548" s="500"/>
      <c r="K548" s="501" t="n">
        <v>0.07845473343288</v>
      </c>
      <c r="L548" s="501" t="n">
        <v>0.0354162484008</v>
      </c>
      <c r="M548" s="501" t="n">
        <v>1.23194508E-005</v>
      </c>
      <c r="N548" s="501"/>
      <c r="O548" s="501" t="n">
        <v>0.00021477009192</v>
      </c>
      <c r="P548" s="501" t="n">
        <v>0.00029376282928</v>
      </c>
      <c r="Q548" s="501"/>
      <c r="R548" s="501"/>
      <c r="S548" s="500"/>
    </row>
    <row r="549" customFormat="false" ht="13.2" hidden="false" customHeight="false" outlineLevel="0" collapsed="false">
      <c r="A549" s="497"/>
      <c r="B549" s="498" t="s">
        <v>724</v>
      </c>
      <c r="C549" s="499" t="s">
        <v>726</v>
      </c>
      <c r="D549" s="500" t="s">
        <v>186</v>
      </c>
      <c r="E549" s="501" t="n">
        <v>0.012690922652</v>
      </c>
      <c r="F549" s="501" t="n">
        <v>0.0020438241728</v>
      </c>
      <c r="G549" s="501" t="n">
        <v>0.00102211984</v>
      </c>
      <c r="H549" s="501" t="n">
        <v>1.7888464E-006</v>
      </c>
      <c r="I549" s="500"/>
      <c r="J549" s="500"/>
      <c r="K549" s="501" t="n">
        <v>0.004447308848</v>
      </c>
      <c r="L549" s="501"/>
      <c r="M549" s="501" t="n">
        <v>2.5566664E-006</v>
      </c>
      <c r="N549" s="501"/>
      <c r="O549" s="501"/>
      <c r="P549" s="501" t="n">
        <v>2.04533312E-005</v>
      </c>
      <c r="Q549" s="501"/>
      <c r="R549" s="501"/>
      <c r="S549" s="500"/>
    </row>
    <row r="550" customFormat="false" ht="13.2" hidden="false" customHeight="false" outlineLevel="0" collapsed="false">
      <c r="A550" s="497"/>
      <c r="B550" s="498" t="s">
        <v>724</v>
      </c>
      <c r="C550" s="499" t="s">
        <v>726</v>
      </c>
      <c r="D550" s="500" t="s">
        <v>192</v>
      </c>
      <c r="E550" s="501" t="n">
        <v>6.59299296E-006</v>
      </c>
      <c r="F550" s="501" t="n">
        <v>1.36960864E-006</v>
      </c>
      <c r="G550" s="501" t="n">
        <v>5.48998E-007</v>
      </c>
      <c r="H550" s="501"/>
      <c r="I550" s="500"/>
      <c r="J550" s="500"/>
      <c r="K550" s="501" t="n">
        <v>9.16044368E-006</v>
      </c>
      <c r="L550" s="501"/>
      <c r="M550" s="501" t="n">
        <v>5.48864E-009</v>
      </c>
      <c r="N550" s="501"/>
      <c r="O550" s="501"/>
      <c r="P550" s="501" t="n">
        <v>4.391984E-008</v>
      </c>
      <c r="Q550" s="501"/>
      <c r="R550" s="501"/>
      <c r="S550" s="500"/>
    </row>
    <row r="551" customFormat="false" ht="24" hidden="false" customHeight="false" outlineLevel="0" collapsed="false">
      <c r="A551" s="497"/>
      <c r="B551" s="498" t="s">
        <v>724</v>
      </c>
      <c r="C551" s="499" t="s">
        <v>726</v>
      </c>
      <c r="D551" s="500" t="s">
        <v>421</v>
      </c>
      <c r="E551" s="501" t="n">
        <v>3.69063872E-005</v>
      </c>
      <c r="F551" s="501" t="n">
        <v>0.00030474447232</v>
      </c>
      <c r="G551" s="501" t="n">
        <v>3.280567096E-005</v>
      </c>
      <c r="H551" s="501"/>
      <c r="I551" s="500"/>
      <c r="J551" s="500"/>
      <c r="K551" s="501" t="n">
        <v>0.00068891917056</v>
      </c>
      <c r="L551" s="501" t="n">
        <v>0.00020503546896</v>
      </c>
      <c r="M551" s="501" t="n">
        <v>4.10071088E-006</v>
      </c>
      <c r="N551" s="501" t="n">
        <v>6.151064176E-005</v>
      </c>
      <c r="O551" s="501" t="n">
        <v>0.00102517733944</v>
      </c>
      <c r="P551" s="501" t="n">
        <v>1.4352472E-007</v>
      </c>
      <c r="Q551" s="501" t="n">
        <v>4.100936E-005</v>
      </c>
      <c r="R551" s="501"/>
      <c r="S551" s="500"/>
    </row>
    <row r="552" customFormat="false" ht="13.2" hidden="false" customHeight="false" outlineLevel="0" collapsed="false">
      <c r="A552" s="497"/>
      <c r="B552" s="498" t="s">
        <v>724</v>
      </c>
      <c r="C552" s="499" t="s">
        <v>726</v>
      </c>
      <c r="D552" s="500" t="s">
        <v>429</v>
      </c>
      <c r="E552" s="501" t="n">
        <v>1.2864E-006</v>
      </c>
      <c r="F552" s="501" t="n">
        <v>3.807744E-006</v>
      </c>
      <c r="G552" s="501" t="n">
        <v>3.60192E-008</v>
      </c>
      <c r="H552" s="501"/>
      <c r="I552" s="500"/>
      <c r="J552" s="500"/>
      <c r="K552" s="501" t="n">
        <v>6.432E-008</v>
      </c>
      <c r="L552" s="501" t="n">
        <v>1.80096E-005</v>
      </c>
      <c r="M552" s="501" t="n">
        <v>1.54368E-006</v>
      </c>
      <c r="N552" s="501" t="n">
        <v>1.54368E-006</v>
      </c>
      <c r="O552" s="501" t="n">
        <v>7.7184E-005</v>
      </c>
      <c r="P552" s="501" t="n">
        <v>1.02912E-008</v>
      </c>
      <c r="Q552" s="501" t="n">
        <v>1.02912E-006</v>
      </c>
      <c r="R552" s="501"/>
      <c r="S552" s="500"/>
    </row>
    <row r="553" customFormat="false" ht="13.2" hidden="false" customHeight="false" outlineLevel="0" collapsed="false">
      <c r="A553" s="497"/>
      <c r="B553" s="498" t="s">
        <v>724</v>
      </c>
      <c r="C553" s="499" t="s">
        <v>726</v>
      </c>
      <c r="D553" s="500" t="s">
        <v>375</v>
      </c>
      <c r="E553" s="501"/>
      <c r="F553" s="501"/>
      <c r="G553" s="501"/>
      <c r="H553" s="501" t="n">
        <v>0.0170180742046492</v>
      </c>
      <c r="I553" s="500"/>
      <c r="J553" s="500"/>
      <c r="K553" s="501"/>
      <c r="L553" s="501"/>
      <c r="M553" s="501"/>
      <c r="N553" s="501"/>
      <c r="O553" s="501"/>
      <c r="P553" s="501"/>
      <c r="Q553" s="501"/>
      <c r="R553" s="501"/>
      <c r="S553" s="500"/>
    </row>
    <row r="554" customFormat="false" ht="13.2" hidden="false" customHeight="false" outlineLevel="0" collapsed="false">
      <c r="A554" s="497"/>
      <c r="B554" s="498" t="s">
        <v>724</v>
      </c>
      <c r="C554" s="499" t="s">
        <v>726</v>
      </c>
      <c r="D554" s="500" t="s">
        <v>403</v>
      </c>
      <c r="E554" s="501" t="n">
        <v>0.00147991120086871</v>
      </c>
      <c r="F554" s="501"/>
      <c r="G554" s="501"/>
      <c r="H554" s="501" t="n">
        <v>0.0448491837969155</v>
      </c>
      <c r="I554" s="500"/>
      <c r="J554" s="500"/>
      <c r="K554" s="501"/>
      <c r="L554" s="501"/>
      <c r="M554" s="501"/>
      <c r="N554" s="501"/>
      <c r="O554" s="501"/>
      <c r="P554" s="501"/>
      <c r="Q554" s="501"/>
      <c r="R554" s="501" t="n">
        <v>1.46709767796312</v>
      </c>
      <c r="S554" s="500"/>
    </row>
    <row r="555" customFormat="false" ht="13.2" hidden="false" customHeight="false" outlineLevel="0" collapsed="false">
      <c r="A555" s="497"/>
      <c r="B555" s="498" t="s">
        <v>724</v>
      </c>
      <c r="C555" s="499" t="s">
        <v>726</v>
      </c>
      <c r="D555" s="500" t="s">
        <v>415</v>
      </c>
      <c r="E555" s="501" t="n">
        <v>0.000877895867067259</v>
      </c>
      <c r="F555" s="501" t="n">
        <v>0.00232530309576669</v>
      </c>
      <c r="G555" s="501" t="n">
        <v>0.000177165950153652</v>
      </c>
      <c r="H555" s="501" t="n">
        <v>0.000199311693922859</v>
      </c>
      <c r="I555" s="500"/>
      <c r="J555" s="500"/>
      <c r="K555" s="501" t="n">
        <v>0.0165797012175878</v>
      </c>
      <c r="L555" s="501"/>
      <c r="M555" s="501"/>
      <c r="N555" s="501"/>
      <c r="O555" s="501" t="n">
        <v>0.000541994073346457</v>
      </c>
      <c r="P555" s="501" t="n">
        <v>0.00897542185461733</v>
      </c>
      <c r="Q555" s="501"/>
      <c r="R555" s="501"/>
      <c r="S555" s="500"/>
    </row>
    <row r="556" customFormat="false" ht="13.2" hidden="false" customHeight="false" outlineLevel="0" collapsed="false">
      <c r="A556" s="497"/>
      <c r="B556" s="498" t="s">
        <v>724</v>
      </c>
      <c r="C556" s="499" t="s">
        <v>726</v>
      </c>
      <c r="D556" s="500" t="s">
        <v>474</v>
      </c>
      <c r="E556" s="501" t="n">
        <v>0.00044918041376</v>
      </c>
      <c r="F556" s="501"/>
      <c r="G556" s="501" t="n">
        <v>8.983608168E-005</v>
      </c>
      <c r="H556" s="501" t="n">
        <v>0.00010106473496</v>
      </c>
      <c r="I556" s="500"/>
      <c r="J556" s="500"/>
      <c r="K556" s="501" t="n">
        <v>0.01291388367616</v>
      </c>
      <c r="L556" s="501"/>
      <c r="M556" s="501"/>
      <c r="N556" s="501"/>
      <c r="O556" s="501"/>
      <c r="P556" s="501" t="n">
        <v>0.00069872508152</v>
      </c>
      <c r="Q556" s="501"/>
      <c r="R556" s="501"/>
      <c r="S556" s="500"/>
    </row>
    <row r="557" customFormat="false" ht="13.2" hidden="false" customHeight="false" outlineLevel="0" collapsed="false">
      <c r="A557" s="497"/>
      <c r="B557" s="498" t="s">
        <v>724</v>
      </c>
      <c r="C557" s="499" t="s">
        <v>718</v>
      </c>
      <c r="D557" s="500" t="s">
        <v>168</v>
      </c>
      <c r="E557" s="501" t="n">
        <v>0.0445667119209</v>
      </c>
      <c r="F557" s="501" t="n">
        <v>0.0049204605168</v>
      </c>
      <c r="G557" s="501" t="n">
        <v>0.1390094030502</v>
      </c>
      <c r="H557" s="501"/>
      <c r="I557" s="500"/>
      <c r="J557" s="500"/>
      <c r="K557" s="501" t="n">
        <v>0.0295321435569</v>
      </c>
      <c r="L557" s="501" t="n">
        <v>0.002388381993</v>
      </c>
      <c r="M557" s="501" t="n">
        <v>0.0011922549543</v>
      </c>
      <c r="N557" s="501" t="n">
        <v>0.000416534706</v>
      </c>
      <c r="O557" s="501" t="n">
        <v>0.0009879030099</v>
      </c>
      <c r="P557" s="501" t="n">
        <v>0.0009364445316</v>
      </c>
      <c r="Q557" s="501"/>
      <c r="R557" s="501"/>
      <c r="S557" s="500"/>
    </row>
    <row r="558" customFormat="false" ht="13.2" hidden="false" customHeight="false" outlineLevel="0" collapsed="false">
      <c r="A558" s="497"/>
      <c r="B558" s="498" t="s">
        <v>724</v>
      </c>
      <c r="C558" s="499" t="s">
        <v>718</v>
      </c>
      <c r="D558" s="500" t="s">
        <v>221</v>
      </c>
      <c r="E558" s="501" t="n">
        <v>0.0425178611721</v>
      </c>
      <c r="F558" s="501" t="n">
        <v>0.0521553682494</v>
      </c>
      <c r="G558" s="501" t="n">
        <v>0.0370652801787</v>
      </c>
      <c r="H558" s="501"/>
      <c r="I558" s="500"/>
      <c r="J558" s="500"/>
      <c r="K558" s="501" t="n">
        <v>0.6498029453103</v>
      </c>
      <c r="L558" s="501" t="n">
        <v>0.0009146100933</v>
      </c>
      <c r="M558" s="501" t="n">
        <v>0.0001454840055</v>
      </c>
      <c r="N558" s="501" t="n">
        <v>0.000120265551</v>
      </c>
      <c r="O558" s="501" t="n">
        <v>0.0402215253399</v>
      </c>
      <c r="P558" s="501" t="n">
        <v>0.0262274554368</v>
      </c>
      <c r="Q558" s="501"/>
      <c r="R558" s="501"/>
      <c r="S558" s="500"/>
    </row>
    <row r="559" customFormat="false" ht="13.2" hidden="false" customHeight="false" outlineLevel="0" collapsed="false">
      <c r="A559" s="497"/>
      <c r="B559" s="498" t="s">
        <v>724</v>
      </c>
      <c r="C559" s="499" t="s">
        <v>718</v>
      </c>
      <c r="D559" s="500" t="s">
        <v>268</v>
      </c>
      <c r="E559" s="501"/>
      <c r="F559" s="501" t="n">
        <v>0.0547252968519</v>
      </c>
      <c r="G559" s="501"/>
      <c r="H559" s="501" t="n">
        <v>0.0558412515</v>
      </c>
      <c r="I559" s="500"/>
      <c r="J559" s="500"/>
      <c r="K559" s="501" t="n">
        <v>7.721676E-007</v>
      </c>
      <c r="L559" s="501"/>
      <c r="M559" s="501" t="n">
        <v>6.686496E-006</v>
      </c>
      <c r="N559" s="501"/>
      <c r="O559" s="501"/>
      <c r="P559" s="501"/>
      <c r="Q559" s="501"/>
      <c r="R559" s="501"/>
      <c r="S559" s="500"/>
    </row>
    <row r="560" customFormat="false" ht="13.2" hidden="false" customHeight="false" outlineLevel="0" collapsed="false">
      <c r="A560" s="497"/>
      <c r="B560" s="498" t="s">
        <v>724</v>
      </c>
      <c r="C560" s="499" t="s">
        <v>718</v>
      </c>
      <c r="D560" s="500" t="s">
        <v>240</v>
      </c>
      <c r="E560" s="501"/>
      <c r="F560" s="501" t="n">
        <v>0.0181571834664</v>
      </c>
      <c r="G560" s="501"/>
      <c r="H560" s="501"/>
      <c r="I560" s="500"/>
      <c r="J560" s="500"/>
      <c r="K560" s="501"/>
      <c r="L560" s="501"/>
      <c r="M560" s="501"/>
      <c r="N560" s="501"/>
      <c r="O560" s="501"/>
      <c r="P560" s="501"/>
      <c r="Q560" s="501"/>
      <c r="R560" s="501"/>
      <c r="S560" s="500"/>
    </row>
    <row r="561" customFormat="false" ht="13.2" hidden="false" customHeight="false" outlineLevel="0" collapsed="false">
      <c r="A561" s="497"/>
      <c r="B561" s="498" t="s">
        <v>724</v>
      </c>
      <c r="C561" s="499" t="s">
        <v>718</v>
      </c>
      <c r="D561" s="500" t="s">
        <v>354</v>
      </c>
      <c r="E561" s="501"/>
      <c r="F561" s="501" t="n">
        <v>0.1677269544552</v>
      </c>
      <c r="G561" s="501"/>
      <c r="H561" s="501"/>
      <c r="I561" s="500"/>
      <c r="J561" s="500"/>
      <c r="K561" s="501"/>
      <c r="L561" s="501"/>
      <c r="M561" s="501"/>
      <c r="N561" s="501"/>
      <c r="O561" s="501"/>
      <c r="P561" s="501" t="n">
        <v>2.74131E-007</v>
      </c>
      <c r="Q561" s="501"/>
      <c r="R561" s="501"/>
      <c r="S561" s="500"/>
    </row>
    <row r="562" customFormat="false" ht="13.2" hidden="false" customHeight="false" outlineLevel="0" collapsed="false">
      <c r="A562" s="497"/>
      <c r="B562" s="498" t="s">
        <v>724</v>
      </c>
      <c r="C562" s="499" t="s">
        <v>718</v>
      </c>
      <c r="D562" s="500" t="s">
        <v>195</v>
      </c>
      <c r="E562" s="501" t="n">
        <v>0.3859397258202</v>
      </c>
      <c r="F562" s="501" t="n">
        <v>0.1649004539976</v>
      </c>
      <c r="G562" s="501" t="n">
        <v>0.0310318264593</v>
      </c>
      <c r="H562" s="501" t="n">
        <v>0.0012111085215</v>
      </c>
      <c r="I562" s="500"/>
      <c r="J562" s="500"/>
      <c r="K562" s="501" t="n">
        <v>0.9353092287987</v>
      </c>
      <c r="L562" s="501" t="n">
        <v>0.422219827017</v>
      </c>
      <c r="M562" s="501" t="n">
        <v>0.0001468680795</v>
      </c>
      <c r="N562" s="501"/>
      <c r="O562" s="501" t="n">
        <v>0.0025604121033</v>
      </c>
      <c r="P562" s="501" t="n">
        <v>0.0035021352222</v>
      </c>
      <c r="Q562" s="501"/>
      <c r="R562" s="501"/>
      <c r="S562" s="500"/>
    </row>
    <row r="563" customFormat="false" ht="13.2" hidden="false" customHeight="false" outlineLevel="0" collapsed="false">
      <c r="A563" s="497"/>
      <c r="B563" s="498" t="s">
        <v>724</v>
      </c>
      <c r="C563" s="499" t="s">
        <v>718</v>
      </c>
      <c r="D563" s="500" t="s">
        <v>186</v>
      </c>
      <c r="E563" s="501" t="n">
        <v>0.151296633855</v>
      </c>
      <c r="F563" s="501" t="n">
        <v>0.024365739672</v>
      </c>
      <c r="G563" s="501" t="n">
        <v>0.0121853466</v>
      </c>
      <c r="H563" s="501" t="n">
        <v>2.1325986E-005</v>
      </c>
      <c r="I563" s="500"/>
      <c r="J563" s="500"/>
      <c r="K563" s="501" t="n">
        <v>0.05301922302</v>
      </c>
      <c r="L563" s="501"/>
      <c r="M563" s="501" t="n">
        <v>3.0479661E-005</v>
      </c>
      <c r="N563" s="501"/>
      <c r="O563" s="501"/>
      <c r="P563" s="501" t="n">
        <v>0.000243837288</v>
      </c>
      <c r="Q563" s="501"/>
      <c r="R563" s="501"/>
      <c r="S563" s="500"/>
    </row>
    <row r="564" customFormat="false" ht="13.2" hidden="false" customHeight="false" outlineLevel="0" collapsed="false">
      <c r="A564" s="497"/>
      <c r="B564" s="498" t="s">
        <v>724</v>
      </c>
      <c r="C564" s="499" t="s">
        <v>718</v>
      </c>
      <c r="D564" s="500" t="s">
        <v>192</v>
      </c>
      <c r="E564" s="501" t="n">
        <v>7.85993004E-005</v>
      </c>
      <c r="F564" s="501" t="n">
        <v>1.63279836E-005</v>
      </c>
      <c r="G564" s="501" t="n">
        <v>6.5449575E-006</v>
      </c>
      <c r="H564" s="501"/>
      <c r="I564" s="500"/>
      <c r="J564" s="500"/>
      <c r="K564" s="501" t="n">
        <v>0.0001092075282</v>
      </c>
      <c r="L564" s="501"/>
      <c r="M564" s="501" t="n">
        <v>6.54336E-008</v>
      </c>
      <c r="N564" s="501"/>
      <c r="O564" s="501"/>
      <c r="P564" s="501" t="n">
        <v>5.235966E-007</v>
      </c>
      <c r="Q564" s="501"/>
      <c r="R564" s="501"/>
      <c r="S564" s="500"/>
    </row>
    <row r="565" customFormat="false" ht="24" hidden="false" customHeight="false" outlineLevel="0" collapsed="false">
      <c r="A565" s="497"/>
      <c r="B565" s="498" t="s">
        <v>724</v>
      </c>
      <c r="C565" s="499" t="s">
        <v>718</v>
      </c>
      <c r="D565" s="500" t="s">
        <v>421</v>
      </c>
      <c r="E565" s="501" t="n">
        <v>0.000439984728</v>
      </c>
      <c r="F565" s="501" t="n">
        <v>0.0036330544368</v>
      </c>
      <c r="G565" s="501" t="n">
        <v>0.0003910974579</v>
      </c>
      <c r="H565" s="501"/>
      <c r="I565" s="500"/>
      <c r="J565" s="500"/>
      <c r="K565" s="501" t="n">
        <v>0.0082130475744</v>
      </c>
      <c r="L565" s="501" t="n">
        <v>0.0024443594154</v>
      </c>
      <c r="M565" s="501" t="n">
        <v>4.88872062E-005</v>
      </c>
      <c r="N565" s="501" t="n">
        <v>0.0007333078374</v>
      </c>
      <c r="O565" s="501" t="n">
        <v>0.0122217970131</v>
      </c>
      <c r="P565" s="501" t="n">
        <v>1.7110503E-006</v>
      </c>
      <c r="Q565" s="501" t="n">
        <v>0.0004888989</v>
      </c>
      <c r="R565" s="501"/>
      <c r="S565" s="500"/>
    </row>
    <row r="566" customFormat="false" ht="13.2" hidden="false" customHeight="false" outlineLevel="0" collapsed="false">
      <c r="A566" s="497"/>
      <c r="B566" s="498" t="s">
        <v>724</v>
      </c>
      <c r="C566" s="499" t="s">
        <v>718</v>
      </c>
      <c r="D566" s="500" t="s">
        <v>429</v>
      </c>
      <c r="E566" s="501" t="n">
        <v>1.5336E-005</v>
      </c>
      <c r="F566" s="501" t="n">
        <v>4.539456E-005</v>
      </c>
      <c r="G566" s="501" t="n">
        <v>4.29408E-007</v>
      </c>
      <c r="H566" s="501"/>
      <c r="I566" s="500"/>
      <c r="J566" s="500"/>
      <c r="K566" s="501" t="n">
        <v>7.668E-007</v>
      </c>
      <c r="L566" s="501" t="n">
        <v>0.000214704</v>
      </c>
      <c r="M566" s="501" t="n">
        <v>1.84032E-005</v>
      </c>
      <c r="N566" s="501" t="n">
        <v>1.84032E-005</v>
      </c>
      <c r="O566" s="501" t="n">
        <v>0.00092016</v>
      </c>
      <c r="P566" s="501" t="n">
        <v>1.22688E-007</v>
      </c>
      <c r="Q566" s="501" t="n">
        <v>1.22688E-005</v>
      </c>
      <c r="R566" s="501"/>
      <c r="S566" s="500"/>
    </row>
    <row r="567" customFormat="false" ht="13.2" hidden="false" customHeight="false" outlineLevel="0" collapsed="false">
      <c r="A567" s="497"/>
      <c r="B567" s="498" t="s">
        <v>724</v>
      </c>
      <c r="C567" s="499" t="s">
        <v>718</v>
      </c>
      <c r="D567" s="500" t="s">
        <v>375</v>
      </c>
      <c r="E567" s="501"/>
      <c r="F567" s="501"/>
      <c r="G567" s="501"/>
      <c r="H567" s="501" t="n">
        <v>0.202883384641247</v>
      </c>
      <c r="I567" s="500"/>
      <c r="J567" s="500"/>
      <c r="K567" s="501"/>
      <c r="L567" s="501"/>
      <c r="M567" s="501"/>
      <c r="N567" s="501"/>
      <c r="O567" s="501"/>
      <c r="P567" s="501"/>
      <c r="Q567" s="501"/>
      <c r="R567" s="501"/>
      <c r="S567" s="500"/>
    </row>
    <row r="568" customFormat="false" ht="13.2" hidden="false" customHeight="false" outlineLevel="0" collapsed="false">
      <c r="A568" s="497"/>
      <c r="B568" s="498" t="s">
        <v>724</v>
      </c>
      <c r="C568" s="499" t="s">
        <v>718</v>
      </c>
      <c r="D568" s="500" t="s">
        <v>403</v>
      </c>
      <c r="E568" s="501" t="n">
        <v>0.0176429712193117</v>
      </c>
      <c r="F568" s="501"/>
      <c r="G568" s="501"/>
      <c r="H568" s="501" t="n">
        <v>0.534675903847557</v>
      </c>
      <c r="I568" s="500"/>
      <c r="J568" s="500"/>
      <c r="K568" s="501"/>
      <c r="L568" s="501"/>
      <c r="M568" s="501"/>
      <c r="N568" s="501"/>
      <c r="O568" s="501"/>
      <c r="P568" s="501"/>
      <c r="Q568" s="501"/>
      <c r="R568" s="501" t="n">
        <v>17.4902129891498</v>
      </c>
      <c r="S568" s="500"/>
    </row>
    <row r="569" customFormat="false" ht="13.2" hidden="false" customHeight="false" outlineLevel="0" collapsed="false">
      <c r="A569" s="497"/>
      <c r="B569" s="498" t="s">
        <v>724</v>
      </c>
      <c r="C569" s="499" t="s">
        <v>718</v>
      </c>
      <c r="D569" s="500" t="s">
        <v>415</v>
      </c>
      <c r="E569" s="501" t="n">
        <v>0.0104659600570145</v>
      </c>
      <c r="F569" s="501" t="n">
        <v>0.0277214305633379</v>
      </c>
      <c r="G569" s="501" t="n">
        <v>0.00211210899530194</v>
      </c>
      <c r="H569" s="501" t="n">
        <v>0.00237612261971468</v>
      </c>
      <c r="I569" s="500"/>
      <c r="J569" s="500"/>
      <c r="K569" s="501" t="n">
        <v>0.197657258918631</v>
      </c>
      <c r="L569" s="501"/>
      <c r="M569" s="501"/>
      <c r="N569" s="501"/>
      <c r="O569" s="501" t="n">
        <v>0.00646145919530571</v>
      </c>
      <c r="P569" s="501" t="n">
        <v>0.107001764274263</v>
      </c>
      <c r="Q569" s="501"/>
      <c r="R569" s="501"/>
      <c r="S569" s="500"/>
    </row>
    <row r="570" customFormat="false" ht="13.2" hidden="false" customHeight="false" outlineLevel="0" collapsed="false">
      <c r="A570" s="497"/>
      <c r="B570" s="498" t="s">
        <v>724</v>
      </c>
      <c r="C570" s="499" t="s">
        <v>718</v>
      </c>
      <c r="D570" s="500" t="s">
        <v>474</v>
      </c>
      <c r="E570" s="501" t="n">
        <v>0.0053549679924</v>
      </c>
      <c r="F570" s="501"/>
      <c r="G570" s="501" t="n">
        <v>0.0010709935857</v>
      </c>
      <c r="H570" s="501" t="n">
        <v>0.0012048575679</v>
      </c>
      <c r="I570" s="500"/>
      <c r="J570" s="500"/>
      <c r="K570" s="501" t="n">
        <v>0.1539546953184</v>
      </c>
      <c r="L570" s="501"/>
      <c r="M570" s="501"/>
      <c r="N570" s="501"/>
      <c r="O570" s="501"/>
      <c r="P570" s="501" t="n">
        <v>0.0083299501323</v>
      </c>
      <c r="Q570" s="501"/>
      <c r="R570" s="501"/>
      <c r="S570" s="500"/>
    </row>
    <row r="571" customFormat="false" ht="13.2" hidden="false" customHeight="false" outlineLevel="0" collapsed="false">
      <c r="A571" s="497"/>
      <c r="B571" s="498" t="s">
        <v>724</v>
      </c>
      <c r="C571" s="499" t="s">
        <v>715</v>
      </c>
      <c r="D571" s="500" t="s">
        <v>168</v>
      </c>
      <c r="E571" s="501" t="n">
        <v>0.01384106994782</v>
      </c>
      <c r="F571" s="501" t="n">
        <v>0.00158484373768</v>
      </c>
      <c r="G571" s="501" t="n">
        <v>0.04382262106364</v>
      </c>
      <c r="H571" s="501"/>
      <c r="I571" s="500"/>
      <c r="J571" s="500"/>
      <c r="K571" s="501" t="n">
        <v>0.00933873571958</v>
      </c>
      <c r="L571" s="501" t="n">
        <v>0.00074509871748</v>
      </c>
      <c r="M571" s="501" t="n">
        <v>0.0003719747057</v>
      </c>
      <c r="N571" s="501" t="n">
        <v>0.0001297775268</v>
      </c>
      <c r="O571" s="501" t="n">
        <v>0.0003101558777</v>
      </c>
      <c r="P571" s="501" t="n">
        <v>0.00027685605656</v>
      </c>
      <c r="Q571" s="501"/>
      <c r="R571" s="501"/>
      <c r="S571" s="500"/>
    </row>
    <row r="572" customFormat="false" ht="13.2" hidden="false" customHeight="false" outlineLevel="0" collapsed="false">
      <c r="A572" s="497"/>
      <c r="B572" s="498" t="s">
        <v>724</v>
      </c>
      <c r="C572" s="499" t="s">
        <v>715</v>
      </c>
      <c r="D572" s="500" t="s">
        <v>221</v>
      </c>
      <c r="E572" s="501" t="n">
        <v>0.01423758115494</v>
      </c>
      <c r="F572" s="501" t="n">
        <v>0.01674609103844</v>
      </c>
      <c r="G572" s="501" t="n">
        <v>0.01163029550234</v>
      </c>
      <c r="H572" s="501"/>
      <c r="I572" s="500"/>
      <c r="J572" s="500"/>
      <c r="K572" s="501" t="n">
        <v>0.20861351752618</v>
      </c>
      <c r="L572" s="501" t="n">
        <v>0.0002924849903</v>
      </c>
      <c r="M572" s="501" t="n">
        <v>4.59857925E-005</v>
      </c>
      <c r="N572" s="501" t="n">
        <v>3.84002082E-005</v>
      </c>
      <c r="O572" s="501" t="n">
        <v>0.01290465168706</v>
      </c>
      <c r="P572" s="501" t="n">
        <v>0.00842149425344</v>
      </c>
      <c r="Q572" s="501"/>
      <c r="R572" s="501"/>
      <c r="S572" s="500"/>
    </row>
    <row r="573" customFormat="false" ht="13.2" hidden="false" customHeight="false" outlineLevel="0" collapsed="false">
      <c r="A573" s="497"/>
      <c r="B573" s="498" t="s">
        <v>724</v>
      </c>
      <c r="C573" s="499" t="s">
        <v>715</v>
      </c>
      <c r="D573" s="500" t="s">
        <v>268</v>
      </c>
      <c r="E573" s="501"/>
      <c r="F573" s="501" t="n">
        <v>0.01883155783562</v>
      </c>
      <c r="G573" s="501"/>
      <c r="H573" s="501" t="n">
        <v>0.0155565553</v>
      </c>
      <c r="I573" s="500"/>
      <c r="J573" s="500"/>
      <c r="K573" s="501" t="n">
        <v>2.4830416E-007</v>
      </c>
      <c r="L573" s="501"/>
      <c r="M573" s="501" t="n">
        <v>1.8604992E-006</v>
      </c>
      <c r="N573" s="501"/>
      <c r="O573" s="501"/>
      <c r="P573" s="501"/>
      <c r="Q573" s="501"/>
      <c r="R573" s="501"/>
      <c r="S573" s="500"/>
    </row>
    <row r="574" customFormat="false" ht="13.2" hidden="false" customHeight="false" outlineLevel="0" collapsed="false">
      <c r="A574" s="497"/>
      <c r="B574" s="498" t="s">
        <v>724</v>
      </c>
      <c r="C574" s="499" t="s">
        <v>715</v>
      </c>
      <c r="D574" s="500" t="s">
        <v>240</v>
      </c>
      <c r="E574" s="501"/>
      <c r="F574" s="501" t="n">
        <v>0.00598638192496</v>
      </c>
      <c r="G574" s="501"/>
      <c r="H574" s="501"/>
      <c r="I574" s="500"/>
      <c r="J574" s="500"/>
      <c r="K574" s="501"/>
      <c r="L574" s="501"/>
      <c r="M574" s="501"/>
      <c r="N574" s="501"/>
      <c r="O574" s="501"/>
      <c r="P574" s="501"/>
      <c r="Q574" s="501"/>
      <c r="R574" s="501"/>
      <c r="S574" s="500"/>
    </row>
    <row r="575" customFormat="false" ht="13.2" hidden="false" customHeight="false" outlineLevel="0" collapsed="false">
      <c r="A575" s="497"/>
      <c r="B575" s="498" t="s">
        <v>724</v>
      </c>
      <c r="C575" s="499" t="s">
        <v>715</v>
      </c>
      <c r="D575" s="500" t="s">
        <v>354</v>
      </c>
      <c r="E575" s="501"/>
      <c r="F575" s="501" t="n">
        <v>0.0541668537</v>
      </c>
      <c r="G575" s="501"/>
      <c r="H575" s="501"/>
      <c r="I575" s="500"/>
      <c r="J575" s="500"/>
      <c r="K575" s="501"/>
      <c r="L575" s="501"/>
      <c r="M575" s="501"/>
      <c r="N575" s="501"/>
      <c r="O575" s="501"/>
      <c r="P575" s="501" t="n">
        <v>8.318628E-008</v>
      </c>
      <c r="Q575" s="501"/>
      <c r="R575" s="501"/>
      <c r="S575" s="500"/>
    </row>
    <row r="576" customFormat="false" ht="13.2" hidden="false" customHeight="false" outlineLevel="0" collapsed="false">
      <c r="A576" s="497"/>
      <c r="B576" s="498" t="s">
        <v>724</v>
      </c>
      <c r="C576" s="499" t="s">
        <v>715</v>
      </c>
      <c r="D576" s="500" t="s">
        <v>195</v>
      </c>
      <c r="E576" s="501" t="n">
        <v>0.13151898585396</v>
      </c>
      <c r="F576" s="501" t="n">
        <v>0.05466519130952</v>
      </c>
      <c r="G576" s="501" t="n">
        <v>0.01050661904686</v>
      </c>
      <c r="H576" s="501" t="n">
        <v>0.00040256077682</v>
      </c>
      <c r="I576" s="500"/>
      <c r="J576" s="500"/>
      <c r="K576" s="501" t="n">
        <v>0.30863349781002</v>
      </c>
      <c r="L576" s="501" t="n">
        <v>0.1402391205658</v>
      </c>
      <c r="M576" s="501" t="n">
        <v>4.943141666E-005</v>
      </c>
      <c r="N576" s="501"/>
      <c r="O576" s="501" t="n">
        <v>0.00085574494742</v>
      </c>
      <c r="P576" s="501" t="n">
        <v>0.00117640725964</v>
      </c>
      <c r="Q576" s="501"/>
      <c r="R576" s="501"/>
      <c r="S576" s="500"/>
    </row>
    <row r="577" customFormat="false" ht="13.2" hidden="false" customHeight="false" outlineLevel="0" collapsed="false">
      <c r="A577" s="497"/>
      <c r="B577" s="498" t="s">
        <v>724</v>
      </c>
      <c r="C577" s="499" t="s">
        <v>715</v>
      </c>
      <c r="D577" s="500" t="s">
        <v>186</v>
      </c>
      <c r="E577" s="501" t="n">
        <v>0.055376566949</v>
      </c>
      <c r="F577" s="501" t="n">
        <v>0.0088231905392</v>
      </c>
      <c r="G577" s="501" t="n">
        <v>0.004457939</v>
      </c>
      <c r="H577" s="501" t="n">
        <v>7.80192688E-006</v>
      </c>
      <c r="I577" s="500"/>
      <c r="J577" s="500"/>
      <c r="K577" s="501" t="n">
        <v>0.019226974428</v>
      </c>
      <c r="L577" s="501"/>
      <c r="M577" s="501" t="n">
        <v>1.11501838E-005</v>
      </c>
      <c r="N577" s="501"/>
      <c r="O577" s="501"/>
      <c r="P577" s="501" t="n">
        <v>8.92014704E-005</v>
      </c>
      <c r="Q577" s="501"/>
      <c r="R577" s="501"/>
      <c r="S577" s="500"/>
    </row>
    <row r="578" customFormat="false" ht="13.2" hidden="false" customHeight="false" outlineLevel="0" collapsed="false">
      <c r="A578" s="497"/>
      <c r="B578" s="498" t="s">
        <v>724</v>
      </c>
      <c r="C578" s="499" t="s">
        <v>715</v>
      </c>
      <c r="D578" s="500" t="s">
        <v>192</v>
      </c>
      <c r="E578" s="501" t="n">
        <v>2.187004008E-005</v>
      </c>
      <c r="F578" s="501" t="n">
        <v>4.54321672E-006</v>
      </c>
      <c r="G578" s="501" t="n">
        <v>1.8211165E-006</v>
      </c>
      <c r="H578" s="501"/>
      <c r="I578" s="500"/>
      <c r="J578" s="500"/>
      <c r="K578" s="501" t="n">
        <v>3.038669564E-005</v>
      </c>
      <c r="L578" s="501"/>
      <c r="M578" s="501" t="n">
        <v>1.820672E-008</v>
      </c>
      <c r="N578" s="501"/>
      <c r="O578" s="501"/>
      <c r="P578" s="501" t="n">
        <v>1.4568932E-007</v>
      </c>
      <c r="Q578" s="501"/>
      <c r="R578" s="501"/>
      <c r="S578" s="500"/>
    </row>
    <row r="579" customFormat="false" ht="24" hidden="false" customHeight="false" outlineLevel="0" collapsed="false">
      <c r="A579" s="497"/>
      <c r="B579" s="498" t="s">
        <v>724</v>
      </c>
      <c r="C579" s="499" t="s">
        <v>715</v>
      </c>
      <c r="D579" s="500" t="s">
        <v>421</v>
      </c>
      <c r="E579" s="501" t="n">
        <v>0.00014146448752</v>
      </c>
      <c r="F579" s="501" t="n">
        <v>0.00116810460576</v>
      </c>
      <c r="G579" s="501" t="n">
        <v>0.0001257461873</v>
      </c>
      <c r="H579" s="501"/>
      <c r="I579" s="500"/>
      <c r="J579" s="500"/>
      <c r="K579" s="501" t="n">
        <v>0.00264067023304</v>
      </c>
      <c r="L579" s="501" t="n">
        <v>0.00078591376924</v>
      </c>
      <c r="M579" s="501" t="n">
        <v>1.571827772E-005</v>
      </c>
      <c r="N579" s="501" t="n">
        <v>0.00023577413244</v>
      </c>
      <c r="O579" s="501" t="n">
        <v>0.00392956880954</v>
      </c>
      <c r="P579" s="501" t="n">
        <v>5.501377E-007</v>
      </c>
      <c r="Q579" s="501" t="n">
        <v>0.00015718982</v>
      </c>
      <c r="R579" s="501"/>
      <c r="S579" s="500"/>
    </row>
    <row r="580" customFormat="false" ht="13.2" hidden="false" customHeight="false" outlineLevel="0" collapsed="false">
      <c r="A580" s="497"/>
      <c r="B580" s="498" t="s">
        <v>724</v>
      </c>
      <c r="C580" s="499" t="s">
        <v>715</v>
      </c>
      <c r="D580" s="500" t="s">
        <v>429</v>
      </c>
      <c r="E580" s="501" t="n">
        <v>4.8218E-006</v>
      </c>
      <c r="F580" s="501" t="n">
        <v>1.4272528E-005</v>
      </c>
      <c r="G580" s="501" t="n">
        <v>1.350104E-007</v>
      </c>
      <c r="H580" s="501"/>
      <c r="I580" s="500"/>
      <c r="J580" s="500"/>
      <c r="K580" s="501" t="n">
        <v>2.4109E-007</v>
      </c>
      <c r="L580" s="501" t="n">
        <v>6.75052E-005</v>
      </c>
      <c r="M580" s="501" t="n">
        <v>5.78616E-006</v>
      </c>
      <c r="N580" s="501" t="n">
        <v>5.78616E-006</v>
      </c>
      <c r="O580" s="501" t="n">
        <v>0.000289308</v>
      </c>
      <c r="P580" s="501" t="n">
        <v>3.85744E-008</v>
      </c>
      <c r="Q580" s="501" t="n">
        <v>3.85744E-006</v>
      </c>
      <c r="R580" s="501"/>
      <c r="S580" s="500"/>
    </row>
    <row r="581" customFormat="false" ht="13.2" hidden="false" customHeight="false" outlineLevel="0" collapsed="false">
      <c r="A581" s="497"/>
      <c r="B581" s="498" t="s">
        <v>724</v>
      </c>
      <c r="C581" s="499" t="s">
        <v>715</v>
      </c>
      <c r="D581" s="500" t="s">
        <v>375</v>
      </c>
      <c r="E581" s="501"/>
      <c r="F581" s="501"/>
      <c r="G581" s="501"/>
      <c r="H581" s="501" t="n">
        <v>0.0640583825129899</v>
      </c>
      <c r="I581" s="500"/>
      <c r="J581" s="500"/>
      <c r="K581" s="501"/>
      <c r="L581" s="501"/>
      <c r="M581" s="501"/>
      <c r="N581" s="501"/>
      <c r="O581" s="501"/>
      <c r="P581" s="501"/>
      <c r="Q581" s="501"/>
      <c r="R581" s="501"/>
      <c r="S581" s="500"/>
    </row>
    <row r="582" customFormat="false" ht="13.2" hidden="false" customHeight="false" outlineLevel="0" collapsed="false">
      <c r="A582" s="497"/>
      <c r="B582" s="498" t="s">
        <v>724</v>
      </c>
      <c r="C582" s="499" t="s">
        <v>715</v>
      </c>
      <c r="D582" s="500" t="s">
        <v>403</v>
      </c>
      <c r="E582" s="501" t="n">
        <v>0.00614281515030989</v>
      </c>
      <c r="F582" s="501"/>
      <c r="G582" s="501"/>
      <c r="H582" s="501" t="n">
        <v>0.164973667858574</v>
      </c>
      <c r="I582" s="500"/>
      <c r="J582" s="500"/>
      <c r="K582" s="501"/>
      <c r="L582" s="501"/>
      <c r="M582" s="501"/>
      <c r="N582" s="501"/>
      <c r="O582" s="501"/>
      <c r="P582" s="501"/>
      <c r="Q582" s="501"/>
      <c r="R582" s="501" t="n">
        <v>5.92589001625918</v>
      </c>
      <c r="S582" s="500"/>
    </row>
    <row r="583" customFormat="false" ht="13.2" hidden="false" customHeight="false" outlineLevel="0" collapsed="false">
      <c r="A583" s="497"/>
      <c r="B583" s="498" t="s">
        <v>724</v>
      </c>
      <c r="C583" s="499" t="s">
        <v>715</v>
      </c>
      <c r="D583" s="500" t="s">
        <v>415</v>
      </c>
      <c r="E583" s="501" t="n">
        <v>0.0035293058394481</v>
      </c>
      <c r="F583" s="501" t="n">
        <v>0.00958089537712388</v>
      </c>
      <c r="G583" s="501" t="n">
        <v>0.000729972981114201</v>
      </c>
      <c r="H583" s="501" t="n">
        <v>0.000821219603753476</v>
      </c>
      <c r="I583" s="500"/>
      <c r="J583" s="500"/>
      <c r="K583" s="501" t="n">
        <v>0.0683129795160348</v>
      </c>
      <c r="L583" s="501"/>
      <c r="M583" s="501"/>
      <c r="N583" s="501"/>
      <c r="O583" s="501" t="n">
        <v>0.00219914764510732</v>
      </c>
      <c r="P583" s="501" t="n">
        <v>0.0364178850029772</v>
      </c>
      <c r="Q583" s="501"/>
      <c r="R583" s="501"/>
      <c r="S583" s="500"/>
    </row>
    <row r="584" customFormat="false" ht="13.2" hidden="false" customHeight="false" outlineLevel="0" collapsed="false">
      <c r="A584" s="497"/>
      <c r="B584" s="498" t="s">
        <v>724</v>
      </c>
      <c r="C584" s="499" t="s">
        <v>715</v>
      </c>
      <c r="D584" s="500" t="s">
        <v>474</v>
      </c>
      <c r="E584" s="501" t="n">
        <v>0.00318132708784</v>
      </c>
      <c r="F584" s="501"/>
      <c r="G584" s="501" t="n">
        <v>0.00063626541118</v>
      </c>
      <c r="H584" s="501" t="n">
        <v>0.00071579252714</v>
      </c>
      <c r="I584" s="500"/>
      <c r="J584" s="500"/>
      <c r="K584" s="501" t="n">
        <v>0.09146277728088</v>
      </c>
      <c r="L584" s="501"/>
      <c r="M584" s="501"/>
      <c r="N584" s="501"/>
      <c r="O584" s="501"/>
      <c r="P584" s="501" t="n">
        <v>0.0049487310017</v>
      </c>
      <c r="Q584" s="501"/>
      <c r="R584" s="501"/>
      <c r="S584" s="500"/>
    </row>
    <row r="585" customFormat="false" ht="13.2" hidden="false" customHeight="false" outlineLevel="0" collapsed="false">
      <c r="A585" s="497"/>
      <c r="B585" s="498" t="s">
        <v>724</v>
      </c>
      <c r="C585" s="499" t="s">
        <v>711</v>
      </c>
      <c r="D585" s="500" t="s">
        <v>168</v>
      </c>
      <c r="E585" s="501" t="n">
        <v>0.03512450262508</v>
      </c>
      <c r="F585" s="501" t="n">
        <v>0.00526046823379</v>
      </c>
      <c r="G585" s="501" t="n">
        <v>0.12541970211795</v>
      </c>
      <c r="H585" s="501"/>
      <c r="I585" s="500"/>
      <c r="J585" s="500"/>
      <c r="K585" s="501" t="n">
        <v>0.02734600951415</v>
      </c>
      <c r="L585" s="501" t="n">
        <v>0.00196379551661</v>
      </c>
      <c r="M585" s="501" t="n">
        <v>0.00098102106023</v>
      </c>
      <c r="N585" s="501" t="n">
        <v>0.0003383910707</v>
      </c>
      <c r="O585" s="501" t="n">
        <v>0.00086011659834</v>
      </c>
      <c r="P585" s="501" t="n">
        <v>0.00039727825028</v>
      </c>
      <c r="Q585" s="501"/>
      <c r="R585" s="501"/>
      <c r="S585" s="500"/>
    </row>
    <row r="586" customFormat="false" ht="13.2" hidden="false" customHeight="false" outlineLevel="0" collapsed="false">
      <c r="A586" s="497"/>
      <c r="B586" s="498" t="s">
        <v>724</v>
      </c>
      <c r="C586" s="499" t="s">
        <v>711</v>
      </c>
      <c r="D586" s="500" t="s">
        <v>221</v>
      </c>
      <c r="E586" s="501" t="n">
        <v>0.05869352811019</v>
      </c>
      <c r="F586" s="501" t="n">
        <v>0.05447274702832</v>
      </c>
      <c r="G586" s="501" t="n">
        <v>0.0321126166602</v>
      </c>
      <c r="H586" s="501"/>
      <c r="I586" s="500"/>
      <c r="J586" s="500"/>
      <c r="K586" s="501" t="n">
        <v>0.67804658010189</v>
      </c>
      <c r="L586" s="501" t="n">
        <v>0.00092650465358</v>
      </c>
      <c r="M586" s="501" t="n">
        <v>0.0001342375233</v>
      </c>
      <c r="N586" s="501" t="n">
        <v>0.000120372631</v>
      </c>
      <c r="O586" s="501" t="n">
        <v>0.04177187682976</v>
      </c>
      <c r="P586" s="501" t="n">
        <v>0.02740157830376</v>
      </c>
      <c r="Q586" s="501"/>
      <c r="R586" s="501"/>
      <c r="S586" s="500"/>
    </row>
    <row r="587" customFormat="false" ht="13.2" hidden="false" customHeight="false" outlineLevel="0" collapsed="false">
      <c r="A587" s="497"/>
      <c r="B587" s="498" t="s">
        <v>724</v>
      </c>
      <c r="C587" s="499" t="s">
        <v>711</v>
      </c>
      <c r="D587" s="500" t="s">
        <v>268</v>
      </c>
      <c r="E587" s="501"/>
      <c r="F587" s="501" t="n">
        <v>0.08788764605403</v>
      </c>
      <c r="G587" s="501"/>
      <c r="H587" s="501" t="n">
        <v>0.00046036</v>
      </c>
      <c r="I587" s="500"/>
      <c r="J587" s="500"/>
      <c r="K587" s="501" t="n">
        <v>8.1564283E-007</v>
      </c>
      <c r="L587" s="501"/>
      <c r="M587" s="501"/>
      <c r="N587" s="501"/>
      <c r="O587" s="501"/>
      <c r="P587" s="501"/>
      <c r="Q587" s="501"/>
      <c r="R587" s="501"/>
      <c r="S587" s="500"/>
    </row>
    <row r="588" customFormat="false" ht="13.2" hidden="false" customHeight="false" outlineLevel="0" collapsed="false">
      <c r="A588" s="497"/>
      <c r="B588" s="498" t="s">
        <v>724</v>
      </c>
      <c r="C588" s="499" t="s">
        <v>711</v>
      </c>
      <c r="D588" s="500" t="s">
        <v>240</v>
      </c>
      <c r="E588" s="501"/>
      <c r="F588" s="501" t="n">
        <v>0.02277892860696</v>
      </c>
      <c r="G588" s="501"/>
      <c r="H588" s="501"/>
      <c r="I588" s="500"/>
      <c r="J588" s="500"/>
      <c r="K588" s="501"/>
      <c r="L588" s="501"/>
      <c r="M588" s="501"/>
      <c r="N588" s="501"/>
      <c r="O588" s="501"/>
      <c r="P588" s="501"/>
      <c r="Q588" s="501"/>
      <c r="R588" s="501"/>
      <c r="S588" s="500"/>
    </row>
    <row r="589" customFormat="false" ht="13.2" hidden="false" customHeight="false" outlineLevel="0" collapsed="false">
      <c r="A589" s="497"/>
      <c r="B589" s="498" t="s">
        <v>724</v>
      </c>
      <c r="C589" s="499" t="s">
        <v>711</v>
      </c>
      <c r="D589" s="500" t="s">
        <v>354</v>
      </c>
      <c r="E589" s="501"/>
      <c r="F589" s="501" t="n">
        <v>0.18280993058212</v>
      </c>
      <c r="G589" s="501"/>
      <c r="H589" s="501"/>
      <c r="I589" s="500"/>
      <c r="J589" s="500"/>
      <c r="K589" s="501"/>
      <c r="L589" s="501"/>
      <c r="M589" s="501"/>
      <c r="N589" s="501"/>
      <c r="O589" s="501"/>
      <c r="P589" s="501" t="n">
        <v>1.6849176E-007</v>
      </c>
      <c r="Q589" s="501"/>
      <c r="R589" s="501"/>
      <c r="S589" s="500"/>
    </row>
    <row r="590" customFormat="false" ht="13.2" hidden="false" customHeight="false" outlineLevel="0" collapsed="false">
      <c r="A590" s="497"/>
      <c r="B590" s="498" t="s">
        <v>724</v>
      </c>
      <c r="C590" s="499" t="s">
        <v>711</v>
      </c>
      <c r="D590" s="500" t="s">
        <v>195</v>
      </c>
      <c r="E590" s="501" t="n">
        <v>0.58842966732199</v>
      </c>
      <c r="F590" s="501" t="n">
        <v>0.21413790701125</v>
      </c>
      <c r="G590" s="501" t="n">
        <v>0.04564826179</v>
      </c>
      <c r="H590" s="501" t="n">
        <v>0.00159890117544</v>
      </c>
      <c r="I590" s="500"/>
      <c r="J590" s="500"/>
      <c r="K590" s="501" t="n">
        <v>1.17982529624616</v>
      </c>
      <c r="L590" s="501" t="n">
        <v>0.55490960515405</v>
      </c>
      <c r="M590" s="501" t="n">
        <v>0.00020886337547</v>
      </c>
      <c r="N590" s="501"/>
      <c r="O590" s="501" t="n">
        <v>0.00349457353997</v>
      </c>
      <c r="P590" s="501" t="n">
        <v>0.00492418722315</v>
      </c>
      <c r="Q590" s="501"/>
      <c r="R590" s="501"/>
      <c r="S590" s="500"/>
    </row>
    <row r="591" customFormat="false" ht="13.2" hidden="false" customHeight="false" outlineLevel="0" collapsed="false">
      <c r="A591" s="497"/>
      <c r="B591" s="498" t="s">
        <v>724</v>
      </c>
      <c r="C591" s="499" t="s">
        <v>711</v>
      </c>
      <c r="D591" s="500" t="s">
        <v>186</v>
      </c>
      <c r="E591" s="501" t="n">
        <v>0.323780671416</v>
      </c>
      <c r="F591" s="501" t="n">
        <v>0.0498273914556</v>
      </c>
      <c r="G591" s="501" t="n">
        <v>0.02602691296</v>
      </c>
      <c r="H591" s="501" t="n">
        <v>4.554905421E-005</v>
      </c>
      <c r="I591" s="500"/>
      <c r="J591" s="500"/>
      <c r="K591" s="501" t="n">
        <v>0.109104364753</v>
      </c>
      <c r="L591" s="501"/>
      <c r="M591" s="501" t="n">
        <v>6.50868477E-005</v>
      </c>
      <c r="N591" s="501"/>
      <c r="O591" s="501"/>
      <c r="P591" s="501" t="n">
        <v>0.0005206947816</v>
      </c>
      <c r="Q591" s="501"/>
      <c r="R591" s="501"/>
      <c r="S591" s="500"/>
    </row>
    <row r="592" customFormat="false" ht="24" hidden="false" customHeight="false" outlineLevel="0" collapsed="false">
      <c r="A592" s="497"/>
      <c r="B592" s="498" t="s">
        <v>724</v>
      </c>
      <c r="C592" s="499" t="s">
        <v>711</v>
      </c>
      <c r="D592" s="500" t="s">
        <v>421</v>
      </c>
      <c r="E592" s="501" t="n">
        <v>0.00046425993974</v>
      </c>
      <c r="F592" s="501" t="n">
        <v>0.0038335005848</v>
      </c>
      <c r="G592" s="501" t="n">
        <v>0.00041267545084</v>
      </c>
      <c r="H592" s="501"/>
      <c r="I592" s="500"/>
      <c r="J592" s="500"/>
      <c r="K592" s="501" t="n">
        <v>0.00866618527327</v>
      </c>
      <c r="L592" s="501" t="n">
        <v>0.00257922191302</v>
      </c>
      <c r="M592" s="501" t="n">
        <v>5.158437381E-005</v>
      </c>
      <c r="N592" s="501" t="n">
        <v>0.00077376652787</v>
      </c>
      <c r="O592" s="501" t="n">
        <v>0.01289610910474</v>
      </c>
      <c r="P592" s="501" t="n">
        <v>1.80541683E-006</v>
      </c>
      <c r="Q592" s="501" t="n">
        <v>0.00051583338</v>
      </c>
      <c r="R592" s="501"/>
      <c r="S592" s="500"/>
    </row>
    <row r="593" customFormat="false" ht="13.2" hidden="false" customHeight="false" outlineLevel="0" collapsed="false">
      <c r="A593" s="497"/>
      <c r="B593" s="498" t="s">
        <v>724</v>
      </c>
      <c r="C593" s="499" t="s">
        <v>711</v>
      </c>
      <c r="D593" s="500" t="s">
        <v>429</v>
      </c>
      <c r="E593" s="501" t="n">
        <v>1.3523075E-005</v>
      </c>
      <c r="F593" s="501" t="n">
        <v>4.0028302E-005</v>
      </c>
      <c r="G593" s="501" t="n">
        <v>3.786461E-007</v>
      </c>
      <c r="H593" s="501"/>
      <c r="I593" s="500"/>
      <c r="J593" s="500"/>
      <c r="K593" s="501" t="n">
        <v>6.7615375E-007</v>
      </c>
      <c r="L593" s="501" t="n">
        <v>0.00018932305</v>
      </c>
      <c r="M593" s="501" t="n">
        <v>1.622769E-005</v>
      </c>
      <c r="N593" s="501" t="n">
        <v>1.622769E-005</v>
      </c>
      <c r="O593" s="501" t="n">
        <v>0.0008113845</v>
      </c>
      <c r="P593" s="501" t="n">
        <v>1.081846E-007</v>
      </c>
      <c r="Q593" s="501" t="n">
        <v>1.081846E-005</v>
      </c>
      <c r="R593" s="501"/>
      <c r="S593" s="500"/>
    </row>
    <row r="594" customFormat="false" ht="13.2" hidden="false" customHeight="false" outlineLevel="0" collapsed="false">
      <c r="A594" s="497"/>
      <c r="B594" s="498" t="s">
        <v>724</v>
      </c>
      <c r="C594" s="499" t="s">
        <v>711</v>
      </c>
      <c r="D594" s="500" t="s">
        <v>375</v>
      </c>
      <c r="E594" s="501"/>
      <c r="F594" s="501"/>
      <c r="G594" s="501"/>
      <c r="H594" s="501" t="n">
        <v>0.185476224392182</v>
      </c>
      <c r="I594" s="500"/>
      <c r="J594" s="500"/>
      <c r="K594" s="501"/>
      <c r="L594" s="501"/>
      <c r="M594" s="501"/>
      <c r="N594" s="501"/>
      <c r="O594" s="501"/>
      <c r="P594" s="501"/>
      <c r="Q594" s="501"/>
      <c r="R594" s="501"/>
      <c r="S594" s="500"/>
    </row>
    <row r="595" customFormat="false" ht="13.2" hidden="false" customHeight="false" outlineLevel="0" collapsed="false">
      <c r="A595" s="497"/>
      <c r="B595" s="498" t="s">
        <v>724</v>
      </c>
      <c r="C595" s="499" t="s">
        <v>711</v>
      </c>
      <c r="D595" s="500" t="s">
        <v>403</v>
      </c>
      <c r="E595" s="501" t="n">
        <v>0.0300820566009852</v>
      </c>
      <c r="F595" s="501"/>
      <c r="G595" s="501"/>
      <c r="H595" s="501" t="n">
        <v>0.39505037281553</v>
      </c>
      <c r="I595" s="500"/>
      <c r="J595" s="500"/>
      <c r="K595" s="501"/>
      <c r="L595" s="501"/>
      <c r="M595" s="501"/>
      <c r="N595" s="501"/>
      <c r="O595" s="501"/>
      <c r="P595" s="501"/>
      <c r="Q595" s="501"/>
      <c r="R595" s="501" t="n">
        <v>25.8290769483044</v>
      </c>
      <c r="S595" s="500"/>
    </row>
    <row r="596" customFormat="false" ht="13.2" hidden="false" customHeight="false" outlineLevel="0" collapsed="false">
      <c r="A596" s="497"/>
      <c r="B596" s="498" t="s">
        <v>724</v>
      </c>
      <c r="C596" s="499" t="s">
        <v>711</v>
      </c>
      <c r="D596" s="500" t="s">
        <v>415</v>
      </c>
      <c r="E596" s="501" t="n">
        <v>0.0150490200565177</v>
      </c>
      <c r="F596" s="501" t="n">
        <v>0.0455357301598902</v>
      </c>
      <c r="G596" s="501" t="n">
        <v>0.00346938896456306</v>
      </c>
      <c r="H596" s="501" t="n">
        <v>0.00390306258513345</v>
      </c>
      <c r="I596" s="500"/>
      <c r="J596" s="500"/>
      <c r="K596" s="501" t="n">
        <v>0.32467543786018</v>
      </c>
      <c r="L596" s="501"/>
      <c r="M596" s="501"/>
      <c r="N596" s="501"/>
      <c r="O596" s="501" t="n">
        <v>0.00978421833814821</v>
      </c>
      <c r="P596" s="501" t="n">
        <v>0.162026655679734</v>
      </c>
      <c r="Q596" s="501"/>
      <c r="R596" s="501"/>
      <c r="S596" s="500"/>
    </row>
    <row r="597" customFormat="false" ht="13.2" hidden="false" customHeight="false" outlineLevel="0" collapsed="false">
      <c r="A597" s="497"/>
      <c r="B597" s="498" t="s">
        <v>724</v>
      </c>
      <c r="C597" s="499" t="s">
        <v>711</v>
      </c>
      <c r="D597" s="500" t="s">
        <v>474</v>
      </c>
      <c r="E597" s="501" t="n">
        <v>0.04124030477717</v>
      </c>
      <c r="F597" s="501"/>
      <c r="G597" s="501" t="n">
        <v>0.00824806088638</v>
      </c>
      <c r="H597" s="501" t="n">
        <v>0.00927899003457</v>
      </c>
      <c r="I597" s="500"/>
      <c r="J597" s="500"/>
      <c r="K597" s="501" t="n">
        <v>1.18565388669965</v>
      </c>
      <c r="L597" s="501"/>
      <c r="M597" s="501"/>
      <c r="N597" s="501"/>
      <c r="O597" s="501"/>
      <c r="P597" s="501" t="n">
        <v>0.06415158515778</v>
      </c>
      <c r="Q597" s="501"/>
      <c r="R597" s="501"/>
      <c r="S597" s="500"/>
    </row>
    <row r="598" customFormat="false" ht="13.2" hidden="false" customHeight="false" outlineLevel="0" collapsed="false">
      <c r="A598" s="497"/>
      <c r="B598" s="498" t="s">
        <v>724</v>
      </c>
      <c r="C598" s="499" t="s">
        <v>712</v>
      </c>
      <c r="D598" s="500" t="s">
        <v>161</v>
      </c>
      <c r="E598" s="501" t="n">
        <v>0</v>
      </c>
      <c r="F598" s="501" t="n">
        <v>0</v>
      </c>
      <c r="G598" s="501" t="n">
        <v>0</v>
      </c>
      <c r="H598" s="501"/>
      <c r="I598" s="500"/>
      <c r="J598" s="500"/>
      <c r="K598" s="501" t="n">
        <v>0</v>
      </c>
      <c r="L598" s="501" t="n">
        <v>0</v>
      </c>
      <c r="M598" s="501" t="n">
        <v>0</v>
      </c>
      <c r="N598" s="501" t="n">
        <v>0</v>
      </c>
      <c r="O598" s="501" t="n">
        <v>0</v>
      </c>
      <c r="P598" s="501" t="n">
        <v>0</v>
      </c>
      <c r="Q598" s="501"/>
      <c r="R598" s="501"/>
      <c r="S598" s="500"/>
    </row>
    <row r="599" customFormat="false" ht="13.2" hidden="false" customHeight="false" outlineLevel="0" collapsed="false">
      <c r="A599" s="497"/>
      <c r="B599" s="498" t="s">
        <v>724</v>
      </c>
      <c r="C599" s="499" t="s">
        <v>712</v>
      </c>
      <c r="D599" s="500" t="s">
        <v>168</v>
      </c>
      <c r="E599" s="501" t="n">
        <v>0.24438244932024</v>
      </c>
      <c r="F599" s="501" t="n">
        <v>0.01369766565042</v>
      </c>
      <c r="G599" s="501" t="n">
        <v>0.3319124558049</v>
      </c>
      <c r="H599" s="501"/>
      <c r="I599" s="500"/>
      <c r="J599" s="500"/>
      <c r="K599" s="501" t="n">
        <v>0.17148553818486</v>
      </c>
      <c r="L599" s="501" t="n">
        <v>0.05257782961266</v>
      </c>
      <c r="M599" s="501" t="n">
        <v>0.02156038653462</v>
      </c>
      <c r="N599" s="501" t="n">
        <v>0.00279833716932</v>
      </c>
      <c r="O599" s="501" t="n">
        <v>0.00385222213656</v>
      </c>
      <c r="P599" s="501" t="n">
        <v>0.00178928004072</v>
      </c>
      <c r="Q599" s="501"/>
      <c r="R599" s="501"/>
      <c r="S599" s="500"/>
    </row>
    <row r="600" customFormat="false" ht="13.2" hidden="false" customHeight="false" outlineLevel="0" collapsed="false">
      <c r="A600" s="497"/>
      <c r="B600" s="498" t="s">
        <v>724</v>
      </c>
      <c r="C600" s="499" t="s">
        <v>712</v>
      </c>
      <c r="D600" s="500" t="s">
        <v>221</v>
      </c>
      <c r="E600" s="501" t="n">
        <v>0.10879163253966</v>
      </c>
      <c r="F600" s="501" t="n">
        <v>0.11317371540132</v>
      </c>
      <c r="G600" s="501" t="n">
        <v>0.05983331937324</v>
      </c>
      <c r="H600" s="501"/>
      <c r="I600" s="500"/>
      <c r="J600" s="500"/>
      <c r="K600" s="501" t="n">
        <v>1.4072091180981</v>
      </c>
      <c r="L600" s="501" t="n">
        <v>0.00186232929084</v>
      </c>
      <c r="M600" s="501" t="n">
        <v>0.00025171795176</v>
      </c>
      <c r="N600" s="501" t="n">
        <v>0.00023987326884</v>
      </c>
      <c r="O600" s="501" t="n">
        <v>0.08659305805092</v>
      </c>
      <c r="P600" s="501" t="n">
        <v>0.0569907154782</v>
      </c>
      <c r="Q600" s="501"/>
      <c r="R600" s="501"/>
      <c r="S600" s="500"/>
    </row>
    <row r="601" customFormat="false" ht="13.2" hidden="false" customHeight="false" outlineLevel="0" collapsed="false">
      <c r="A601" s="497"/>
      <c r="B601" s="498" t="s">
        <v>724</v>
      </c>
      <c r="C601" s="499" t="s">
        <v>712</v>
      </c>
      <c r="D601" s="500" t="s">
        <v>268</v>
      </c>
      <c r="E601" s="501" t="n">
        <v>0.002667208752</v>
      </c>
      <c r="F601" s="501" t="n">
        <v>0.1568757492099</v>
      </c>
      <c r="G601" s="501" t="n">
        <v>0.0017336856888</v>
      </c>
      <c r="H601" s="501" t="n">
        <v>0.00090972</v>
      </c>
      <c r="I601" s="500"/>
      <c r="J601" s="500"/>
      <c r="K601" s="501" t="n">
        <v>0.33805735034382</v>
      </c>
      <c r="L601" s="501" t="n">
        <v>0.076015449432</v>
      </c>
      <c r="M601" s="501" t="n">
        <v>0.004000813128</v>
      </c>
      <c r="N601" s="501" t="n">
        <v>0.0022671274392</v>
      </c>
      <c r="O601" s="501" t="n">
        <v>0.02667208752</v>
      </c>
      <c r="P601" s="501" t="n">
        <v>0.00022671274392</v>
      </c>
      <c r="Q601" s="501" t="n">
        <v>0.333401094</v>
      </c>
      <c r="R601" s="501"/>
      <c r="S601" s="500"/>
    </row>
    <row r="602" customFormat="false" ht="13.2" hidden="false" customHeight="false" outlineLevel="0" collapsed="false">
      <c r="A602" s="497"/>
      <c r="B602" s="498" t="s">
        <v>724</v>
      </c>
      <c r="C602" s="499" t="s">
        <v>712</v>
      </c>
      <c r="D602" s="500" t="s">
        <v>240</v>
      </c>
      <c r="E602" s="501"/>
      <c r="F602" s="501" t="n">
        <v>0.04508700732624</v>
      </c>
      <c r="G602" s="501"/>
      <c r="H602" s="501"/>
      <c r="I602" s="500"/>
      <c r="J602" s="500"/>
      <c r="K602" s="501"/>
      <c r="L602" s="501"/>
      <c r="M602" s="501"/>
      <c r="N602" s="501"/>
      <c r="O602" s="501"/>
      <c r="P602" s="501"/>
      <c r="Q602" s="501"/>
      <c r="R602" s="501"/>
      <c r="S602" s="500"/>
    </row>
    <row r="603" customFormat="false" ht="13.2" hidden="false" customHeight="false" outlineLevel="0" collapsed="false">
      <c r="A603" s="497"/>
      <c r="B603" s="498" t="s">
        <v>724</v>
      </c>
      <c r="C603" s="499" t="s">
        <v>712</v>
      </c>
      <c r="D603" s="500" t="s">
        <v>354</v>
      </c>
      <c r="E603" s="501"/>
      <c r="F603" s="501" t="n">
        <v>0.3699483583152</v>
      </c>
      <c r="G603" s="501"/>
      <c r="H603" s="501"/>
      <c r="I603" s="500"/>
      <c r="J603" s="500"/>
      <c r="K603" s="501"/>
      <c r="L603" s="501"/>
      <c r="M603" s="501"/>
      <c r="N603" s="501"/>
      <c r="O603" s="501"/>
      <c r="P603" s="501" t="n">
        <v>4.1212284E-007</v>
      </c>
      <c r="Q603" s="501"/>
      <c r="R603" s="501"/>
      <c r="S603" s="500"/>
    </row>
    <row r="604" customFormat="false" ht="13.2" hidden="false" customHeight="false" outlineLevel="0" collapsed="false">
      <c r="A604" s="497"/>
      <c r="B604" s="498" t="s">
        <v>724</v>
      </c>
      <c r="C604" s="499" t="s">
        <v>712</v>
      </c>
      <c r="D604" s="500" t="s">
        <v>195</v>
      </c>
      <c r="E604" s="501" t="n">
        <v>1.07138009219826</v>
      </c>
      <c r="F604" s="501" t="n">
        <v>0.42186348630666</v>
      </c>
      <c r="G604" s="501" t="n">
        <v>0.0844644066762</v>
      </c>
      <c r="H604" s="501" t="n">
        <v>0.00309968039064</v>
      </c>
      <c r="I604" s="500"/>
      <c r="J604" s="500"/>
      <c r="K604" s="501" t="n">
        <v>2.36549566077348</v>
      </c>
      <c r="L604" s="501" t="n">
        <v>1.07965839667314</v>
      </c>
      <c r="M604" s="501" t="n">
        <v>0.00039106942734</v>
      </c>
      <c r="N604" s="501"/>
      <c r="O604" s="501" t="n">
        <v>0.00669786860922</v>
      </c>
      <c r="P604" s="501" t="n">
        <v>0.00927895068906</v>
      </c>
      <c r="Q604" s="501"/>
      <c r="R604" s="501"/>
      <c r="S604" s="500"/>
    </row>
    <row r="605" customFormat="false" ht="13.2" hidden="false" customHeight="false" outlineLevel="0" collapsed="false">
      <c r="A605" s="497"/>
      <c r="B605" s="498" t="s">
        <v>724</v>
      </c>
      <c r="C605" s="499" t="s">
        <v>712</v>
      </c>
      <c r="D605" s="500" t="s">
        <v>186</v>
      </c>
      <c r="E605" s="501" t="n">
        <v>0.519382478346</v>
      </c>
      <c r="F605" s="501" t="n">
        <v>0.080895673338</v>
      </c>
      <c r="G605" s="501" t="n">
        <v>0.04174996776</v>
      </c>
      <c r="H605" s="501" t="n">
        <v>7.306622526E-005</v>
      </c>
      <c r="I605" s="500"/>
      <c r="J605" s="500"/>
      <c r="K605" s="501" t="n">
        <v>0.176794645278</v>
      </c>
      <c r="L605" s="501"/>
      <c r="M605" s="501" t="n">
        <v>0.0001044127362</v>
      </c>
      <c r="N605" s="501"/>
      <c r="O605" s="501"/>
      <c r="P605" s="501" t="n">
        <v>0.0008353018896</v>
      </c>
      <c r="Q605" s="501"/>
      <c r="R605" s="501"/>
      <c r="S605" s="500"/>
    </row>
    <row r="606" customFormat="false" ht="24" hidden="false" customHeight="false" outlineLevel="0" collapsed="false">
      <c r="A606" s="497"/>
      <c r="B606" s="498" t="s">
        <v>724</v>
      </c>
      <c r="C606" s="499" t="s">
        <v>712</v>
      </c>
      <c r="D606" s="500" t="s">
        <v>421</v>
      </c>
      <c r="E606" s="501" t="n">
        <v>0.00095875072404</v>
      </c>
      <c r="F606" s="501" t="n">
        <v>0.00791662425624</v>
      </c>
      <c r="G606" s="501" t="n">
        <v>0.00085222280772</v>
      </c>
      <c r="H606" s="501"/>
      <c r="I606" s="500"/>
      <c r="J606" s="500"/>
      <c r="K606" s="501" t="n">
        <v>0.01789667979246</v>
      </c>
      <c r="L606" s="501" t="n">
        <v>0.0053263929162</v>
      </c>
      <c r="M606" s="501" t="n">
        <v>0.0001065277977</v>
      </c>
      <c r="N606" s="501" t="n">
        <v>0.00159791781774</v>
      </c>
      <c r="O606" s="501" t="n">
        <v>0.02663196405816</v>
      </c>
      <c r="P606" s="501" t="n">
        <v>3.72845514E-006</v>
      </c>
      <c r="Q606" s="501" t="n">
        <v>0.00106525908</v>
      </c>
      <c r="R606" s="501"/>
      <c r="S606" s="500"/>
    </row>
    <row r="607" customFormat="false" ht="13.2" hidden="false" customHeight="false" outlineLevel="0" collapsed="false">
      <c r="A607" s="497"/>
      <c r="B607" s="498" t="s">
        <v>724</v>
      </c>
      <c r="C607" s="499" t="s">
        <v>712</v>
      </c>
      <c r="D607" s="500" t="s">
        <v>429</v>
      </c>
      <c r="E607" s="501" t="n">
        <v>2.989665E-005</v>
      </c>
      <c r="F607" s="501" t="n">
        <v>8.8494084E-005</v>
      </c>
      <c r="G607" s="501" t="n">
        <v>8.371062E-007</v>
      </c>
      <c r="H607" s="501"/>
      <c r="I607" s="500"/>
      <c r="J607" s="500"/>
      <c r="K607" s="501" t="n">
        <v>1.4948325E-006</v>
      </c>
      <c r="L607" s="501" t="n">
        <v>0.0004185531</v>
      </c>
      <c r="M607" s="501" t="n">
        <v>3.587598E-005</v>
      </c>
      <c r="N607" s="501" t="n">
        <v>3.587598E-005</v>
      </c>
      <c r="O607" s="501" t="n">
        <v>0.001793799</v>
      </c>
      <c r="P607" s="501" t="n">
        <v>2.391732E-007</v>
      </c>
      <c r="Q607" s="501" t="n">
        <v>2.391732E-005</v>
      </c>
      <c r="R607" s="501"/>
      <c r="S607" s="500"/>
    </row>
    <row r="608" customFormat="false" ht="13.2" hidden="false" customHeight="false" outlineLevel="0" collapsed="false">
      <c r="A608" s="497"/>
      <c r="B608" s="498" t="s">
        <v>724</v>
      </c>
      <c r="C608" s="499" t="s">
        <v>712</v>
      </c>
      <c r="D608" s="500" t="s">
        <v>375</v>
      </c>
      <c r="E608" s="501"/>
      <c r="F608" s="501"/>
      <c r="G608" s="501"/>
      <c r="H608" s="501" t="n">
        <v>0.259433939822222</v>
      </c>
      <c r="I608" s="500"/>
      <c r="J608" s="500"/>
      <c r="K608" s="501"/>
      <c r="L608" s="501"/>
      <c r="M608" s="501"/>
      <c r="N608" s="501"/>
      <c r="O608" s="501"/>
      <c r="P608" s="501"/>
      <c r="Q608" s="501"/>
      <c r="R608" s="501"/>
      <c r="S608" s="500"/>
    </row>
    <row r="609" customFormat="false" ht="13.2" hidden="false" customHeight="false" outlineLevel="0" collapsed="false">
      <c r="A609" s="497"/>
      <c r="B609" s="498" t="s">
        <v>724</v>
      </c>
      <c r="C609" s="499" t="s">
        <v>712</v>
      </c>
      <c r="D609" s="500" t="s">
        <v>403</v>
      </c>
      <c r="E609" s="501" t="n">
        <v>0.0458904951759937</v>
      </c>
      <c r="F609" s="501"/>
      <c r="G609" s="501"/>
      <c r="H609" s="501" t="n">
        <v>0.601106402393693</v>
      </c>
      <c r="I609" s="500"/>
      <c r="J609" s="500"/>
      <c r="K609" s="501"/>
      <c r="L609" s="501"/>
      <c r="M609" s="501"/>
      <c r="N609" s="501"/>
      <c r="O609" s="501"/>
      <c r="P609" s="501"/>
      <c r="Q609" s="501"/>
      <c r="R609" s="501" t="n">
        <v>40.4396014129628</v>
      </c>
      <c r="S609" s="500"/>
    </row>
    <row r="610" customFormat="false" ht="13.2" hidden="false" customHeight="false" outlineLevel="0" collapsed="false">
      <c r="A610" s="497"/>
      <c r="B610" s="498" t="s">
        <v>724</v>
      </c>
      <c r="C610" s="499" t="s">
        <v>712</v>
      </c>
      <c r="D610" s="500" t="s">
        <v>415</v>
      </c>
      <c r="E610" s="501" t="n">
        <v>0.0293085741365469</v>
      </c>
      <c r="F610" s="501" t="n">
        <v>0.0822256274521588</v>
      </c>
      <c r="G610" s="501" t="n">
        <v>0.00626480971064067</v>
      </c>
      <c r="H610" s="501" t="n">
        <v>0.00704791092447075</v>
      </c>
      <c r="I610" s="500"/>
      <c r="J610" s="500"/>
      <c r="K610" s="501" t="n">
        <v>0.586278983616106</v>
      </c>
      <c r="L610" s="501"/>
      <c r="M610" s="501"/>
      <c r="N610" s="501"/>
      <c r="O610" s="501" t="n">
        <v>0.0186254195732364</v>
      </c>
      <c r="P610" s="501" t="n">
        <v>0.308436948132794</v>
      </c>
      <c r="Q610" s="501"/>
      <c r="R610" s="501"/>
      <c r="S610" s="500"/>
    </row>
    <row r="611" customFormat="false" ht="13.2" hidden="false" customHeight="false" outlineLevel="0" collapsed="false">
      <c r="A611" s="497"/>
      <c r="B611" s="498" t="s">
        <v>724</v>
      </c>
      <c r="C611" s="499" t="s">
        <v>712</v>
      </c>
      <c r="D611" s="500" t="s">
        <v>474</v>
      </c>
      <c r="E611" s="501" t="n">
        <v>0.08505318985986</v>
      </c>
      <c r="F611" s="501"/>
      <c r="G611" s="501" t="n">
        <v>0.0170106379008</v>
      </c>
      <c r="H611" s="501" t="n">
        <v>0.01913680562718</v>
      </c>
      <c r="I611" s="500"/>
      <c r="J611" s="500"/>
      <c r="K611" s="501" t="n">
        <v>2.44526915518494</v>
      </c>
      <c r="L611" s="501"/>
      <c r="M611" s="501"/>
      <c r="N611" s="501"/>
      <c r="O611" s="501"/>
      <c r="P611" s="501" t="n">
        <v>0.13230496202136</v>
      </c>
      <c r="Q611" s="501"/>
      <c r="R611" s="501"/>
      <c r="S611" s="500"/>
    </row>
    <row r="612" customFormat="false" ht="13.2" hidden="false" customHeight="false" outlineLevel="0" collapsed="false">
      <c r="A612" s="497"/>
      <c r="B612" s="498" t="s">
        <v>724</v>
      </c>
      <c r="C612" s="499" t="s">
        <v>713</v>
      </c>
      <c r="D612" s="500" t="s">
        <v>161</v>
      </c>
      <c r="E612" s="501" t="n">
        <v>0</v>
      </c>
      <c r="F612" s="501" t="n">
        <v>0</v>
      </c>
      <c r="G612" s="501" t="n">
        <v>0</v>
      </c>
      <c r="H612" s="501"/>
      <c r="I612" s="500"/>
      <c r="J612" s="500"/>
      <c r="K612" s="501" t="n">
        <v>0</v>
      </c>
      <c r="L612" s="501" t="n">
        <v>0</v>
      </c>
      <c r="M612" s="501" t="n">
        <v>0</v>
      </c>
      <c r="N612" s="501" t="n">
        <v>0</v>
      </c>
      <c r="O612" s="501" t="n">
        <v>0</v>
      </c>
      <c r="P612" s="501" t="n">
        <v>0</v>
      </c>
      <c r="Q612" s="501"/>
      <c r="R612" s="501"/>
      <c r="S612" s="500"/>
    </row>
    <row r="613" customFormat="false" ht="13.2" hidden="false" customHeight="false" outlineLevel="0" collapsed="false">
      <c r="A613" s="497"/>
      <c r="B613" s="498" t="s">
        <v>724</v>
      </c>
      <c r="C613" s="499" t="s">
        <v>713</v>
      </c>
      <c r="D613" s="500" t="s">
        <v>168</v>
      </c>
      <c r="E613" s="501" t="n">
        <v>0.5590226499748</v>
      </c>
      <c r="F613" s="501" t="n">
        <v>0.0222229508902</v>
      </c>
      <c r="G613" s="501" t="n">
        <v>0.5441604586668</v>
      </c>
      <c r="H613" s="501"/>
      <c r="I613" s="500"/>
      <c r="J613" s="500"/>
      <c r="K613" s="501" t="n">
        <v>0.38480230528666</v>
      </c>
      <c r="L613" s="501" t="n">
        <v>0.13575096423518</v>
      </c>
      <c r="M613" s="501" t="n">
        <v>0.05518049987098</v>
      </c>
      <c r="N613" s="501" t="n">
        <v>0.00657776637472</v>
      </c>
      <c r="O613" s="501" t="n">
        <v>0.00796379163294</v>
      </c>
      <c r="P613" s="501" t="n">
        <v>0.00370518993368</v>
      </c>
      <c r="Q613" s="501"/>
      <c r="R613" s="501"/>
      <c r="S613" s="500"/>
    </row>
    <row r="614" customFormat="false" ht="13.2" hidden="false" customHeight="false" outlineLevel="0" collapsed="false">
      <c r="A614" s="497"/>
      <c r="B614" s="498" t="s">
        <v>724</v>
      </c>
      <c r="C614" s="499" t="s">
        <v>713</v>
      </c>
      <c r="D614" s="500" t="s">
        <v>221</v>
      </c>
      <c r="E614" s="501" t="n">
        <v>0.12969318301274</v>
      </c>
      <c r="F614" s="501" t="n">
        <v>0.15314188789706</v>
      </c>
      <c r="G614" s="501" t="n">
        <v>0.07179291257314</v>
      </c>
      <c r="H614" s="501"/>
      <c r="I614" s="500"/>
      <c r="J614" s="500"/>
      <c r="K614" s="501" t="n">
        <v>1.90215826982158</v>
      </c>
      <c r="L614" s="501" t="n">
        <v>0.0024366397974</v>
      </c>
      <c r="M614" s="501" t="n">
        <v>0.00030441144886</v>
      </c>
      <c r="N614" s="501" t="n">
        <v>0.00031097820934</v>
      </c>
      <c r="O614" s="501" t="n">
        <v>0.11691688094074</v>
      </c>
      <c r="P614" s="501" t="n">
        <v>0.07719818677302</v>
      </c>
      <c r="Q614" s="501"/>
      <c r="R614" s="501"/>
      <c r="S614" s="500"/>
    </row>
    <row r="615" customFormat="false" ht="13.2" hidden="false" customHeight="false" outlineLevel="0" collapsed="false">
      <c r="A615" s="497"/>
      <c r="B615" s="498" t="s">
        <v>724</v>
      </c>
      <c r="C615" s="499" t="s">
        <v>713</v>
      </c>
      <c r="D615" s="500" t="s">
        <v>268</v>
      </c>
      <c r="E615" s="501" t="n">
        <v>0.007162194552</v>
      </c>
      <c r="F615" s="501" t="n">
        <v>0.17801358151986</v>
      </c>
      <c r="G615" s="501" t="n">
        <v>0.0046554264588</v>
      </c>
      <c r="H615" s="501" t="n">
        <v>0.00116874</v>
      </c>
      <c r="I615" s="500"/>
      <c r="J615" s="500"/>
      <c r="K615" s="501" t="n">
        <v>0.90777540007338</v>
      </c>
      <c r="L615" s="501" t="n">
        <v>0.204122544732</v>
      </c>
      <c r="M615" s="501" t="n">
        <v>0.010743291828</v>
      </c>
      <c r="N615" s="501" t="n">
        <v>0.0060878653692</v>
      </c>
      <c r="O615" s="501" t="n">
        <v>0.07162194552</v>
      </c>
      <c r="P615" s="501" t="n">
        <v>0.00060878653692</v>
      </c>
      <c r="Q615" s="501" t="n">
        <v>0.895274319</v>
      </c>
      <c r="R615" s="501"/>
      <c r="S615" s="500"/>
    </row>
    <row r="616" customFormat="false" ht="13.2" hidden="false" customHeight="false" outlineLevel="0" collapsed="false">
      <c r="A616" s="497"/>
      <c r="B616" s="498" t="s">
        <v>724</v>
      </c>
      <c r="C616" s="499" t="s">
        <v>713</v>
      </c>
      <c r="D616" s="500" t="s">
        <v>240</v>
      </c>
      <c r="E616" s="501"/>
      <c r="F616" s="501" t="n">
        <v>0.05802725741696</v>
      </c>
      <c r="G616" s="501"/>
      <c r="H616" s="501"/>
      <c r="I616" s="500"/>
      <c r="J616" s="500"/>
      <c r="K616" s="501"/>
      <c r="L616" s="501"/>
      <c r="M616" s="501"/>
      <c r="N616" s="501"/>
      <c r="O616" s="501"/>
      <c r="P616" s="501"/>
      <c r="Q616" s="501"/>
      <c r="R616" s="501"/>
      <c r="S616" s="500"/>
    </row>
    <row r="617" customFormat="false" ht="13.2" hidden="false" customHeight="false" outlineLevel="0" collapsed="false">
      <c r="A617" s="497"/>
      <c r="B617" s="498" t="s">
        <v>724</v>
      </c>
      <c r="C617" s="499" t="s">
        <v>713</v>
      </c>
      <c r="D617" s="500" t="s">
        <v>354</v>
      </c>
      <c r="E617" s="501"/>
      <c r="F617" s="501" t="n">
        <v>0.48746196383204</v>
      </c>
      <c r="G617" s="501"/>
      <c r="H617" s="501"/>
      <c r="I617" s="500"/>
      <c r="J617" s="500"/>
      <c r="K617" s="501"/>
      <c r="L617" s="501"/>
      <c r="M617" s="501"/>
      <c r="N617" s="501"/>
      <c r="O617" s="501"/>
      <c r="P617" s="501" t="n">
        <v>6.4033966E-007</v>
      </c>
      <c r="Q617" s="501"/>
      <c r="R617" s="501"/>
      <c r="S617" s="500"/>
    </row>
    <row r="618" customFormat="false" ht="13.2" hidden="false" customHeight="false" outlineLevel="0" collapsed="false">
      <c r="A618" s="497"/>
      <c r="B618" s="498" t="s">
        <v>724</v>
      </c>
      <c r="C618" s="499" t="s">
        <v>713</v>
      </c>
      <c r="D618" s="500" t="s">
        <v>195</v>
      </c>
      <c r="E618" s="501" t="n">
        <v>1.24839154046144</v>
      </c>
      <c r="F618" s="501" t="n">
        <v>0.54016393938066</v>
      </c>
      <c r="G618" s="501" t="n">
        <v>0.1004724281237</v>
      </c>
      <c r="H618" s="501" t="n">
        <v>0.00389831954372</v>
      </c>
      <c r="I618" s="500"/>
      <c r="J618" s="500"/>
      <c r="K618" s="501" t="n">
        <v>3.0866808415421</v>
      </c>
      <c r="L618" s="501" t="n">
        <v>1.36339251189374</v>
      </c>
      <c r="M618" s="501" t="n">
        <v>0.00047207135738</v>
      </c>
      <c r="N618" s="501"/>
      <c r="O618" s="501" t="n">
        <v>0.00831391523026</v>
      </c>
      <c r="P618" s="501" t="n">
        <v>0.01128818127136</v>
      </c>
      <c r="Q618" s="501"/>
      <c r="R618" s="501"/>
      <c r="S618" s="500"/>
    </row>
    <row r="619" customFormat="false" ht="13.2" hidden="false" customHeight="false" outlineLevel="0" collapsed="false">
      <c r="A619" s="497"/>
      <c r="B619" s="498" t="s">
        <v>724</v>
      </c>
      <c r="C619" s="499" t="s">
        <v>713</v>
      </c>
      <c r="D619" s="500" t="s">
        <v>186</v>
      </c>
      <c r="E619" s="501" t="n">
        <v>0.498577867633</v>
      </c>
      <c r="F619" s="501" t="n">
        <v>0.0793230681622</v>
      </c>
      <c r="G619" s="501" t="n">
        <v>0.04007713348</v>
      </c>
      <c r="H619" s="501" t="n">
        <v>7.013972348E-005</v>
      </c>
      <c r="I619" s="500"/>
      <c r="J619" s="500"/>
      <c r="K619" s="501" t="n">
        <v>0.172781119424</v>
      </c>
      <c r="L619" s="501"/>
      <c r="M619" s="501" t="n">
        <v>0.0001002402326</v>
      </c>
      <c r="N619" s="501"/>
      <c r="O619" s="501"/>
      <c r="P619" s="501" t="n">
        <v>0.0008019218608</v>
      </c>
      <c r="Q619" s="501"/>
      <c r="R619" s="501"/>
      <c r="S619" s="500"/>
    </row>
    <row r="620" customFormat="false" ht="24" hidden="false" customHeight="false" outlineLevel="0" collapsed="false">
      <c r="A620" s="497"/>
      <c r="B620" s="498" t="s">
        <v>724</v>
      </c>
      <c r="C620" s="499" t="s">
        <v>713</v>
      </c>
      <c r="D620" s="500" t="s">
        <v>421</v>
      </c>
      <c r="E620" s="501" t="n">
        <v>0.00128960745472</v>
      </c>
      <c r="F620" s="501" t="n">
        <v>0.01064858415084</v>
      </c>
      <c r="G620" s="501" t="n">
        <v>0.0011463177231</v>
      </c>
      <c r="H620" s="501"/>
      <c r="I620" s="500"/>
      <c r="J620" s="500"/>
      <c r="K620" s="501" t="n">
        <v>0.0240726721851</v>
      </c>
      <c r="L620" s="501" t="n">
        <v>0.00716448580184</v>
      </c>
      <c r="M620" s="501" t="n">
        <v>0.00014328973162</v>
      </c>
      <c r="N620" s="501" t="n">
        <v>0.00214934571458</v>
      </c>
      <c r="O620" s="501" t="n">
        <v>0.03582242887934</v>
      </c>
      <c r="P620" s="501" t="n">
        <v>5.0151932E-006</v>
      </c>
      <c r="Q620" s="501" t="n">
        <v>0.00143287524</v>
      </c>
      <c r="R620" s="501"/>
      <c r="S620" s="500"/>
    </row>
    <row r="621" customFormat="false" ht="13.2" hidden="false" customHeight="false" outlineLevel="0" collapsed="false">
      <c r="A621" s="497"/>
      <c r="B621" s="498" t="s">
        <v>724</v>
      </c>
      <c r="C621" s="499" t="s">
        <v>713</v>
      </c>
      <c r="D621" s="500" t="s">
        <v>429</v>
      </c>
      <c r="E621" s="501" t="n">
        <v>4.28538E-005</v>
      </c>
      <c r="F621" s="501" t="n">
        <v>0.000126847248</v>
      </c>
      <c r="G621" s="501" t="n">
        <v>1.1999064E-006</v>
      </c>
      <c r="H621" s="501"/>
      <c r="I621" s="500"/>
      <c r="J621" s="500"/>
      <c r="K621" s="501" t="n">
        <v>2.14269E-006</v>
      </c>
      <c r="L621" s="501" t="n">
        <v>0.0005999532</v>
      </c>
      <c r="M621" s="501" t="n">
        <v>5.142456E-005</v>
      </c>
      <c r="N621" s="501" t="n">
        <v>5.142456E-005</v>
      </c>
      <c r="O621" s="501" t="n">
        <v>0.002571228</v>
      </c>
      <c r="P621" s="501" t="n">
        <v>3.428304E-007</v>
      </c>
      <c r="Q621" s="501" t="n">
        <v>3.428304E-005</v>
      </c>
      <c r="R621" s="501"/>
      <c r="S621" s="500"/>
    </row>
    <row r="622" customFormat="false" ht="13.2" hidden="false" customHeight="false" outlineLevel="0" collapsed="false">
      <c r="A622" s="497"/>
      <c r="B622" s="498" t="s">
        <v>724</v>
      </c>
      <c r="C622" s="499" t="s">
        <v>713</v>
      </c>
      <c r="D622" s="500" t="s">
        <v>375</v>
      </c>
      <c r="E622" s="501"/>
      <c r="F622" s="501"/>
      <c r="G622" s="501"/>
      <c r="H622" s="501" t="n">
        <v>0.183320789268404</v>
      </c>
      <c r="I622" s="500"/>
      <c r="J622" s="500"/>
      <c r="K622" s="501"/>
      <c r="L622" s="501"/>
      <c r="M622" s="501"/>
      <c r="N622" s="501"/>
      <c r="O622" s="501"/>
      <c r="P622" s="501"/>
      <c r="Q622" s="501"/>
      <c r="R622" s="501"/>
      <c r="S622" s="500"/>
    </row>
    <row r="623" customFormat="false" ht="13.2" hidden="false" customHeight="false" outlineLevel="0" collapsed="false">
      <c r="A623" s="497"/>
      <c r="B623" s="498" t="s">
        <v>724</v>
      </c>
      <c r="C623" s="499" t="s">
        <v>713</v>
      </c>
      <c r="D623" s="500" t="s">
        <v>403</v>
      </c>
      <c r="E623" s="501" t="n">
        <v>0.0399724233436078</v>
      </c>
      <c r="F623" s="501"/>
      <c r="G623" s="501"/>
      <c r="H623" s="501" t="n">
        <v>0.52078044599444</v>
      </c>
      <c r="I623" s="500"/>
      <c r="J623" s="500"/>
      <c r="K623" s="501"/>
      <c r="L623" s="501"/>
      <c r="M623" s="501"/>
      <c r="N623" s="501"/>
      <c r="O623" s="501"/>
      <c r="P623" s="501"/>
      <c r="Q623" s="501"/>
      <c r="R623" s="501" t="n">
        <v>37.105975404986</v>
      </c>
      <c r="S623" s="500"/>
    </row>
    <row r="624" customFormat="false" ht="13.2" hidden="false" customHeight="false" outlineLevel="0" collapsed="false">
      <c r="A624" s="497"/>
      <c r="B624" s="498" t="s">
        <v>724</v>
      </c>
      <c r="C624" s="499" t="s">
        <v>713</v>
      </c>
      <c r="D624" s="500" t="s">
        <v>415</v>
      </c>
      <c r="E624" s="501" t="n">
        <v>0.0370513883639305</v>
      </c>
      <c r="F624" s="501" t="n">
        <v>0.0947721324912144</v>
      </c>
      <c r="G624" s="501" t="n">
        <v>0.00722073390409253</v>
      </c>
      <c r="H624" s="501" t="n">
        <v>0.0081233256421041</v>
      </c>
      <c r="I624" s="500"/>
      <c r="J624" s="500"/>
      <c r="K624" s="501" t="n">
        <v>0.675737130062135</v>
      </c>
      <c r="L624" s="501"/>
      <c r="M624" s="501"/>
      <c r="N624" s="501"/>
      <c r="O624" s="501" t="n">
        <v>0.0229352285497509</v>
      </c>
      <c r="P624" s="501" t="n">
        <v>0.379807384783875</v>
      </c>
      <c r="Q624" s="501"/>
      <c r="R624" s="501"/>
      <c r="S624" s="500"/>
    </row>
    <row r="625" customFormat="false" ht="13.2" hidden="false" customHeight="false" outlineLevel="0" collapsed="false">
      <c r="A625" s="497"/>
      <c r="B625" s="498" t="s">
        <v>724</v>
      </c>
      <c r="C625" s="499" t="s">
        <v>713</v>
      </c>
      <c r="D625" s="500" t="s">
        <v>474</v>
      </c>
      <c r="E625" s="501" t="n">
        <v>0.1142531076923</v>
      </c>
      <c r="F625" s="501"/>
      <c r="G625" s="501" t="n">
        <v>0.02285062153846</v>
      </c>
      <c r="H625" s="501" t="n">
        <v>0.02570673134192</v>
      </c>
      <c r="I625" s="500"/>
      <c r="J625" s="500"/>
      <c r="K625" s="501" t="n">
        <v>3.28476334431724</v>
      </c>
      <c r="L625" s="501"/>
      <c r="M625" s="501"/>
      <c r="N625" s="501"/>
      <c r="O625" s="501"/>
      <c r="P625" s="501" t="n">
        <v>0.17772705659782</v>
      </c>
      <c r="Q625" s="501"/>
      <c r="R625" s="501"/>
      <c r="S625" s="500"/>
    </row>
    <row r="626" customFormat="false" ht="13.2" hidden="false" customHeight="false" outlineLevel="0" collapsed="false">
      <c r="A626" s="497"/>
      <c r="B626" s="498" t="s">
        <v>724</v>
      </c>
      <c r="C626" s="499" t="s">
        <v>716</v>
      </c>
      <c r="D626" s="500" t="s">
        <v>161</v>
      </c>
      <c r="E626" s="501" t="n">
        <v>14.7083642676284</v>
      </c>
      <c r="F626" s="501" t="n">
        <v>0.10157872073</v>
      </c>
      <c r="G626" s="501" t="n">
        <v>40.569</v>
      </c>
      <c r="H626" s="501"/>
      <c r="I626" s="500"/>
      <c r="J626" s="500"/>
      <c r="K626" s="501" t="n">
        <v>0.44403479239092</v>
      </c>
      <c r="L626" s="501" t="n">
        <v>0.05303623477</v>
      </c>
      <c r="M626" s="501" t="n">
        <v>0.03397461379</v>
      </c>
      <c r="N626" s="501" t="n">
        <v>0.04354311558</v>
      </c>
      <c r="O626" s="501" t="n">
        <v>0.13959164961</v>
      </c>
      <c r="P626" s="501" t="n">
        <v>0.00031597331</v>
      </c>
      <c r="Q626" s="501"/>
      <c r="R626" s="501"/>
      <c r="S626" s="500"/>
    </row>
    <row r="627" customFormat="false" ht="13.2" hidden="false" customHeight="false" outlineLevel="0" collapsed="false">
      <c r="A627" s="497"/>
      <c r="B627" s="498" t="s">
        <v>724</v>
      </c>
      <c r="C627" s="499" t="s">
        <v>716</v>
      </c>
      <c r="D627" s="500" t="s">
        <v>168</v>
      </c>
      <c r="E627" s="501" t="n">
        <v>0.65827051664734</v>
      </c>
      <c r="F627" s="501" t="n">
        <v>0.0250606271564</v>
      </c>
      <c r="G627" s="501" t="n">
        <v>0.72050125779478</v>
      </c>
      <c r="H627" s="501" t="n">
        <v>0</v>
      </c>
      <c r="I627" s="500"/>
      <c r="J627" s="500"/>
      <c r="K627" s="501" t="n">
        <v>0.44168872618457</v>
      </c>
      <c r="L627" s="501" t="n">
        <v>0.23899785573927</v>
      </c>
      <c r="M627" s="501" t="n">
        <v>0.07095940214785</v>
      </c>
      <c r="N627" s="501" t="n">
        <v>0.00765423525116</v>
      </c>
      <c r="O627" s="501" t="n">
        <v>0.02149050755605</v>
      </c>
      <c r="P627" s="501" t="n">
        <v>0.00483515078984</v>
      </c>
      <c r="Q627" s="501"/>
      <c r="R627" s="501"/>
      <c r="S627" s="500"/>
    </row>
    <row r="628" customFormat="false" ht="13.2" hidden="false" customHeight="false" outlineLevel="0" collapsed="false">
      <c r="A628" s="497"/>
      <c r="B628" s="498" t="s">
        <v>724</v>
      </c>
      <c r="C628" s="499" t="s">
        <v>716</v>
      </c>
      <c r="D628" s="500" t="s">
        <v>221</v>
      </c>
      <c r="E628" s="501" t="n">
        <v>0.13606752301563</v>
      </c>
      <c r="F628" s="501" t="n">
        <v>0.18178726655213</v>
      </c>
      <c r="G628" s="501" t="n">
        <v>0.09136900780407</v>
      </c>
      <c r="H628" s="501"/>
      <c r="I628" s="500"/>
      <c r="J628" s="500"/>
      <c r="K628" s="501" t="n">
        <v>2.27201190696527</v>
      </c>
      <c r="L628" s="501" t="n">
        <v>0.00406148443824</v>
      </c>
      <c r="M628" s="501" t="n">
        <v>0.00045387603311</v>
      </c>
      <c r="N628" s="501" t="n">
        <v>0.00051497913765</v>
      </c>
      <c r="O628" s="501" t="n">
        <v>0.14274459343671</v>
      </c>
      <c r="P628" s="501" t="n">
        <v>0.09262079348589</v>
      </c>
      <c r="Q628" s="501"/>
      <c r="R628" s="501"/>
      <c r="S628" s="500"/>
    </row>
    <row r="629" customFormat="false" ht="13.2" hidden="false" customHeight="false" outlineLevel="0" collapsed="false">
      <c r="A629" s="497"/>
      <c r="B629" s="498" t="s">
        <v>724</v>
      </c>
      <c r="C629" s="499" t="s">
        <v>716</v>
      </c>
      <c r="D629" s="500" t="s">
        <v>268</v>
      </c>
      <c r="E629" s="501" t="n">
        <v>0.006592461996</v>
      </c>
      <c r="F629" s="501" t="n">
        <v>0.16836572931649</v>
      </c>
      <c r="G629" s="501" t="n">
        <v>0.0042851002974</v>
      </c>
      <c r="H629" s="501" t="n">
        <v>0.01430138877</v>
      </c>
      <c r="I629" s="500"/>
      <c r="J629" s="500"/>
      <c r="K629" s="501" t="n">
        <v>0.83556497140819</v>
      </c>
      <c r="L629" s="501" t="n">
        <v>0.187885166886</v>
      </c>
      <c r="M629" s="501" t="n">
        <v>0.009888692994</v>
      </c>
      <c r="N629" s="501" t="n">
        <v>0.0056035926966</v>
      </c>
      <c r="O629" s="501" t="n">
        <v>0.06592461996</v>
      </c>
      <c r="P629" s="501" t="n">
        <v>0.00056035926966</v>
      </c>
      <c r="Q629" s="501" t="n">
        <v>0.8240577495</v>
      </c>
      <c r="R629" s="501"/>
      <c r="S629" s="500"/>
    </row>
    <row r="630" customFormat="false" ht="13.2" hidden="false" customHeight="false" outlineLevel="0" collapsed="false">
      <c r="A630" s="497"/>
      <c r="B630" s="498" t="s">
        <v>724</v>
      </c>
      <c r="C630" s="499" t="s">
        <v>716</v>
      </c>
      <c r="D630" s="500" t="s">
        <v>240</v>
      </c>
      <c r="E630" s="501" t="n">
        <v>5.98954135E-005</v>
      </c>
      <c r="F630" s="501" t="n">
        <v>0.06763562046254</v>
      </c>
      <c r="G630" s="501" t="n">
        <v>2.994771442E-005</v>
      </c>
      <c r="H630" s="501" t="n">
        <v>0.00026952936842</v>
      </c>
      <c r="I630" s="500"/>
      <c r="J630" s="500"/>
      <c r="K630" s="501" t="n">
        <v>0.00190227833276</v>
      </c>
      <c r="L630" s="501"/>
      <c r="M630" s="501"/>
      <c r="N630" s="501"/>
      <c r="O630" s="501"/>
      <c r="P630" s="501" t="n">
        <v>0.00108770070916</v>
      </c>
      <c r="Q630" s="501"/>
      <c r="R630" s="501"/>
      <c r="S630" s="500"/>
    </row>
    <row r="631" customFormat="false" ht="13.2" hidden="false" customHeight="false" outlineLevel="0" collapsed="false">
      <c r="A631" s="497"/>
      <c r="B631" s="498" t="s">
        <v>724</v>
      </c>
      <c r="C631" s="499" t="s">
        <v>716</v>
      </c>
      <c r="D631" s="500" t="s">
        <v>354</v>
      </c>
      <c r="E631" s="501"/>
      <c r="F631" s="501" t="n">
        <v>0.57921359959688</v>
      </c>
      <c r="G631" s="501"/>
      <c r="H631" s="501"/>
      <c r="I631" s="500"/>
      <c r="J631" s="500"/>
      <c r="K631" s="501"/>
      <c r="L631" s="501"/>
      <c r="M631" s="501"/>
      <c r="N631" s="501"/>
      <c r="O631" s="501"/>
      <c r="P631" s="501" t="n">
        <v>7.4838619E-007</v>
      </c>
      <c r="Q631" s="501"/>
      <c r="R631" s="501"/>
      <c r="S631" s="500"/>
    </row>
    <row r="632" customFormat="false" ht="13.2" hidden="false" customHeight="false" outlineLevel="0" collapsed="false">
      <c r="A632" s="497"/>
      <c r="B632" s="498" t="s">
        <v>724</v>
      </c>
      <c r="C632" s="499" t="s">
        <v>716</v>
      </c>
      <c r="D632" s="500" t="s">
        <v>195</v>
      </c>
      <c r="E632" s="501" t="n">
        <v>1.38170614650012</v>
      </c>
      <c r="F632" s="501" t="n">
        <v>0.61108848165411</v>
      </c>
      <c r="G632" s="501" t="n">
        <v>0.11172788131861</v>
      </c>
      <c r="H632" s="501" t="n">
        <v>0.0044127046359</v>
      </c>
      <c r="I632" s="500"/>
      <c r="J632" s="500"/>
      <c r="K632" s="501" t="n">
        <v>3.49508131286243</v>
      </c>
      <c r="L632" s="501" t="n">
        <v>1.55754507697353</v>
      </c>
      <c r="M632" s="501" t="n">
        <v>0.00052701840397</v>
      </c>
      <c r="N632" s="501"/>
      <c r="O632" s="501" t="n">
        <v>0.00943053695707</v>
      </c>
      <c r="P632" s="501" t="n">
        <v>0.01282551960988</v>
      </c>
      <c r="Q632" s="501"/>
      <c r="R632" s="501"/>
      <c r="S632" s="500"/>
    </row>
    <row r="633" customFormat="false" ht="13.2" hidden="false" customHeight="false" outlineLevel="0" collapsed="false">
      <c r="A633" s="497"/>
      <c r="B633" s="498" t="s">
        <v>724</v>
      </c>
      <c r="C633" s="499" t="s">
        <v>716</v>
      </c>
      <c r="D633" s="500" t="s">
        <v>213</v>
      </c>
      <c r="E633" s="501" t="n">
        <v>0.029504244224</v>
      </c>
      <c r="F633" s="501" t="n">
        <v>0.0010513122503</v>
      </c>
      <c r="G633" s="501" t="n">
        <v>0.00877515496</v>
      </c>
      <c r="H633" s="501" t="n">
        <v>2.5192115E-006</v>
      </c>
      <c r="I633" s="500"/>
      <c r="J633" s="500"/>
      <c r="K633" s="501" t="n">
        <v>0.000922636572</v>
      </c>
      <c r="L633" s="501" t="n">
        <v>5.8244446E-005</v>
      </c>
      <c r="M633" s="501" t="n">
        <v>6.6104662E-006</v>
      </c>
      <c r="N633" s="501" t="n">
        <v>2.28340502E-005</v>
      </c>
      <c r="O633" s="501" t="n">
        <v>0.0020153692</v>
      </c>
      <c r="P633" s="501" t="n">
        <v>0.00015115269</v>
      </c>
      <c r="Q633" s="501" t="n">
        <v>0.00010076846</v>
      </c>
      <c r="R633" s="501"/>
      <c r="S633" s="500"/>
    </row>
    <row r="634" customFormat="false" ht="13.2" hidden="false" customHeight="false" outlineLevel="0" collapsed="false">
      <c r="A634" s="497"/>
      <c r="B634" s="498" t="s">
        <v>724</v>
      </c>
      <c r="C634" s="499" t="s">
        <v>716</v>
      </c>
      <c r="D634" s="500" t="s">
        <v>186</v>
      </c>
      <c r="E634" s="501" t="n">
        <v>0.5018142523165</v>
      </c>
      <c r="F634" s="501" t="n">
        <v>0.0831896843181</v>
      </c>
      <c r="G634" s="501" t="n">
        <v>0.04035380194</v>
      </c>
      <c r="H634" s="501" t="n">
        <v>7.062612404E-005</v>
      </c>
      <c r="I634" s="500"/>
      <c r="J634" s="500"/>
      <c r="K634" s="501" t="n">
        <v>0.180106691832</v>
      </c>
      <c r="L634" s="501"/>
      <c r="M634" s="501" t="n">
        <v>0.0001009542113</v>
      </c>
      <c r="N634" s="501"/>
      <c r="O634" s="501"/>
      <c r="P634" s="501" t="n">
        <v>0.0008076336904</v>
      </c>
      <c r="Q634" s="501"/>
      <c r="R634" s="501"/>
      <c r="S634" s="500"/>
    </row>
    <row r="635" customFormat="false" ht="13.2" hidden="false" customHeight="false" outlineLevel="0" collapsed="false">
      <c r="A635" s="497"/>
      <c r="B635" s="498" t="s">
        <v>724</v>
      </c>
      <c r="C635" s="499" t="s">
        <v>716</v>
      </c>
      <c r="D635" s="500" t="s">
        <v>192</v>
      </c>
      <c r="E635" s="501" t="n">
        <v>0.00032710523586</v>
      </c>
      <c r="F635" s="501" t="n">
        <v>4.564765218E-005</v>
      </c>
      <c r="G635" s="501" t="n">
        <v>2.930536726E-005</v>
      </c>
      <c r="H635" s="501"/>
      <c r="I635" s="500"/>
      <c r="J635" s="500"/>
      <c r="K635" s="501" t="n">
        <v>0.0002103838815</v>
      </c>
      <c r="L635" s="501"/>
      <c r="M635" s="501" t="n">
        <v>2.9305536E-007</v>
      </c>
      <c r="N635" s="501"/>
      <c r="O635" s="501"/>
      <c r="P635" s="501" t="n">
        <v>2.34442754E-006</v>
      </c>
      <c r="Q635" s="501"/>
      <c r="R635" s="501"/>
      <c r="S635" s="500"/>
    </row>
    <row r="636" customFormat="false" ht="24" hidden="false" customHeight="false" outlineLevel="0" collapsed="false">
      <c r="A636" s="497"/>
      <c r="B636" s="498" t="s">
        <v>724</v>
      </c>
      <c r="C636" s="499" t="s">
        <v>716</v>
      </c>
      <c r="D636" s="500" t="s">
        <v>421</v>
      </c>
      <c r="E636" s="501" t="n">
        <v>0.00123433847966</v>
      </c>
      <c r="F636" s="501" t="n">
        <v>0.01090374883856</v>
      </c>
      <c r="G636" s="501" t="n">
        <v>0.00106176693033</v>
      </c>
      <c r="H636" s="501"/>
      <c r="I636" s="500"/>
      <c r="J636" s="500"/>
      <c r="K636" s="501" t="n">
        <v>0.02303281014215</v>
      </c>
      <c r="L636" s="501" t="n">
        <v>0.0066360433176</v>
      </c>
      <c r="M636" s="501" t="n">
        <v>0.00013272088315</v>
      </c>
      <c r="N636" s="501" t="n">
        <v>0.00199081296217</v>
      </c>
      <c r="O636" s="501" t="n">
        <v>0.03318021649915</v>
      </c>
      <c r="P636" s="501" t="n">
        <v>4.64528722E-006</v>
      </c>
      <c r="Q636" s="501" t="n">
        <v>0.00132719296</v>
      </c>
      <c r="R636" s="501"/>
      <c r="S636" s="500"/>
    </row>
    <row r="637" customFormat="false" ht="13.2" hidden="false" customHeight="false" outlineLevel="0" collapsed="false">
      <c r="A637" s="497"/>
      <c r="B637" s="498" t="s">
        <v>724</v>
      </c>
      <c r="C637" s="499" t="s">
        <v>716</v>
      </c>
      <c r="D637" s="500" t="s">
        <v>429</v>
      </c>
      <c r="E637" s="501" t="n">
        <v>6.563795E-005</v>
      </c>
      <c r="F637" s="501" t="n">
        <v>0.000194288332</v>
      </c>
      <c r="G637" s="501" t="n">
        <v>1.8378626E-006</v>
      </c>
      <c r="H637" s="501"/>
      <c r="I637" s="500"/>
      <c r="J637" s="500"/>
      <c r="K637" s="501" t="n">
        <v>3.2818975E-006</v>
      </c>
      <c r="L637" s="501" t="n">
        <v>0.0009189313</v>
      </c>
      <c r="M637" s="501" t="n">
        <v>7.876554E-005</v>
      </c>
      <c r="N637" s="501" t="n">
        <v>7.876554E-005</v>
      </c>
      <c r="O637" s="501" t="n">
        <v>0.003938277</v>
      </c>
      <c r="P637" s="501" t="n">
        <v>5.251036E-007</v>
      </c>
      <c r="Q637" s="501" t="n">
        <v>5.251036E-005</v>
      </c>
      <c r="R637" s="501"/>
      <c r="S637" s="500"/>
    </row>
    <row r="638" customFormat="false" ht="13.2" hidden="false" customHeight="false" outlineLevel="0" collapsed="false">
      <c r="A638" s="497"/>
      <c r="B638" s="498" t="s">
        <v>724</v>
      </c>
      <c r="C638" s="499" t="s">
        <v>716</v>
      </c>
      <c r="D638" s="500" t="s">
        <v>375</v>
      </c>
      <c r="E638" s="501"/>
      <c r="F638" s="501"/>
      <c r="G638" s="501"/>
      <c r="H638" s="501" t="n">
        <v>0.201812048732285</v>
      </c>
      <c r="I638" s="500"/>
      <c r="J638" s="500"/>
      <c r="K638" s="501"/>
      <c r="L638" s="501"/>
      <c r="M638" s="501"/>
      <c r="N638" s="501"/>
      <c r="O638" s="501"/>
      <c r="P638" s="501"/>
      <c r="Q638" s="501"/>
      <c r="R638" s="501"/>
      <c r="S638" s="500"/>
    </row>
    <row r="639" customFormat="false" ht="13.2" hidden="false" customHeight="false" outlineLevel="0" collapsed="false">
      <c r="A639" s="497"/>
      <c r="B639" s="498" t="s">
        <v>724</v>
      </c>
      <c r="C639" s="499" t="s">
        <v>716</v>
      </c>
      <c r="D639" s="500" t="s">
        <v>403</v>
      </c>
      <c r="E639" s="501" t="n">
        <v>0.0386148198801347</v>
      </c>
      <c r="F639" s="501"/>
      <c r="G639" s="501"/>
      <c r="H639" s="501" t="n">
        <v>0.569968088258046</v>
      </c>
      <c r="I639" s="500"/>
      <c r="J639" s="500"/>
      <c r="K639" s="501"/>
      <c r="L639" s="501"/>
      <c r="M639" s="501"/>
      <c r="N639" s="501"/>
      <c r="O639" s="501"/>
      <c r="P639" s="501"/>
      <c r="Q639" s="501"/>
      <c r="R639" s="501" t="n">
        <v>36.7802276149016</v>
      </c>
      <c r="S639" s="500"/>
    </row>
    <row r="640" customFormat="false" ht="13.2" hidden="false" customHeight="false" outlineLevel="0" collapsed="false">
      <c r="A640" s="497"/>
      <c r="B640" s="498" t="s">
        <v>724</v>
      </c>
      <c r="C640" s="499" t="s">
        <v>716</v>
      </c>
      <c r="D640" s="500" t="s">
        <v>415</v>
      </c>
      <c r="E640" s="501" t="n">
        <v>0.0351302786293694</v>
      </c>
      <c r="F640" s="501" t="n">
        <v>0.0888821197989434</v>
      </c>
      <c r="G640" s="501" t="n">
        <v>0.00677197103230045</v>
      </c>
      <c r="H640" s="501" t="n">
        <v>0.00761846741133801</v>
      </c>
      <c r="I640" s="500"/>
      <c r="J640" s="500"/>
      <c r="K640" s="501" t="n">
        <v>0.633740604627047</v>
      </c>
      <c r="L640" s="501"/>
      <c r="M640" s="501"/>
      <c r="N640" s="501"/>
      <c r="O640" s="501" t="n">
        <v>0.0217240280866749</v>
      </c>
      <c r="P640" s="501" t="n">
        <v>0.359749905115337</v>
      </c>
      <c r="Q640" s="501"/>
      <c r="R640" s="501"/>
      <c r="S640" s="500"/>
    </row>
    <row r="641" customFormat="false" ht="13.2" hidden="false" customHeight="false" outlineLevel="0" collapsed="false">
      <c r="A641" s="497"/>
      <c r="B641" s="498" t="s">
        <v>724</v>
      </c>
      <c r="C641" s="499" t="s">
        <v>716</v>
      </c>
      <c r="D641" s="500" t="s">
        <v>474</v>
      </c>
      <c r="E641" s="501" t="n">
        <v>0.11733344997813</v>
      </c>
      <c r="F641" s="501"/>
      <c r="G641" s="501" t="n">
        <v>0.02346669000483</v>
      </c>
      <c r="H641" s="501" t="n">
        <v>0.02639980248578</v>
      </c>
      <c r="I641" s="500"/>
      <c r="J641" s="500"/>
      <c r="K641" s="501" t="n">
        <v>3.37332282070926</v>
      </c>
      <c r="L641" s="501"/>
      <c r="M641" s="501"/>
      <c r="N641" s="501"/>
      <c r="O641" s="501"/>
      <c r="P641" s="501" t="n">
        <v>0.18251870013693</v>
      </c>
      <c r="Q641" s="501"/>
      <c r="R641" s="501"/>
      <c r="S641" s="500"/>
    </row>
    <row r="642" customFormat="false" ht="13.2" hidden="false" customHeight="false" outlineLevel="0" collapsed="false">
      <c r="A642" s="497"/>
      <c r="B642" s="498" t="s">
        <v>724</v>
      </c>
      <c r="C642" s="499" t="s">
        <v>719</v>
      </c>
      <c r="D642" s="500" t="s">
        <v>161</v>
      </c>
      <c r="E642" s="501" t="n">
        <v>0.0040397137512</v>
      </c>
      <c r="F642" s="501" t="n">
        <v>0</v>
      </c>
      <c r="G642" s="501" t="n">
        <v>0</v>
      </c>
      <c r="H642" s="501"/>
      <c r="I642" s="500"/>
      <c r="J642" s="500"/>
      <c r="K642" s="501" t="n">
        <v>0.00757446336856</v>
      </c>
      <c r="L642" s="501" t="n">
        <v>0</v>
      </c>
      <c r="M642" s="501" t="n">
        <v>0</v>
      </c>
      <c r="N642" s="501" t="n">
        <v>0</v>
      </c>
      <c r="O642" s="501" t="n">
        <v>0</v>
      </c>
      <c r="P642" s="501" t="n">
        <v>0</v>
      </c>
      <c r="Q642" s="501"/>
      <c r="R642" s="501"/>
      <c r="S642" s="500"/>
    </row>
    <row r="643" customFormat="false" ht="13.2" hidden="false" customHeight="false" outlineLevel="0" collapsed="false">
      <c r="A643" s="497"/>
      <c r="B643" s="498" t="s">
        <v>724</v>
      </c>
      <c r="C643" s="499" t="s">
        <v>719</v>
      </c>
      <c r="D643" s="500" t="s">
        <v>168</v>
      </c>
      <c r="E643" s="501" t="n">
        <v>1.65976067488652</v>
      </c>
      <c r="F643" s="501" t="n">
        <v>0.0536959718098</v>
      </c>
      <c r="G643" s="501" t="n">
        <v>2.49985388076044</v>
      </c>
      <c r="H643" s="501" t="n">
        <v>0</v>
      </c>
      <c r="I643" s="500"/>
      <c r="J643" s="500"/>
      <c r="K643" s="501" t="n">
        <v>1.01572766597644</v>
      </c>
      <c r="L643" s="501" t="n">
        <v>1.280775123975</v>
      </c>
      <c r="M643" s="501" t="n">
        <v>0.23017610825084</v>
      </c>
      <c r="N643" s="501" t="n">
        <v>0.01851674150344</v>
      </c>
      <c r="O643" s="501" t="n">
        <v>0.15797572548752</v>
      </c>
      <c r="P643" s="501" t="n">
        <v>0.01623696218776</v>
      </c>
      <c r="Q643" s="501"/>
      <c r="R643" s="501"/>
      <c r="S643" s="500"/>
    </row>
    <row r="644" customFormat="false" ht="13.2" hidden="false" customHeight="false" outlineLevel="0" collapsed="false">
      <c r="A644" s="497"/>
      <c r="B644" s="498" t="s">
        <v>724</v>
      </c>
      <c r="C644" s="499" t="s">
        <v>719</v>
      </c>
      <c r="D644" s="500" t="s">
        <v>221</v>
      </c>
      <c r="E644" s="501" t="n">
        <v>0.20040363549336</v>
      </c>
      <c r="F644" s="501" t="n">
        <v>0.47084077218772</v>
      </c>
      <c r="G644" s="501" t="n">
        <v>0.28890171073848</v>
      </c>
      <c r="H644" s="501"/>
      <c r="I644" s="500"/>
      <c r="J644" s="500"/>
      <c r="K644" s="501" t="n">
        <v>6.0041032820902</v>
      </c>
      <c r="L644" s="501" t="n">
        <v>0.02045646537252</v>
      </c>
      <c r="M644" s="501" t="n">
        <v>0.00196201307476</v>
      </c>
      <c r="N644" s="501" t="n">
        <v>0.00257338673352</v>
      </c>
      <c r="O644" s="501" t="n">
        <v>0.4033625750448</v>
      </c>
      <c r="P644" s="501" t="n">
        <v>0.24824576290248</v>
      </c>
      <c r="Q644" s="501"/>
      <c r="R644" s="501"/>
      <c r="S644" s="500"/>
    </row>
    <row r="645" customFormat="false" ht="13.2" hidden="false" customHeight="false" outlineLevel="0" collapsed="false">
      <c r="A645" s="497"/>
      <c r="B645" s="498" t="s">
        <v>724</v>
      </c>
      <c r="C645" s="499" t="s">
        <v>719</v>
      </c>
      <c r="D645" s="500" t="s">
        <v>268</v>
      </c>
      <c r="E645" s="501" t="n">
        <v>0.000844947024</v>
      </c>
      <c r="F645" s="501" t="n">
        <v>0.0710457290666</v>
      </c>
      <c r="G645" s="501" t="n">
        <v>0.0005492155656</v>
      </c>
      <c r="H645" s="501" t="n">
        <v>0.14680947486</v>
      </c>
      <c r="I645" s="500"/>
      <c r="J645" s="500"/>
      <c r="K645" s="501" t="n">
        <v>0.10709945734616</v>
      </c>
      <c r="L645" s="501" t="n">
        <v>0.024080990184</v>
      </c>
      <c r="M645" s="501" t="n">
        <v>0.001267420536</v>
      </c>
      <c r="N645" s="501" t="n">
        <v>0.0007182049704</v>
      </c>
      <c r="O645" s="501" t="n">
        <v>0.00844947024</v>
      </c>
      <c r="P645" s="501" t="n">
        <v>7.182049704E-005</v>
      </c>
      <c r="Q645" s="501" t="n">
        <v>0.105618378</v>
      </c>
      <c r="R645" s="501"/>
      <c r="S645" s="500"/>
    </row>
    <row r="646" customFormat="false" ht="13.2" hidden="false" customHeight="false" outlineLevel="0" collapsed="false">
      <c r="A646" s="497"/>
      <c r="B646" s="498" t="s">
        <v>724</v>
      </c>
      <c r="C646" s="499" t="s">
        <v>719</v>
      </c>
      <c r="D646" s="500" t="s">
        <v>240</v>
      </c>
      <c r="E646" s="501" t="n">
        <v>0.000664237793</v>
      </c>
      <c r="F646" s="501" t="n">
        <v>0.1645922500738</v>
      </c>
      <c r="G646" s="501" t="n">
        <v>0.00033211898156</v>
      </c>
      <c r="H646" s="501" t="n">
        <v>0.00298907015356</v>
      </c>
      <c r="I646" s="500"/>
      <c r="J646" s="500"/>
      <c r="K646" s="501" t="n">
        <v>0.02109619230568</v>
      </c>
      <c r="L646" s="501"/>
      <c r="M646" s="501"/>
      <c r="N646" s="501"/>
      <c r="O646" s="501"/>
      <c r="P646" s="501" t="n">
        <v>0.01206255832088</v>
      </c>
      <c r="Q646" s="501"/>
      <c r="R646" s="501"/>
      <c r="S646" s="500"/>
    </row>
    <row r="647" customFormat="false" ht="13.2" hidden="false" customHeight="false" outlineLevel="0" collapsed="false">
      <c r="A647" s="497"/>
      <c r="B647" s="498" t="s">
        <v>724</v>
      </c>
      <c r="C647" s="499" t="s">
        <v>719</v>
      </c>
      <c r="D647" s="500" t="s">
        <v>354</v>
      </c>
      <c r="E647" s="501"/>
      <c r="F647" s="501" t="n">
        <v>1.50505644794476</v>
      </c>
      <c r="G647" s="501"/>
      <c r="H647" s="501"/>
      <c r="I647" s="500"/>
      <c r="J647" s="500"/>
      <c r="K647" s="501"/>
      <c r="L647" s="501"/>
      <c r="M647" s="501"/>
      <c r="N647" s="501"/>
      <c r="O647" s="501"/>
      <c r="P647" s="501" t="n">
        <v>1.8386666E-006</v>
      </c>
      <c r="Q647" s="501"/>
      <c r="R647" s="501"/>
      <c r="S647" s="500"/>
    </row>
    <row r="648" customFormat="false" ht="13.2" hidden="false" customHeight="false" outlineLevel="0" collapsed="false">
      <c r="A648" s="497"/>
      <c r="B648" s="498" t="s">
        <v>724</v>
      </c>
      <c r="C648" s="499" t="s">
        <v>719</v>
      </c>
      <c r="D648" s="500" t="s">
        <v>195</v>
      </c>
      <c r="E648" s="501" t="n">
        <v>2.72703080612328</v>
      </c>
      <c r="F648" s="501" t="n">
        <v>1.32679460230416</v>
      </c>
      <c r="G648" s="501" t="n">
        <v>0.22530989306108</v>
      </c>
      <c r="H648" s="501" t="n">
        <v>0.00960340934976</v>
      </c>
      <c r="I648" s="500"/>
      <c r="J648" s="500"/>
      <c r="K648" s="501" t="n">
        <v>7.61628474589504</v>
      </c>
      <c r="L648" s="501" t="n">
        <v>3.51673945178856</v>
      </c>
      <c r="M648" s="501" t="n">
        <v>0.0010815021002</v>
      </c>
      <c r="N648" s="501"/>
      <c r="O648" s="501" t="n">
        <v>0.02069844187424</v>
      </c>
      <c r="P648" s="501" t="n">
        <v>0.02833888063112</v>
      </c>
      <c r="Q648" s="501"/>
      <c r="R648" s="501"/>
      <c r="S648" s="500"/>
    </row>
    <row r="649" customFormat="false" ht="13.2" hidden="false" customHeight="false" outlineLevel="0" collapsed="false">
      <c r="A649" s="497"/>
      <c r="B649" s="498" t="s">
        <v>724</v>
      </c>
      <c r="C649" s="499" t="s">
        <v>719</v>
      </c>
      <c r="D649" s="500" t="s">
        <v>213</v>
      </c>
      <c r="E649" s="501" t="n">
        <v>0.327200914432</v>
      </c>
      <c r="F649" s="501" t="n">
        <v>0.0116590117354</v>
      </c>
      <c r="G649" s="501" t="n">
        <v>0.09731612528</v>
      </c>
      <c r="H649" s="501" t="n">
        <v>2.7937957E-005</v>
      </c>
      <c r="I649" s="500"/>
      <c r="J649" s="500"/>
      <c r="K649" s="501" t="n">
        <v>0.010232003496</v>
      </c>
      <c r="L649" s="501" t="n">
        <v>0.000645928628</v>
      </c>
      <c r="M649" s="501" t="n">
        <v>7.33098116E-005</v>
      </c>
      <c r="N649" s="501" t="n">
        <v>0.0002532287236</v>
      </c>
      <c r="O649" s="501" t="n">
        <v>0.0223503656</v>
      </c>
      <c r="P649" s="501" t="n">
        <v>0.00167627742</v>
      </c>
      <c r="Q649" s="501" t="n">
        <v>0.00111751828</v>
      </c>
      <c r="R649" s="501"/>
      <c r="S649" s="500"/>
    </row>
    <row r="650" customFormat="false" ht="13.2" hidden="false" customHeight="false" outlineLevel="0" collapsed="false">
      <c r="A650" s="497"/>
      <c r="B650" s="498" t="s">
        <v>724</v>
      </c>
      <c r="C650" s="499" t="s">
        <v>719</v>
      </c>
      <c r="D650" s="500" t="s">
        <v>186</v>
      </c>
      <c r="E650" s="501" t="n">
        <v>0.534543331106</v>
      </c>
      <c r="F650" s="501" t="n">
        <v>0.1222154767464</v>
      </c>
      <c r="G650" s="501" t="n">
        <v>0.04315133096</v>
      </c>
      <c r="H650" s="501" t="n">
        <v>7.554430876E-005</v>
      </c>
      <c r="I650" s="500"/>
      <c r="J650" s="500"/>
      <c r="K650" s="501" t="n">
        <v>0.254047104528</v>
      </c>
      <c r="L650" s="501"/>
      <c r="M650" s="501" t="n">
        <v>0.0001081731232</v>
      </c>
      <c r="N650" s="501"/>
      <c r="O650" s="501"/>
      <c r="P650" s="501" t="n">
        <v>0.0008653849856</v>
      </c>
      <c r="Q650" s="501"/>
      <c r="R650" s="501"/>
      <c r="S650" s="500"/>
    </row>
    <row r="651" customFormat="false" ht="13.2" hidden="false" customHeight="false" outlineLevel="0" collapsed="false">
      <c r="A651" s="497"/>
      <c r="B651" s="498" t="s">
        <v>724</v>
      </c>
      <c r="C651" s="499" t="s">
        <v>719</v>
      </c>
      <c r="D651" s="500" t="s">
        <v>192</v>
      </c>
      <c r="E651" s="501" t="n">
        <v>0.00362758427148</v>
      </c>
      <c r="F651" s="501" t="n">
        <v>0.00050623067724</v>
      </c>
      <c r="G651" s="501" t="n">
        <v>0.00032499537668</v>
      </c>
      <c r="H651" s="501"/>
      <c r="I651" s="500"/>
      <c r="J651" s="500"/>
      <c r="K651" s="501" t="n">
        <v>0.002333149017</v>
      </c>
      <c r="L651" s="501"/>
      <c r="M651" s="501" t="n">
        <v>3.24997248E-006</v>
      </c>
      <c r="N651" s="501"/>
      <c r="O651" s="501"/>
      <c r="P651" s="501" t="n">
        <v>2.599960972E-005</v>
      </c>
      <c r="Q651" s="501"/>
      <c r="R651" s="501"/>
      <c r="S651" s="500"/>
    </row>
    <row r="652" customFormat="false" ht="24" hidden="false" customHeight="false" outlineLevel="0" collapsed="false">
      <c r="A652" s="497"/>
      <c r="B652" s="498" t="s">
        <v>724</v>
      </c>
      <c r="C652" s="499" t="s">
        <v>719</v>
      </c>
      <c r="D652" s="500" t="s">
        <v>421</v>
      </c>
      <c r="E652" s="501" t="n">
        <v>0.00067686830644</v>
      </c>
      <c r="F652" s="501" t="n">
        <v>0.0134799328354</v>
      </c>
      <c r="G652" s="501" t="n">
        <v>0.00020882307024</v>
      </c>
      <c r="H652" s="501"/>
      <c r="I652" s="500"/>
      <c r="J652" s="500"/>
      <c r="K652" s="501" t="n">
        <v>0.012544219771</v>
      </c>
      <c r="L652" s="501" t="n">
        <v>0.00130514389512</v>
      </c>
      <c r="M652" s="501" t="n">
        <v>2.610290696E-005</v>
      </c>
      <c r="N652" s="501" t="n">
        <v>0.0003915430634</v>
      </c>
      <c r="O652" s="501" t="n">
        <v>0.00652571980052</v>
      </c>
      <c r="P652" s="501" t="n">
        <v>9.1369556E-007</v>
      </c>
      <c r="Q652" s="501" t="n">
        <v>0.0002610758</v>
      </c>
      <c r="R652" s="501"/>
      <c r="S652" s="500"/>
    </row>
    <row r="653" customFormat="false" ht="13.2" hidden="false" customHeight="false" outlineLevel="0" collapsed="false">
      <c r="A653" s="497"/>
      <c r="B653" s="498" t="s">
        <v>724</v>
      </c>
      <c r="C653" s="499" t="s">
        <v>719</v>
      </c>
      <c r="D653" s="500" t="s">
        <v>429</v>
      </c>
      <c r="E653" s="501" t="n">
        <v>0.0002955355</v>
      </c>
      <c r="F653" s="501" t="n">
        <v>0.00087478508</v>
      </c>
      <c r="G653" s="501" t="n">
        <v>8.274994E-006</v>
      </c>
      <c r="H653" s="501"/>
      <c r="I653" s="500"/>
      <c r="J653" s="500"/>
      <c r="K653" s="501" t="n">
        <v>1.4776775E-005</v>
      </c>
      <c r="L653" s="501" t="n">
        <v>0.004137497</v>
      </c>
      <c r="M653" s="501" t="n">
        <v>0.0003546426</v>
      </c>
      <c r="N653" s="501" t="n">
        <v>0.0003546426</v>
      </c>
      <c r="O653" s="501" t="n">
        <v>0.01773213</v>
      </c>
      <c r="P653" s="501" t="n">
        <v>2.364284E-006</v>
      </c>
      <c r="Q653" s="501" t="n">
        <v>0.0002364284</v>
      </c>
      <c r="R653" s="501"/>
      <c r="S653" s="500"/>
    </row>
    <row r="654" customFormat="false" ht="13.2" hidden="false" customHeight="false" outlineLevel="0" collapsed="false">
      <c r="A654" s="497"/>
      <c r="B654" s="498" t="s">
        <v>724</v>
      </c>
      <c r="C654" s="499" t="s">
        <v>719</v>
      </c>
      <c r="D654" s="500" t="s">
        <v>375</v>
      </c>
      <c r="E654" s="501"/>
      <c r="F654" s="501"/>
      <c r="G654" s="501"/>
      <c r="H654" s="501" t="n">
        <v>0.388415373188297</v>
      </c>
      <c r="I654" s="500"/>
      <c r="J654" s="500"/>
      <c r="K654" s="501"/>
      <c r="L654" s="501"/>
      <c r="M654" s="501"/>
      <c r="N654" s="501"/>
      <c r="O654" s="501"/>
      <c r="P654" s="501"/>
      <c r="Q654" s="501"/>
      <c r="R654" s="501"/>
      <c r="S654" s="500"/>
    </row>
    <row r="655" customFormat="false" ht="13.2" hidden="false" customHeight="false" outlineLevel="0" collapsed="false">
      <c r="A655" s="497"/>
      <c r="B655" s="498" t="s">
        <v>724</v>
      </c>
      <c r="C655" s="499" t="s">
        <v>719</v>
      </c>
      <c r="D655" s="500" t="s">
        <v>403</v>
      </c>
      <c r="E655" s="501" t="n">
        <v>0.0249225935553416</v>
      </c>
      <c r="F655" s="501"/>
      <c r="G655" s="501"/>
      <c r="H655" s="501" t="n">
        <v>1.06634685781109</v>
      </c>
      <c r="I655" s="500"/>
      <c r="J655" s="500"/>
      <c r="K655" s="501"/>
      <c r="L655" s="501"/>
      <c r="M655" s="501"/>
      <c r="N655" s="501"/>
      <c r="O655" s="501"/>
      <c r="P655" s="501"/>
      <c r="Q655" s="501"/>
      <c r="R655" s="501" t="n">
        <v>33.4989587483447</v>
      </c>
      <c r="S655" s="500"/>
    </row>
    <row r="656" customFormat="false" ht="13.2" hidden="false" customHeight="false" outlineLevel="0" collapsed="false">
      <c r="A656" s="497"/>
      <c r="B656" s="498" t="s">
        <v>724</v>
      </c>
      <c r="C656" s="499" t="s">
        <v>719</v>
      </c>
      <c r="D656" s="500" t="s">
        <v>415</v>
      </c>
      <c r="E656" s="501" t="n">
        <v>0.0157518620320039</v>
      </c>
      <c r="F656" s="501" t="n">
        <v>0.0294662043481181</v>
      </c>
      <c r="G656" s="501" t="n">
        <v>0.002245044140809</v>
      </c>
      <c r="H656" s="501" t="n">
        <v>0.00252567465841012</v>
      </c>
      <c r="I656" s="500"/>
      <c r="J656" s="500"/>
      <c r="K656" s="501" t="n">
        <v>0.210097713712072</v>
      </c>
      <c r="L656" s="501"/>
      <c r="M656" s="501"/>
      <c r="N656" s="501"/>
      <c r="O656" s="501" t="n">
        <v>0.00950647074480398</v>
      </c>
      <c r="P656" s="501" t="n">
        <v>0.157427155533954</v>
      </c>
      <c r="Q656" s="501"/>
      <c r="R656" s="501"/>
      <c r="S656" s="500"/>
    </row>
    <row r="657" customFormat="false" ht="13.2" hidden="false" customHeight="false" outlineLevel="0" collapsed="false">
      <c r="A657" s="497"/>
      <c r="B657" s="498" t="s">
        <v>724</v>
      </c>
      <c r="C657" s="499" t="s">
        <v>719</v>
      </c>
      <c r="D657" s="500" t="s">
        <v>474</v>
      </c>
      <c r="E657" s="501" t="n">
        <v>0.14843096008224</v>
      </c>
      <c r="F657" s="501"/>
      <c r="G657" s="501" t="n">
        <v>0.02968619211852</v>
      </c>
      <c r="H657" s="501" t="n">
        <v>0.0333966829942</v>
      </c>
      <c r="I657" s="500"/>
      <c r="J657" s="500"/>
      <c r="K657" s="501" t="n">
        <v>4.2673725581652</v>
      </c>
      <c r="L657" s="501"/>
      <c r="M657" s="501"/>
      <c r="N657" s="501"/>
      <c r="O657" s="501"/>
      <c r="P657" s="501" t="n">
        <v>0.2308926045756</v>
      </c>
      <c r="Q657" s="501"/>
      <c r="R657" s="501"/>
      <c r="S657" s="500"/>
    </row>
    <row r="658" customFormat="false" ht="13.2" hidden="false" customHeight="false" outlineLevel="0" collapsed="false">
      <c r="A658" s="497"/>
      <c r="B658" s="498" t="s">
        <v>724</v>
      </c>
      <c r="C658" s="499" t="s">
        <v>723</v>
      </c>
      <c r="D658" s="500" t="s">
        <v>161</v>
      </c>
      <c r="E658" s="501" t="n">
        <v>0.0014679937932</v>
      </c>
      <c r="F658" s="501" t="n">
        <v>0</v>
      </c>
      <c r="G658" s="501" t="n">
        <v>0</v>
      </c>
      <c r="H658" s="501"/>
      <c r="I658" s="500"/>
      <c r="J658" s="500"/>
      <c r="K658" s="501" t="n">
        <v>0.00275248839316</v>
      </c>
      <c r="L658" s="501" t="n">
        <v>0</v>
      </c>
      <c r="M658" s="501" t="n">
        <v>0</v>
      </c>
      <c r="N658" s="501" t="n">
        <v>0</v>
      </c>
      <c r="O658" s="501" t="n">
        <v>0</v>
      </c>
      <c r="P658" s="501" t="n">
        <v>0</v>
      </c>
      <c r="Q658" s="501"/>
      <c r="R658" s="501"/>
      <c r="S658" s="500"/>
    </row>
    <row r="659" customFormat="false" ht="13.2" hidden="false" customHeight="false" outlineLevel="0" collapsed="false">
      <c r="A659" s="497"/>
      <c r="B659" s="498" t="s">
        <v>724</v>
      </c>
      <c r="C659" s="499" t="s">
        <v>723</v>
      </c>
      <c r="D659" s="500" t="s">
        <v>168</v>
      </c>
      <c r="E659" s="501" t="n">
        <v>0.57917584625362</v>
      </c>
      <c r="F659" s="501" t="n">
        <v>0.0185599030089</v>
      </c>
      <c r="G659" s="501" t="n">
        <v>0.88509492387074</v>
      </c>
      <c r="H659" s="501" t="n">
        <v>0</v>
      </c>
      <c r="I659" s="500"/>
      <c r="J659" s="500"/>
      <c r="K659" s="501" t="n">
        <v>0.35260922485272</v>
      </c>
      <c r="L659" s="501" t="n">
        <v>0.45960188310124</v>
      </c>
      <c r="M659" s="501" t="n">
        <v>0.08127821493088</v>
      </c>
      <c r="N659" s="501" t="n">
        <v>0.0064468177158</v>
      </c>
      <c r="O659" s="501" t="n">
        <v>0.05706547492514</v>
      </c>
      <c r="P659" s="501" t="n">
        <v>0.0057415158086</v>
      </c>
      <c r="Q659" s="501"/>
      <c r="R659" s="501"/>
      <c r="S659" s="500"/>
    </row>
    <row r="660" customFormat="false" ht="13.2" hidden="false" customHeight="false" outlineLevel="0" collapsed="false">
      <c r="A660" s="497"/>
      <c r="B660" s="498" t="s">
        <v>724</v>
      </c>
      <c r="C660" s="499" t="s">
        <v>723</v>
      </c>
      <c r="D660" s="500" t="s">
        <v>221</v>
      </c>
      <c r="E660" s="501" t="n">
        <v>0.06726479520178</v>
      </c>
      <c r="F660" s="501" t="n">
        <v>0.164533840361</v>
      </c>
      <c r="G660" s="501" t="n">
        <v>0.1019063639033</v>
      </c>
      <c r="H660" s="501"/>
      <c r="I660" s="500"/>
      <c r="J660" s="500"/>
      <c r="K660" s="501" t="n">
        <v>2.10028819694364</v>
      </c>
      <c r="L660" s="501" t="n">
        <v>0.00732922656642</v>
      </c>
      <c r="M660" s="501" t="n">
        <v>0.00069992678184</v>
      </c>
      <c r="N660" s="501" t="n">
        <v>0.00092181267134</v>
      </c>
      <c r="O660" s="501" t="n">
        <v>0.14156587993262</v>
      </c>
      <c r="P660" s="501" t="n">
        <v>0.08690065076814</v>
      </c>
      <c r="Q660" s="501"/>
      <c r="R660" s="501"/>
      <c r="S660" s="500"/>
    </row>
    <row r="661" customFormat="false" ht="13.2" hidden="false" customHeight="false" outlineLevel="0" collapsed="false">
      <c r="A661" s="497"/>
      <c r="B661" s="498" t="s">
        <v>724</v>
      </c>
      <c r="C661" s="499" t="s">
        <v>723</v>
      </c>
      <c r="D661" s="500" t="s">
        <v>268</v>
      </c>
      <c r="E661" s="501" t="n">
        <v>0</v>
      </c>
      <c r="F661" s="501" t="n">
        <v>0.01818584249108</v>
      </c>
      <c r="G661" s="501" t="n">
        <v>0</v>
      </c>
      <c r="H661" s="501" t="n">
        <v>0.05329907121</v>
      </c>
      <c r="I661" s="500"/>
      <c r="J661" s="500"/>
      <c r="K661" s="501" t="n">
        <v>2.2845581E-006</v>
      </c>
      <c r="L661" s="501" t="n">
        <v>0</v>
      </c>
      <c r="M661" s="501" t="n">
        <v>0</v>
      </c>
      <c r="N661" s="501" t="n">
        <v>0</v>
      </c>
      <c r="O661" s="501"/>
      <c r="P661" s="501" t="n">
        <v>0</v>
      </c>
      <c r="Q661" s="501"/>
      <c r="R661" s="501"/>
      <c r="S661" s="500"/>
    </row>
    <row r="662" customFormat="false" ht="13.2" hidden="false" customHeight="false" outlineLevel="0" collapsed="false">
      <c r="A662" s="497"/>
      <c r="B662" s="498" t="s">
        <v>724</v>
      </c>
      <c r="C662" s="499" t="s">
        <v>723</v>
      </c>
      <c r="D662" s="500" t="s">
        <v>240</v>
      </c>
      <c r="E662" s="501" t="n">
        <v>0.0002413777355</v>
      </c>
      <c r="F662" s="501" t="n">
        <v>0.05732361929558</v>
      </c>
      <c r="G662" s="501" t="n">
        <v>0.00012068889866</v>
      </c>
      <c r="H662" s="501" t="n">
        <v>0.00108619984066</v>
      </c>
      <c r="I662" s="500"/>
      <c r="J662" s="500"/>
      <c r="K662" s="501" t="n">
        <v>0.00766615687948</v>
      </c>
      <c r="L662" s="501"/>
      <c r="M662" s="501"/>
      <c r="N662" s="501"/>
      <c r="O662" s="501"/>
      <c r="P662" s="501" t="n">
        <v>0.00438341967668</v>
      </c>
      <c r="Q662" s="501"/>
      <c r="R662" s="501"/>
      <c r="S662" s="500"/>
    </row>
    <row r="663" customFormat="false" ht="13.2" hidden="false" customHeight="false" outlineLevel="0" collapsed="false">
      <c r="A663" s="497"/>
      <c r="B663" s="498" t="s">
        <v>724</v>
      </c>
      <c r="C663" s="499" t="s">
        <v>723</v>
      </c>
      <c r="D663" s="500" t="s">
        <v>354</v>
      </c>
      <c r="E663" s="501"/>
      <c r="F663" s="501" t="n">
        <v>0.52602562387958</v>
      </c>
      <c r="G663" s="501"/>
      <c r="H663" s="501"/>
      <c r="I663" s="500"/>
      <c r="J663" s="500"/>
      <c r="K663" s="501"/>
      <c r="L663" s="501"/>
      <c r="M663" s="501"/>
      <c r="N663" s="501"/>
      <c r="O663" s="501"/>
      <c r="P663" s="501" t="n">
        <v>6.4070248E-007</v>
      </c>
      <c r="Q663" s="501"/>
      <c r="R663" s="501"/>
      <c r="S663" s="500"/>
    </row>
    <row r="664" customFormat="false" ht="13.2" hidden="false" customHeight="false" outlineLevel="0" collapsed="false">
      <c r="A664" s="497"/>
      <c r="B664" s="498" t="s">
        <v>724</v>
      </c>
      <c r="C664" s="499" t="s">
        <v>723</v>
      </c>
      <c r="D664" s="500" t="s">
        <v>195</v>
      </c>
      <c r="E664" s="501" t="n">
        <v>0.937458240763</v>
      </c>
      <c r="F664" s="501" t="n">
        <v>0.45898760218014</v>
      </c>
      <c r="G664" s="501" t="n">
        <v>0.07756819767048</v>
      </c>
      <c r="H664" s="501" t="n">
        <v>0.00332266587532</v>
      </c>
      <c r="I664" s="500"/>
      <c r="J664" s="500"/>
      <c r="K664" s="501" t="n">
        <v>2.63535880925174</v>
      </c>
      <c r="L664" s="501" t="n">
        <v>1.21950076666198</v>
      </c>
      <c r="M664" s="501" t="n">
        <v>0.00037276977804</v>
      </c>
      <c r="N664" s="501"/>
      <c r="O664" s="501" t="n">
        <v>0.00716519770582</v>
      </c>
      <c r="P664" s="501" t="n">
        <v>0.0098141531158</v>
      </c>
      <c r="Q664" s="501"/>
      <c r="R664" s="501"/>
      <c r="S664" s="500"/>
    </row>
    <row r="665" customFormat="false" ht="13.2" hidden="false" customHeight="false" outlineLevel="0" collapsed="false">
      <c r="A665" s="497"/>
      <c r="B665" s="498" t="s">
        <v>724</v>
      </c>
      <c r="C665" s="499" t="s">
        <v>723</v>
      </c>
      <c r="D665" s="500" t="s">
        <v>213</v>
      </c>
      <c r="E665" s="501" t="n">
        <v>0.118901719552</v>
      </c>
      <c r="F665" s="501" t="n">
        <v>0.0042367746619</v>
      </c>
      <c r="G665" s="501" t="n">
        <v>0.03536376008</v>
      </c>
      <c r="H665" s="501" t="n">
        <v>1.01523895E-005</v>
      </c>
      <c r="I665" s="500"/>
      <c r="J665" s="500"/>
      <c r="K665" s="501" t="n">
        <v>0.003718213356</v>
      </c>
      <c r="L665" s="501" t="n">
        <v>0.000234724358</v>
      </c>
      <c r="M665" s="501" t="n">
        <v>2.66400926E-005</v>
      </c>
      <c r="N665" s="501" t="n">
        <v>9.20209246E-005</v>
      </c>
      <c r="O665" s="501" t="n">
        <v>0.0081219116</v>
      </c>
      <c r="P665" s="501" t="n">
        <v>0.00060914337</v>
      </c>
      <c r="Q665" s="501" t="n">
        <v>0.00040609558</v>
      </c>
      <c r="R665" s="501"/>
      <c r="S665" s="500"/>
    </row>
    <row r="666" customFormat="false" ht="13.2" hidden="false" customHeight="false" outlineLevel="0" collapsed="false">
      <c r="A666" s="497"/>
      <c r="B666" s="498" t="s">
        <v>724</v>
      </c>
      <c r="C666" s="499" t="s">
        <v>723</v>
      </c>
      <c r="D666" s="500" t="s">
        <v>186</v>
      </c>
      <c r="E666" s="501" t="n">
        <v>0.17287378801</v>
      </c>
      <c r="F666" s="501" t="n">
        <v>0.041011341635</v>
      </c>
      <c r="G666" s="501" t="n">
        <v>0.0139626652</v>
      </c>
      <c r="H666" s="501" t="n">
        <v>2.44451735E-005</v>
      </c>
      <c r="I666" s="500"/>
      <c r="J666" s="500"/>
      <c r="K666" s="501" t="n">
        <v>0.08491113004</v>
      </c>
      <c r="L666" s="501"/>
      <c r="M666" s="501" t="n">
        <v>3.5011757E-005</v>
      </c>
      <c r="N666" s="501"/>
      <c r="O666" s="501"/>
      <c r="P666" s="501" t="n">
        <v>0.000280094056</v>
      </c>
      <c r="Q666" s="501"/>
      <c r="R666" s="501"/>
      <c r="S666" s="500"/>
    </row>
    <row r="667" customFormat="false" ht="13.2" hidden="false" customHeight="false" outlineLevel="0" collapsed="false">
      <c r="A667" s="497"/>
      <c r="B667" s="498" t="s">
        <v>724</v>
      </c>
      <c r="C667" s="499" t="s">
        <v>723</v>
      </c>
      <c r="D667" s="500" t="s">
        <v>192</v>
      </c>
      <c r="E667" s="501" t="n">
        <v>0.00131822983578</v>
      </c>
      <c r="F667" s="501" t="n">
        <v>0.00018395944314</v>
      </c>
      <c r="G667" s="501" t="n">
        <v>0.00011810024798</v>
      </c>
      <c r="H667" s="501"/>
      <c r="I667" s="500"/>
      <c r="J667" s="500"/>
      <c r="K667" s="501" t="n">
        <v>0.0008478442995</v>
      </c>
      <c r="L667" s="501"/>
      <c r="M667" s="501" t="n">
        <v>1.18100928E-006</v>
      </c>
      <c r="N667" s="501"/>
      <c r="O667" s="501"/>
      <c r="P667" s="501" t="n">
        <v>9.44801242E-006</v>
      </c>
      <c r="Q667" s="501"/>
      <c r="R667" s="501"/>
      <c r="S667" s="500"/>
    </row>
    <row r="668" customFormat="false" ht="24" hidden="false" customHeight="false" outlineLevel="0" collapsed="false">
      <c r="A668" s="497"/>
      <c r="B668" s="498" t="s">
        <v>724</v>
      </c>
      <c r="C668" s="499" t="s">
        <v>723</v>
      </c>
      <c r="D668" s="500" t="s">
        <v>421</v>
      </c>
      <c r="E668" s="501" t="n">
        <v>0.0001906816263</v>
      </c>
      <c r="F668" s="501" t="n">
        <v>0.00444197168602</v>
      </c>
      <c r="G668" s="501" t="n">
        <v>2.674129194E-005</v>
      </c>
      <c r="H668" s="501"/>
      <c r="I668" s="500"/>
      <c r="J668" s="500"/>
      <c r="K668" s="501" t="n">
        <v>0.0035264470978</v>
      </c>
      <c r="L668" s="501" t="n">
        <v>0.00016713296644</v>
      </c>
      <c r="M668" s="501" t="n">
        <v>3.34266922E-006</v>
      </c>
      <c r="N668" s="501" t="n">
        <v>5.013985284E-005</v>
      </c>
      <c r="O668" s="501" t="n">
        <v>0.00083566495584</v>
      </c>
      <c r="P668" s="501" t="n">
        <v>1.1702526E-007</v>
      </c>
      <c r="Q668" s="501" t="n">
        <v>3.344462E-005</v>
      </c>
      <c r="R668" s="501"/>
      <c r="S668" s="500"/>
    </row>
    <row r="669" customFormat="false" ht="13.2" hidden="false" customHeight="false" outlineLevel="0" collapsed="false">
      <c r="A669" s="497"/>
      <c r="B669" s="498" t="s">
        <v>724</v>
      </c>
      <c r="C669" s="499" t="s">
        <v>723</v>
      </c>
      <c r="D669" s="500" t="s">
        <v>429</v>
      </c>
      <c r="E669" s="501" t="n">
        <v>0.00010555765</v>
      </c>
      <c r="F669" s="501" t="n">
        <v>0.000312450644</v>
      </c>
      <c r="G669" s="501" t="n">
        <v>2.9556142E-006</v>
      </c>
      <c r="H669" s="501"/>
      <c r="I669" s="500"/>
      <c r="J669" s="500"/>
      <c r="K669" s="501" t="n">
        <v>5.2778825E-006</v>
      </c>
      <c r="L669" s="501" t="n">
        <v>0.0014778071</v>
      </c>
      <c r="M669" s="501" t="n">
        <v>0.00012666918</v>
      </c>
      <c r="N669" s="501" t="n">
        <v>0.00012666918</v>
      </c>
      <c r="O669" s="501" t="n">
        <v>0.006333459</v>
      </c>
      <c r="P669" s="501" t="n">
        <v>8.444612E-007</v>
      </c>
      <c r="Q669" s="501" t="n">
        <v>8.444612E-005</v>
      </c>
      <c r="R669" s="501"/>
      <c r="S669" s="500"/>
    </row>
    <row r="670" customFormat="false" ht="13.2" hidden="false" customHeight="false" outlineLevel="0" collapsed="false">
      <c r="A670" s="497"/>
      <c r="B670" s="498" t="s">
        <v>724</v>
      </c>
      <c r="C670" s="499" t="s">
        <v>723</v>
      </c>
      <c r="D670" s="500" t="s">
        <v>375</v>
      </c>
      <c r="E670" s="501"/>
      <c r="F670" s="501"/>
      <c r="G670" s="501"/>
      <c r="H670" s="501" t="n">
        <v>0.133287449503985</v>
      </c>
      <c r="I670" s="500"/>
      <c r="J670" s="500"/>
      <c r="K670" s="501"/>
      <c r="L670" s="501"/>
      <c r="M670" s="501"/>
      <c r="N670" s="501"/>
      <c r="O670" s="501"/>
      <c r="P670" s="501"/>
      <c r="Q670" s="501"/>
      <c r="R670" s="501"/>
      <c r="S670" s="500"/>
    </row>
    <row r="671" customFormat="false" ht="13.2" hidden="false" customHeight="false" outlineLevel="0" collapsed="false">
      <c r="A671" s="497"/>
      <c r="B671" s="498" t="s">
        <v>724</v>
      </c>
      <c r="C671" s="499" t="s">
        <v>723</v>
      </c>
      <c r="D671" s="500" t="s">
        <v>403</v>
      </c>
      <c r="E671" s="501" t="n">
        <v>0.00734300328775976</v>
      </c>
      <c r="F671" s="501"/>
      <c r="G671" s="501"/>
      <c r="H671" s="501" t="n">
        <v>0.36517433070021</v>
      </c>
      <c r="I671" s="500"/>
      <c r="J671" s="500"/>
      <c r="K671" s="501"/>
      <c r="L671" s="501"/>
      <c r="M671" s="501"/>
      <c r="N671" s="501"/>
      <c r="O671" s="501"/>
      <c r="P671" s="501"/>
      <c r="Q671" s="501"/>
      <c r="R671" s="501" t="n">
        <v>10.5824589500714</v>
      </c>
      <c r="S671" s="500"/>
    </row>
    <row r="672" customFormat="false" ht="13.2" hidden="false" customHeight="false" outlineLevel="0" collapsed="false">
      <c r="A672" s="497"/>
      <c r="B672" s="498" t="s">
        <v>724</v>
      </c>
      <c r="C672" s="499" t="s">
        <v>723</v>
      </c>
      <c r="D672" s="500" t="s">
        <v>415</v>
      </c>
      <c r="E672" s="501" t="n">
        <v>0.00413567191696161</v>
      </c>
      <c r="F672" s="501" t="n">
        <v>0.00664482598515616</v>
      </c>
      <c r="G672" s="501" t="n">
        <v>0.000506272456011898</v>
      </c>
      <c r="H672" s="501" t="n">
        <v>0.000569556513013386</v>
      </c>
      <c r="I672" s="500"/>
      <c r="J672" s="500"/>
      <c r="K672" s="501" t="n">
        <v>0.0473784383968354</v>
      </c>
      <c r="L672" s="501"/>
      <c r="M672" s="501"/>
      <c r="N672" s="501"/>
      <c r="O672" s="501" t="n">
        <v>0.00247132041768557</v>
      </c>
      <c r="P672" s="501" t="n">
        <v>0.040925066116873</v>
      </c>
      <c r="Q672" s="501"/>
      <c r="R672" s="501"/>
      <c r="S672" s="500"/>
    </row>
    <row r="673" customFormat="false" ht="13.2" hidden="false" customHeight="false" outlineLevel="0" collapsed="false">
      <c r="A673" s="497"/>
      <c r="B673" s="498" t="s">
        <v>724</v>
      </c>
      <c r="C673" s="499" t="s">
        <v>723</v>
      </c>
      <c r="D673" s="500" t="s">
        <v>474</v>
      </c>
      <c r="E673" s="501" t="n">
        <v>0.04904033758954</v>
      </c>
      <c r="F673" s="501"/>
      <c r="G673" s="501" t="n">
        <v>0.009808067555</v>
      </c>
      <c r="H673" s="501" t="n">
        <v>0.01103398245026</v>
      </c>
      <c r="I673" s="500"/>
      <c r="J673" s="500"/>
      <c r="K673" s="501" t="n">
        <v>1.40990390913152</v>
      </c>
      <c r="L673" s="501"/>
      <c r="M673" s="501"/>
      <c r="N673" s="501"/>
      <c r="O673" s="501"/>
      <c r="P673" s="501" t="n">
        <v>0.07628496957686</v>
      </c>
      <c r="Q673" s="501"/>
      <c r="R673" s="501"/>
      <c r="S673" s="500"/>
    </row>
    <row r="674" customFormat="false" ht="13.2" hidden="false" customHeight="false" outlineLevel="0" collapsed="false">
      <c r="A674" s="497"/>
      <c r="B674" s="498" t="s">
        <v>727</v>
      </c>
      <c r="C674" s="499" t="s">
        <v>728</v>
      </c>
      <c r="D674" s="500" t="s">
        <v>168</v>
      </c>
      <c r="E674" s="501" t="n">
        <v>6.85328244E-006</v>
      </c>
      <c r="F674" s="501" t="n">
        <v>7.5350215E-007</v>
      </c>
      <c r="G674" s="501" t="n">
        <v>2.131906248E-005</v>
      </c>
      <c r="H674" s="501"/>
      <c r="I674" s="500"/>
      <c r="J674" s="500"/>
      <c r="K674" s="501" t="n">
        <v>4.54784507E-006</v>
      </c>
      <c r="L674" s="501" t="n">
        <v>5.63808781E-006</v>
      </c>
      <c r="M674" s="501" t="n">
        <v>2.4454165E-007</v>
      </c>
      <c r="N674" s="501" t="n">
        <v>8.427392E-008</v>
      </c>
      <c r="O674" s="501" t="n">
        <v>1.7453187E-007</v>
      </c>
      <c r="P674" s="501" t="n">
        <v>1.4915167E-007</v>
      </c>
      <c r="Q674" s="501"/>
      <c r="R674" s="501"/>
      <c r="S674" s="500"/>
    </row>
    <row r="675" customFormat="false" ht="13.2" hidden="false" customHeight="false" outlineLevel="0" collapsed="false">
      <c r="A675" s="497"/>
      <c r="B675" s="498" t="s">
        <v>727</v>
      </c>
      <c r="C675" s="499" t="s">
        <v>728</v>
      </c>
      <c r="D675" s="500" t="s">
        <v>221</v>
      </c>
      <c r="E675" s="501" t="n">
        <v>7.63782939E-006</v>
      </c>
      <c r="F675" s="501" t="n">
        <v>1.155056637E-005</v>
      </c>
      <c r="G675" s="501" t="n">
        <v>3.36625186E-006</v>
      </c>
      <c r="H675" s="501"/>
      <c r="I675" s="500"/>
      <c r="J675" s="500"/>
      <c r="K675" s="501" t="n">
        <v>0.00014082305307</v>
      </c>
      <c r="L675" s="501" t="n">
        <v>3.331701E-008</v>
      </c>
      <c r="M675" s="501" t="n">
        <v>1.665181E-008</v>
      </c>
      <c r="N675" s="501" t="n">
        <v>5.71743E-009</v>
      </c>
      <c r="O675" s="501" t="n">
        <v>8.19910937E-006</v>
      </c>
      <c r="P675" s="501" t="n">
        <v>5.69676561E-006</v>
      </c>
      <c r="Q675" s="501"/>
      <c r="R675" s="501"/>
      <c r="S675" s="500"/>
    </row>
    <row r="676" customFormat="false" ht="13.2" hidden="false" customHeight="false" outlineLevel="0" collapsed="false">
      <c r="A676" s="497"/>
      <c r="B676" s="498" t="s">
        <v>727</v>
      </c>
      <c r="C676" s="499" t="s">
        <v>728</v>
      </c>
      <c r="D676" s="500" t="s">
        <v>268</v>
      </c>
      <c r="E676" s="501" t="n">
        <v>8.3335E-007</v>
      </c>
      <c r="F676" s="501" t="n">
        <v>4.60022154E-006</v>
      </c>
      <c r="G676" s="501" t="n">
        <v>5.416775E-007</v>
      </c>
      <c r="H676" s="501" t="n">
        <v>1.2E-007</v>
      </c>
      <c r="I676" s="500"/>
      <c r="J676" s="500"/>
      <c r="K676" s="501" t="n">
        <v>4.166772382E-005</v>
      </c>
      <c r="L676" s="501" t="n">
        <v>2.3750475E-005</v>
      </c>
      <c r="M676" s="501" t="n">
        <v>1.250025E-006</v>
      </c>
      <c r="N676" s="501" t="n">
        <v>7.083475E-007</v>
      </c>
      <c r="O676" s="501" t="n">
        <v>8.3335E-006</v>
      </c>
      <c r="P676" s="501" t="n">
        <v>7.083475E-008</v>
      </c>
      <c r="Q676" s="501" t="n">
        <v>0.00010416875</v>
      </c>
      <c r="R676" s="501"/>
      <c r="S676" s="500"/>
    </row>
    <row r="677" customFormat="false" ht="13.2" hidden="false" customHeight="false" outlineLevel="0" collapsed="false">
      <c r="A677" s="497"/>
      <c r="B677" s="498" t="s">
        <v>727</v>
      </c>
      <c r="C677" s="499" t="s">
        <v>728</v>
      </c>
      <c r="D677" s="500" t="s">
        <v>240</v>
      </c>
      <c r="E677" s="501"/>
      <c r="F677" s="501" t="n">
        <v>4.14581576E-006</v>
      </c>
      <c r="G677" s="501"/>
      <c r="H677" s="501"/>
      <c r="I677" s="500"/>
      <c r="J677" s="500"/>
      <c r="K677" s="501"/>
      <c r="L677" s="501"/>
      <c r="M677" s="501"/>
      <c r="N677" s="501"/>
      <c r="O677" s="501"/>
      <c r="P677" s="501"/>
      <c r="Q677" s="501"/>
      <c r="R677" s="501"/>
      <c r="S677" s="500"/>
    </row>
    <row r="678" customFormat="false" ht="13.2" hidden="false" customHeight="false" outlineLevel="0" collapsed="false">
      <c r="A678" s="497"/>
      <c r="B678" s="498" t="s">
        <v>727</v>
      </c>
      <c r="C678" s="499" t="s">
        <v>728</v>
      </c>
      <c r="D678" s="500" t="s">
        <v>354</v>
      </c>
      <c r="E678" s="501"/>
      <c r="F678" s="501" t="n">
        <v>4.303714579E-005</v>
      </c>
      <c r="G678" s="501"/>
      <c r="H678" s="501"/>
      <c r="I678" s="500"/>
      <c r="J678" s="500"/>
      <c r="K678" s="501"/>
      <c r="L678" s="501"/>
      <c r="M678" s="501"/>
      <c r="N678" s="501"/>
      <c r="O678" s="501"/>
      <c r="P678" s="501" t="n">
        <v>7.694E-011</v>
      </c>
      <c r="Q678" s="501"/>
      <c r="R678" s="501"/>
      <c r="S678" s="500"/>
    </row>
    <row r="679" customFormat="false" ht="13.2" hidden="false" customHeight="false" outlineLevel="0" collapsed="false">
      <c r="A679" s="497"/>
      <c r="B679" s="498" t="s">
        <v>727</v>
      </c>
      <c r="C679" s="499" t="s">
        <v>728</v>
      </c>
      <c r="D679" s="500" t="s">
        <v>195</v>
      </c>
      <c r="E679" s="501" t="n">
        <v>8.450435087E-005</v>
      </c>
      <c r="F679" s="501" t="n">
        <v>4.281928691E-005</v>
      </c>
      <c r="G679" s="501" t="n">
        <v>7.00901367E-006</v>
      </c>
      <c r="H679" s="501" t="n">
        <v>3.0987506E-007</v>
      </c>
      <c r="I679" s="500"/>
      <c r="J679" s="500"/>
      <c r="K679" s="501" t="n">
        <v>0.00021146788594</v>
      </c>
      <c r="L679" s="501" t="n">
        <v>0.00010475197403</v>
      </c>
      <c r="M679" s="501" t="n">
        <v>3.461666E-008</v>
      </c>
      <c r="N679" s="501"/>
      <c r="O679" s="501" t="n">
        <v>6.344552E-007</v>
      </c>
      <c r="P679" s="501" t="n">
        <v>8.386961E-007</v>
      </c>
      <c r="Q679" s="501"/>
      <c r="R679" s="501"/>
      <c r="S679" s="500"/>
    </row>
    <row r="680" customFormat="false" ht="13.2" hidden="false" customHeight="false" outlineLevel="0" collapsed="false">
      <c r="A680" s="497"/>
      <c r="B680" s="498" t="s">
        <v>727</v>
      </c>
      <c r="C680" s="499" t="s">
        <v>728</v>
      </c>
      <c r="D680" s="500" t="s">
        <v>186</v>
      </c>
      <c r="E680" s="501" t="n">
        <v>3.89868005E-005</v>
      </c>
      <c r="F680" s="501" t="n">
        <v>6.1466364E-006</v>
      </c>
      <c r="G680" s="501" t="n">
        <v>3.1289E-006</v>
      </c>
      <c r="H680" s="501" t="n">
        <v>5.47591E-009</v>
      </c>
      <c r="I680" s="500"/>
      <c r="J680" s="500"/>
      <c r="K680" s="501" t="n">
        <v>1.3397886E-005</v>
      </c>
      <c r="L680" s="501"/>
      <c r="M680" s="501" t="n">
        <v>7.8256E-009</v>
      </c>
      <c r="N680" s="501"/>
      <c r="O680" s="501"/>
      <c r="P680" s="501" t="n">
        <v>6.26048E-008</v>
      </c>
      <c r="Q680" s="501"/>
      <c r="R680" s="501"/>
      <c r="S680" s="500"/>
    </row>
    <row r="681" customFormat="false" ht="13.2" hidden="false" customHeight="false" outlineLevel="0" collapsed="false">
      <c r="A681" s="497"/>
      <c r="B681" s="498" t="s">
        <v>727</v>
      </c>
      <c r="C681" s="499" t="s">
        <v>728</v>
      </c>
      <c r="D681" s="500" t="s">
        <v>192</v>
      </c>
      <c r="E681" s="501" t="n">
        <v>2.128642E-008</v>
      </c>
      <c r="F681" s="501" t="n">
        <v>4.06359E-009</v>
      </c>
      <c r="G681" s="501" t="n">
        <v>2.14108E-009</v>
      </c>
      <c r="H681" s="501"/>
      <c r="I681" s="500"/>
      <c r="J681" s="500"/>
      <c r="K681" s="501" t="n">
        <v>2.950736E-008</v>
      </c>
      <c r="L681" s="501"/>
      <c r="M681" s="501" t="n">
        <v>2.141E-011</v>
      </c>
      <c r="N681" s="501"/>
      <c r="O681" s="501"/>
      <c r="P681" s="501" t="n">
        <v>1.7129E-010</v>
      </c>
      <c r="Q681" s="501"/>
      <c r="R681" s="501"/>
      <c r="S681" s="500"/>
    </row>
    <row r="682" customFormat="false" ht="24" hidden="false" customHeight="false" outlineLevel="0" collapsed="false">
      <c r="A682" s="497"/>
      <c r="B682" s="498" t="s">
        <v>727</v>
      </c>
      <c r="C682" s="499" t="s">
        <v>728</v>
      </c>
      <c r="D682" s="500" t="s">
        <v>421</v>
      </c>
      <c r="E682" s="501" t="n">
        <v>2.2081056E-007</v>
      </c>
      <c r="F682" s="501" t="n">
        <v>2.15662423E-006</v>
      </c>
      <c r="G682" s="501" t="n">
        <v>1.9627606E-007</v>
      </c>
      <c r="H682" s="501"/>
      <c r="I682" s="500"/>
      <c r="J682" s="500"/>
      <c r="K682" s="501" t="n">
        <v>4.1217972E-006</v>
      </c>
      <c r="L682" s="501" t="n">
        <v>1.22672535E-006</v>
      </c>
      <c r="M682" s="501" t="n">
        <v>2.453451E-008</v>
      </c>
      <c r="N682" s="501" t="n">
        <v>3.6801761E-007</v>
      </c>
      <c r="O682" s="501" t="n">
        <v>6.13362679E-006</v>
      </c>
      <c r="P682" s="501" t="n">
        <v>8.5871E-010</v>
      </c>
      <c r="Q682" s="501" t="n">
        <v>2.4534E-007</v>
      </c>
      <c r="R682" s="501"/>
      <c r="S682" s="500"/>
    </row>
    <row r="683" customFormat="false" ht="13.2" hidden="false" customHeight="false" outlineLevel="0" collapsed="false">
      <c r="A683" s="497"/>
      <c r="B683" s="498" t="s">
        <v>727</v>
      </c>
      <c r="C683" s="499" t="s">
        <v>728</v>
      </c>
      <c r="D683" s="500" t="s">
        <v>429</v>
      </c>
      <c r="E683" s="501" t="n">
        <v>4.5E-009</v>
      </c>
      <c r="F683" s="501" t="n">
        <v>1.332E-008</v>
      </c>
      <c r="G683" s="501" t="n">
        <v>1.26E-010</v>
      </c>
      <c r="H683" s="501"/>
      <c r="I683" s="500"/>
      <c r="J683" s="500"/>
      <c r="K683" s="501" t="n">
        <v>2.25E-010</v>
      </c>
      <c r="L683" s="501" t="n">
        <v>6.3E-008</v>
      </c>
      <c r="M683" s="501" t="n">
        <v>5.4E-009</v>
      </c>
      <c r="N683" s="501" t="n">
        <v>5.4E-009</v>
      </c>
      <c r="O683" s="501" t="n">
        <v>2.7E-007</v>
      </c>
      <c r="P683" s="501" t="n">
        <v>3.6E-011</v>
      </c>
      <c r="Q683" s="501" t="n">
        <v>3.6E-009</v>
      </c>
      <c r="R683" s="501"/>
      <c r="S683" s="500"/>
    </row>
    <row r="684" customFormat="false" ht="13.2" hidden="false" customHeight="false" outlineLevel="0" collapsed="false">
      <c r="A684" s="497"/>
      <c r="B684" s="498" t="s">
        <v>727</v>
      </c>
      <c r="C684" s="499" t="s">
        <v>728</v>
      </c>
      <c r="D684" s="500" t="s">
        <v>375</v>
      </c>
      <c r="E684" s="501"/>
      <c r="F684" s="501"/>
      <c r="G684" s="501"/>
      <c r="H684" s="501" t="n">
        <v>3.71794862457102E-005</v>
      </c>
      <c r="I684" s="500"/>
      <c r="J684" s="500"/>
      <c r="K684" s="501"/>
      <c r="L684" s="501"/>
      <c r="M684" s="501"/>
      <c r="N684" s="501"/>
      <c r="O684" s="501"/>
      <c r="P684" s="501"/>
      <c r="Q684" s="501"/>
      <c r="R684" s="501"/>
      <c r="S684" s="500"/>
    </row>
    <row r="685" customFormat="false" ht="13.2" hidden="false" customHeight="false" outlineLevel="0" collapsed="false">
      <c r="A685" s="497"/>
      <c r="B685" s="498" t="s">
        <v>727</v>
      </c>
      <c r="C685" s="499" t="s">
        <v>728</v>
      </c>
      <c r="D685" s="500" t="s">
        <v>403</v>
      </c>
      <c r="E685" s="501" t="n">
        <v>3.33043087747735E-006</v>
      </c>
      <c r="F685" s="501"/>
      <c r="G685" s="501"/>
      <c r="H685" s="501" t="n">
        <v>7.41095388766835E-005</v>
      </c>
      <c r="I685" s="500"/>
      <c r="J685" s="500"/>
      <c r="K685" s="501"/>
      <c r="L685" s="501"/>
      <c r="M685" s="501"/>
      <c r="N685" s="501"/>
      <c r="O685" s="501"/>
      <c r="P685" s="501"/>
      <c r="Q685" s="501"/>
      <c r="R685" s="501" t="n">
        <v>0.00481533914162029</v>
      </c>
      <c r="S685" s="500"/>
    </row>
    <row r="686" customFormat="false" ht="13.2" hidden="false" customHeight="false" outlineLevel="0" collapsed="false">
      <c r="A686" s="497"/>
      <c r="B686" s="498" t="s">
        <v>727</v>
      </c>
      <c r="C686" s="499" t="s">
        <v>728</v>
      </c>
      <c r="D686" s="500" t="s">
        <v>415</v>
      </c>
      <c r="E686" s="501" t="n">
        <v>4.28522951587511E-006</v>
      </c>
      <c r="F686" s="501" t="n">
        <v>2.05026247874117E-005</v>
      </c>
      <c r="G686" s="501" t="n">
        <v>1.56210474570756E-006</v>
      </c>
      <c r="H686" s="501" t="n">
        <v>1.757367838921E-006</v>
      </c>
      <c r="I686" s="500"/>
      <c r="J686" s="500"/>
      <c r="K686" s="501" t="n">
        <v>0.000146186272994023</v>
      </c>
      <c r="L686" s="501"/>
      <c r="M686" s="501"/>
      <c r="N686" s="501"/>
      <c r="O686" s="501" t="n">
        <v>6.64471388807882E-006</v>
      </c>
      <c r="P686" s="501" t="n">
        <v>0.000110036461986585</v>
      </c>
      <c r="Q686" s="501"/>
      <c r="R686" s="501"/>
      <c r="S686" s="500"/>
    </row>
    <row r="687" customFormat="false" ht="13.2" hidden="false" customHeight="false" outlineLevel="0" collapsed="false">
      <c r="A687" s="497"/>
      <c r="B687" s="498" t="s">
        <v>727</v>
      </c>
      <c r="C687" s="499" t="s">
        <v>728</v>
      </c>
      <c r="D687" s="500" t="s">
        <v>474</v>
      </c>
      <c r="E687" s="501" t="n">
        <v>3.9007139E-007</v>
      </c>
      <c r="F687" s="501"/>
      <c r="G687" s="501" t="n">
        <v>7.801428E-008</v>
      </c>
      <c r="H687" s="501" t="n">
        <v>8.776531E-008</v>
      </c>
      <c r="I687" s="500"/>
      <c r="J687" s="500"/>
      <c r="K687" s="501" t="n">
        <v>1.12145063E-005</v>
      </c>
      <c r="L687" s="501"/>
      <c r="M687" s="501"/>
      <c r="N687" s="501"/>
      <c r="O687" s="501"/>
      <c r="P687" s="501" t="n">
        <v>6.0677771E-007</v>
      </c>
      <c r="Q687" s="501"/>
      <c r="R687" s="501"/>
      <c r="S687" s="500"/>
    </row>
    <row r="688" customFormat="false" ht="13.2" hidden="false" customHeight="false" outlineLevel="0" collapsed="false">
      <c r="A688" s="497"/>
      <c r="B688" s="498" t="s">
        <v>727</v>
      </c>
      <c r="C688" s="499" t="s">
        <v>725</v>
      </c>
      <c r="D688" s="500" t="s">
        <v>168</v>
      </c>
      <c r="E688" s="501" t="n">
        <v>0.02789570860692</v>
      </c>
      <c r="F688" s="501" t="n">
        <v>0.0035275007631</v>
      </c>
      <c r="G688" s="501" t="n">
        <v>0.10057028094488</v>
      </c>
      <c r="H688" s="501"/>
      <c r="I688" s="500"/>
      <c r="J688" s="500"/>
      <c r="K688" s="501" t="n">
        <v>0.02065502796774</v>
      </c>
      <c r="L688" s="501" t="n">
        <v>0.00760608662782</v>
      </c>
      <c r="M688" s="501" t="n">
        <v>0.00090336588642</v>
      </c>
      <c r="N688" s="501" t="n">
        <v>0.00031133713756</v>
      </c>
      <c r="O688" s="501" t="n">
        <v>0.00073147990174</v>
      </c>
      <c r="P688" s="501" t="n">
        <v>0.00055453526698</v>
      </c>
      <c r="Q688" s="501"/>
      <c r="R688" s="501"/>
      <c r="S688" s="500"/>
    </row>
    <row r="689" customFormat="false" ht="13.2" hidden="false" customHeight="false" outlineLevel="0" collapsed="false">
      <c r="A689" s="497"/>
      <c r="B689" s="498" t="s">
        <v>727</v>
      </c>
      <c r="C689" s="499" t="s">
        <v>725</v>
      </c>
      <c r="D689" s="500" t="s">
        <v>221</v>
      </c>
      <c r="E689" s="501" t="n">
        <v>0.03888557711326</v>
      </c>
      <c r="F689" s="501" t="n">
        <v>0.05040651078514</v>
      </c>
      <c r="G689" s="501" t="n">
        <v>0.01911027714984</v>
      </c>
      <c r="H689" s="501"/>
      <c r="I689" s="500"/>
      <c r="J689" s="500"/>
      <c r="K689" s="501" t="n">
        <v>0.61498676496018</v>
      </c>
      <c r="L689" s="501" t="n">
        <v>0.00019332128146</v>
      </c>
      <c r="M689" s="501" t="n">
        <v>9.662177946E-005</v>
      </c>
      <c r="N689" s="501" t="n">
        <v>3.31081127E-005</v>
      </c>
      <c r="O689" s="501" t="n">
        <v>0.03586120813758</v>
      </c>
      <c r="P689" s="501" t="n">
        <v>0.02481761190182</v>
      </c>
      <c r="Q689" s="501"/>
      <c r="R689" s="501"/>
      <c r="S689" s="500"/>
    </row>
    <row r="690" customFormat="false" ht="13.2" hidden="false" customHeight="false" outlineLevel="0" collapsed="false">
      <c r="A690" s="497"/>
      <c r="B690" s="498" t="s">
        <v>727</v>
      </c>
      <c r="C690" s="499" t="s">
        <v>725</v>
      </c>
      <c r="D690" s="500" t="s">
        <v>268</v>
      </c>
      <c r="E690" s="501" t="n">
        <v>0.0009383521</v>
      </c>
      <c r="F690" s="501" t="n">
        <v>0.010974165657</v>
      </c>
      <c r="G690" s="501" t="n">
        <v>0.000609928865</v>
      </c>
      <c r="H690" s="501" t="n">
        <v>0.00049604</v>
      </c>
      <c r="I690" s="500"/>
      <c r="J690" s="500"/>
      <c r="K690" s="501" t="n">
        <v>0.04691857561304</v>
      </c>
      <c r="L690" s="501" t="n">
        <v>0.02674303485</v>
      </c>
      <c r="M690" s="501" t="n">
        <v>0.00140752815</v>
      </c>
      <c r="N690" s="501" t="n">
        <v>0.000797599285</v>
      </c>
      <c r="O690" s="501" t="n">
        <v>0.009383521</v>
      </c>
      <c r="P690" s="501" t="n">
        <v>7.97599285E-005</v>
      </c>
      <c r="Q690" s="501" t="n">
        <v>0.1172940125</v>
      </c>
      <c r="R690" s="501"/>
      <c r="S690" s="500"/>
    </row>
    <row r="691" customFormat="false" ht="13.2" hidden="false" customHeight="false" outlineLevel="0" collapsed="false">
      <c r="A691" s="497"/>
      <c r="B691" s="498" t="s">
        <v>727</v>
      </c>
      <c r="C691" s="499" t="s">
        <v>725</v>
      </c>
      <c r="D691" s="500" t="s">
        <v>240</v>
      </c>
      <c r="E691" s="501"/>
      <c r="F691" s="501" t="n">
        <v>0.0218239424488</v>
      </c>
      <c r="G691" s="501"/>
      <c r="H691" s="501"/>
      <c r="I691" s="500"/>
      <c r="J691" s="500"/>
      <c r="K691" s="501"/>
      <c r="L691" s="501"/>
      <c r="M691" s="501"/>
      <c r="N691" s="501"/>
      <c r="O691" s="501"/>
      <c r="P691" s="501"/>
      <c r="Q691" s="501"/>
      <c r="R691" s="501"/>
      <c r="S691" s="500"/>
    </row>
    <row r="692" customFormat="false" ht="13.2" hidden="false" customHeight="false" outlineLevel="0" collapsed="false">
      <c r="A692" s="497"/>
      <c r="B692" s="498" t="s">
        <v>727</v>
      </c>
      <c r="C692" s="499" t="s">
        <v>725</v>
      </c>
      <c r="D692" s="500" t="s">
        <v>354</v>
      </c>
      <c r="E692" s="501"/>
      <c r="F692" s="501" t="n">
        <v>0.28647038786898</v>
      </c>
      <c r="G692" s="501"/>
      <c r="H692" s="501"/>
      <c r="I692" s="500"/>
      <c r="J692" s="500"/>
      <c r="K692" s="501"/>
      <c r="L692" s="501"/>
      <c r="M692" s="501"/>
      <c r="N692" s="501"/>
      <c r="O692" s="501"/>
      <c r="P692" s="501" t="n">
        <v>2.9277132E-007</v>
      </c>
      <c r="Q692" s="501"/>
      <c r="R692" s="501"/>
      <c r="S692" s="500"/>
    </row>
    <row r="693" customFormat="false" ht="13.2" hidden="false" customHeight="false" outlineLevel="0" collapsed="false">
      <c r="A693" s="497"/>
      <c r="B693" s="498" t="s">
        <v>727</v>
      </c>
      <c r="C693" s="499" t="s">
        <v>725</v>
      </c>
      <c r="D693" s="500" t="s">
        <v>195</v>
      </c>
      <c r="E693" s="501" t="n">
        <v>0.3762045476535</v>
      </c>
      <c r="F693" s="501" t="n">
        <v>0.19851531373034</v>
      </c>
      <c r="G693" s="501" t="n">
        <v>0.03068335251706</v>
      </c>
      <c r="H693" s="501" t="n">
        <v>0.00128466036016</v>
      </c>
      <c r="I693" s="500"/>
      <c r="J693" s="500"/>
      <c r="K693" s="501" t="n">
        <v>0.93971667760076</v>
      </c>
      <c r="L693" s="501" t="n">
        <v>0.4688919244627</v>
      </c>
      <c r="M693" s="501" t="n">
        <v>0.00014669091148</v>
      </c>
      <c r="N693" s="501"/>
      <c r="O693" s="501" t="n">
        <v>0.00277041358188</v>
      </c>
      <c r="P693" s="501" t="n">
        <v>0.00358617277132</v>
      </c>
      <c r="Q693" s="501"/>
      <c r="R693" s="501"/>
      <c r="S693" s="500"/>
    </row>
    <row r="694" customFormat="false" ht="13.2" hidden="false" customHeight="false" outlineLevel="0" collapsed="false">
      <c r="A694" s="497"/>
      <c r="B694" s="498" t="s">
        <v>727</v>
      </c>
      <c r="C694" s="499" t="s">
        <v>725</v>
      </c>
      <c r="D694" s="500" t="s">
        <v>186</v>
      </c>
      <c r="E694" s="501" t="n">
        <v>0.158657466803</v>
      </c>
      <c r="F694" s="501" t="n">
        <v>0.0264109596408</v>
      </c>
      <c r="G694" s="501" t="n">
        <v>0.01278084252</v>
      </c>
      <c r="H694" s="501" t="n">
        <v>2.236875934E-005</v>
      </c>
      <c r="I694" s="500"/>
      <c r="J694" s="500"/>
      <c r="K694" s="501" t="n">
        <v>0.057185259768</v>
      </c>
      <c r="L694" s="501"/>
      <c r="M694" s="501" t="n">
        <v>3.19749556E-005</v>
      </c>
      <c r="N694" s="501"/>
      <c r="O694" s="501"/>
      <c r="P694" s="501" t="n">
        <v>0.0002557996448</v>
      </c>
      <c r="Q694" s="501"/>
      <c r="R694" s="501"/>
      <c r="S694" s="500"/>
    </row>
    <row r="695" customFormat="false" ht="13.2" hidden="false" customHeight="false" outlineLevel="0" collapsed="false">
      <c r="A695" s="497"/>
      <c r="B695" s="498" t="s">
        <v>727</v>
      </c>
      <c r="C695" s="499" t="s">
        <v>725</v>
      </c>
      <c r="D695" s="500" t="s">
        <v>192</v>
      </c>
      <c r="E695" s="501" t="n">
        <v>2.396850892E-005</v>
      </c>
      <c r="F695" s="501" t="n">
        <v>4.57560234E-006</v>
      </c>
      <c r="G695" s="501" t="n">
        <v>2.41085608E-006</v>
      </c>
      <c r="H695" s="501"/>
      <c r="I695" s="500"/>
      <c r="J695" s="500"/>
      <c r="K695" s="501" t="n">
        <v>3.322528736E-005</v>
      </c>
      <c r="L695" s="501"/>
      <c r="M695" s="501" t="n">
        <v>2.410766E-008</v>
      </c>
      <c r="N695" s="501"/>
      <c r="O695" s="501"/>
      <c r="P695" s="501" t="n">
        <v>1.9287254E-007</v>
      </c>
      <c r="Q695" s="501"/>
      <c r="R695" s="501"/>
      <c r="S695" s="500"/>
    </row>
    <row r="696" customFormat="false" ht="24" hidden="false" customHeight="false" outlineLevel="0" collapsed="false">
      <c r="A696" s="497"/>
      <c r="B696" s="498" t="s">
        <v>727</v>
      </c>
      <c r="C696" s="499" t="s">
        <v>725</v>
      </c>
      <c r="D696" s="500" t="s">
        <v>421</v>
      </c>
      <c r="E696" s="501" t="n">
        <v>0.00095744095212</v>
      </c>
      <c r="F696" s="501" t="n">
        <v>0.00935118453174</v>
      </c>
      <c r="G696" s="501" t="n">
        <v>0.0008510586488</v>
      </c>
      <c r="H696" s="501"/>
      <c r="I696" s="500"/>
      <c r="J696" s="500"/>
      <c r="K696" s="501" t="n">
        <v>0.01787223093852</v>
      </c>
      <c r="L696" s="501" t="n">
        <v>0.0053191163335</v>
      </c>
      <c r="M696" s="501" t="n">
        <v>0.00010638231458</v>
      </c>
      <c r="N696" s="501" t="n">
        <v>0.00159573493146</v>
      </c>
      <c r="O696" s="501" t="n">
        <v>0.02659558181566</v>
      </c>
      <c r="P696" s="501" t="n">
        <v>3.72335662E-006</v>
      </c>
      <c r="Q696" s="501" t="n">
        <v>0.00106383184</v>
      </c>
      <c r="R696" s="501"/>
      <c r="S696" s="500"/>
    </row>
    <row r="697" customFormat="false" ht="13.2" hidden="false" customHeight="false" outlineLevel="0" collapsed="false">
      <c r="A697" s="497"/>
      <c r="B697" s="498" t="s">
        <v>727</v>
      </c>
      <c r="C697" s="499" t="s">
        <v>725</v>
      </c>
      <c r="D697" s="500" t="s">
        <v>429</v>
      </c>
      <c r="E697" s="501" t="n">
        <v>1.76992E-005</v>
      </c>
      <c r="F697" s="501" t="n">
        <v>5.2389632E-005</v>
      </c>
      <c r="G697" s="501" t="n">
        <v>4.955776E-007</v>
      </c>
      <c r="H697" s="501"/>
      <c r="I697" s="500"/>
      <c r="J697" s="500"/>
      <c r="K697" s="501" t="n">
        <v>8.8496E-007</v>
      </c>
      <c r="L697" s="501" t="n">
        <v>0.0002477888</v>
      </c>
      <c r="M697" s="501" t="n">
        <v>2.123904E-005</v>
      </c>
      <c r="N697" s="501" t="n">
        <v>2.123904E-005</v>
      </c>
      <c r="O697" s="501" t="n">
        <v>0.001061952</v>
      </c>
      <c r="P697" s="501" t="n">
        <v>1.415936E-007</v>
      </c>
      <c r="Q697" s="501" t="n">
        <v>1.415936E-005</v>
      </c>
      <c r="R697" s="501"/>
      <c r="S697" s="500"/>
    </row>
    <row r="698" customFormat="false" ht="13.2" hidden="false" customHeight="false" outlineLevel="0" collapsed="false">
      <c r="A698" s="497"/>
      <c r="B698" s="498" t="s">
        <v>727</v>
      </c>
      <c r="C698" s="499" t="s">
        <v>725</v>
      </c>
      <c r="D698" s="500" t="s">
        <v>375</v>
      </c>
      <c r="E698" s="501"/>
      <c r="F698" s="501"/>
      <c r="G698" s="501"/>
      <c r="H698" s="501" t="n">
        <v>0.111376934974907</v>
      </c>
      <c r="I698" s="500"/>
      <c r="J698" s="500"/>
      <c r="K698" s="501"/>
      <c r="L698" s="501"/>
      <c r="M698" s="501"/>
      <c r="N698" s="501"/>
      <c r="O698" s="501"/>
      <c r="P698" s="501"/>
      <c r="Q698" s="501"/>
      <c r="R698" s="501"/>
      <c r="S698" s="500"/>
    </row>
    <row r="699" customFormat="false" ht="13.2" hidden="false" customHeight="false" outlineLevel="0" collapsed="false">
      <c r="A699" s="497"/>
      <c r="B699" s="498" t="s">
        <v>727</v>
      </c>
      <c r="C699" s="499" t="s">
        <v>725</v>
      </c>
      <c r="D699" s="500" t="s">
        <v>403</v>
      </c>
      <c r="E699" s="501" t="n">
        <v>0.0121621309139681</v>
      </c>
      <c r="F699" s="501"/>
      <c r="G699" s="501"/>
      <c r="H699" s="501" t="n">
        <v>0.395813292256896</v>
      </c>
      <c r="I699" s="500"/>
      <c r="J699" s="500"/>
      <c r="K699" s="501"/>
      <c r="L699" s="501"/>
      <c r="M699" s="501"/>
      <c r="N699" s="501"/>
      <c r="O699" s="501"/>
      <c r="P699" s="501"/>
      <c r="Q699" s="501"/>
      <c r="R699" s="501" t="n">
        <v>26.449722185775</v>
      </c>
      <c r="S699" s="500"/>
    </row>
    <row r="700" customFormat="false" ht="13.2" hidden="false" customHeight="false" outlineLevel="0" collapsed="false">
      <c r="A700" s="497"/>
      <c r="B700" s="498" t="s">
        <v>727</v>
      </c>
      <c r="C700" s="499" t="s">
        <v>725</v>
      </c>
      <c r="D700" s="500" t="s">
        <v>415</v>
      </c>
      <c r="E700" s="501" t="n">
        <v>0.0137984159975905</v>
      </c>
      <c r="F700" s="501" t="n">
        <v>0.0519053472124831</v>
      </c>
      <c r="G700" s="501" t="n">
        <v>0.00395469312095109</v>
      </c>
      <c r="H700" s="501" t="n">
        <v>0.00444902976106998</v>
      </c>
      <c r="I700" s="500"/>
      <c r="J700" s="500"/>
      <c r="K700" s="501" t="n">
        <v>0.370091602228044</v>
      </c>
      <c r="L700" s="501"/>
      <c r="M700" s="501"/>
      <c r="N700" s="501"/>
      <c r="O700" s="501" t="n">
        <v>0.0161178169156734</v>
      </c>
      <c r="P700" s="501" t="n">
        <v>0.266911048123552</v>
      </c>
      <c r="Q700" s="501"/>
      <c r="R700" s="501"/>
      <c r="S700" s="500"/>
    </row>
    <row r="701" customFormat="false" ht="13.2" hidden="false" customHeight="false" outlineLevel="0" collapsed="false">
      <c r="A701" s="497"/>
      <c r="B701" s="498" t="s">
        <v>727</v>
      </c>
      <c r="C701" s="499" t="s">
        <v>725</v>
      </c>
      <c r="D701" s="500" t="s">
        <v>474</v>
      </c>
      <c r="E701" s="501" t="n">
        <v>0.00984778977746</v>
      </c>
      <c r="F701" s="501"/>
      <c r="G701" s="501" t="n">
        <v>0.00196955793712</v>
      </c>
      <c r="H701" s="501" t="n">
        <v>0.00221573389914</v>
      </c>
      <c r="I701" s="500"/>
      <c r="J701" s="500"/>
      <c r="K701" s="501" t="n">
        <v>0.28312279140664</v>
      </c>
      <c r="L701" s="501"/>
      <c r="M701" s="501"/>
      <c r="N701" s="501"/>
      <c r="O701" s="501"/>
      <c r="P701" s="501" t="n">
        <v>0.01531878405514</v>
      </c>
      <c r="Q701" s="501"/>
      <c r="R701" s="501"/>
      <c r="S701" s="500"/>
    </row>
    <row r="702" customFormat="false" ht="13.2" hidden="false" customHeight="false" outlineLevel="0" collapsed="false">
      <c r="A702" s="497"/>
      <c r="B702" s="498" t="s">
        <v>727</v>
      </c>
      <c r="C702" s="499" t="s">
        <v>729</v>
      </c>
      <c r="D702" s="500" t="s">
        <v>168</v>
      </c>
      <c r="E702" s="501" t="n">
        <v>0.01594431533142</v>
      </c>
      <c r="F702" s="501" t="n">
        <v>0.0021168501963</v>
      </c>
      <c r="G702" s="501" t="n">
        <v>0.0604976488746</v>
      </c>
      <c r="H702" s="501"/>
      <c r="I702" s="500"/>
      <c r="J702" s="500"/>
      <c r="K702" s="501" t="n">
        <v>0.01227427174218</v>
      </c>
      <c r="L702" s="501" t="n">
        <v>0.00099368917704</v>
      </c>
      <c r="M702" s="501" t="n">
        <v>0.00049622204058</v>
      </c>
      <c r="N702" s="501" t="n">
        <v>0.00017102322006</v>
      </c>
      <c r="O702" s="501" t="n">
        <v>0.00042269489598</v>
      </c>
      <c r="P702" s="501" t="n">
        <v>0.00030546346824</v>
      </c>
      <c r="Q702" s="501"/>
      <c r="R702" s="501"/>
      <c r="S702" s="500"/>
    </row>
    <row r="703" customFormat="false" ht="13.2" hidden="false" customHeight="false" outlineLevel="0" collapsed="false">
      <c r="A703" s="497"/>
      <c r="B703" s="498" t="s">
        <v>727</v>
      </c>
      <c r="C703" s="499" t="s">
        <v>729</v>
      </c>
      <c r="D703" s="500" t="s">
        <v>221</v>
      </c>
      <c r="E703" s="501" t="n">
        <v>0.02392991526198</v>
      </c>
      <c r="F703" s="501" t="n">
        <v>0.02955196559658</v>
      </c>
      <c r="G703" s="501" t="n">
        <v>0.01210496143542</v>
      </c>
      <c r="H703" s="501"/>
      <c r="I703" s="500"/>
      <c r="J703" s="500"/>
      <c r="K703" s="501" t="n">
        <v>0.36063908249544</v>
      </c>
      <c r="L703" s="501" t="n">
        <v>0.0001231099653</v>
      </c>
      <c r="M703" s="501" t="n">
        <v>6.15302331E-005</v>
      </c>
      <c r="N703" s="501" t="n">
        <v>2.107345758E-005</v>
      </c>
      <c r="O703" s="501" t="n">
        <v>0.02104084382484</v>
      </c>
      <c r="P703" s="501" t="n">
        <v>0.01454112515184</v>
      </c>
      <c r="Q703" s="501"/>
      <c r="R703" s="501"/>
      <c r="S703" s="500"/>
    </row>
    <row r="704" customFormat="false" ht="13.2" hidden="false" customHeight="false" outlineLevel="0" collapsed="false">
      <c r="A704" s="497"/>
      <c r="B704" s="498" t="s">
        <v>727</v>
      </c>
      <c r="C704" s="499" t="s">
        <v>729</v>
      </c>
      <c r="D704" s="500" t="s">
        <v>268</v>
      </c>
      <c r="E704" s="501"/>
      <c r="F704" s="501" t="n">
        <v>0.00457836388884</v>
      </c>
      <c r="G704" s="501"/>
      <c r="H704" s="501" t="n">
        <v>0.00028518</v>
      </c>
      <c r="I704" s="500"/>
      <c r="J704" s="500"/>
      <c r="K704" s="501" t="n">
        <v>5.6779338E-007</v>
      </c>
      <c r="L704" s="501"/>
      <c r="M704" s="501"/>
      <c r="N704" s="501"/>
      <c r="O704" s="501"/>
      <c r="P704" s="501"/>
      <c r="Q704" s="501"/>
      <c r="R704" s="501"/>
      <c r="S704" s="500"/>
    </row>
    <row r="705" customFormat="false" ht="13.2" hidden="false" customHeight="false" outlineLevel="0" collapsed="false">
      <c r="A705" s="497"/>
      <c r="B705" s="498" t="s">
        <v>727</v>
      </c>
      <c r="C705" s="499" t="s">
        <v>729</v>
      </c>
      <c r="D705" s="500" t="s">
        <v>240</v>
      </c>
      <c r="E705" s="501"/>
      <c r="F705" s="501" t="n">
        <v>0.01355557436016</v>
      </c>
      <c r="G705" s="501"/>
      <c r="H705" s="501"/>
      <c r="I705" s="500"/>
      <c r="J705" s="500"/>
      <c r="K705" s="501"/>
      <c r="L705" s="501"/>
      <c r="M705" s="501"/>
      <c r="N705" s="501"/>
      <c r="O705" s="501"/>
      <c r="P705" s="501"/>
      <c r="Q705" s="501"/>
      <c r="R705" s="501"/>
      <c r="S705" s="500"/>
    </row>
    <row r="706" customFormat="false" ht="13.2" hidden="false" customHeight="false" outlineLevel="0" collapsed="false">
      <c r="A706" s="497"/>
      <c r="B706" s="498" t="s">
        <v>727</v>
      </c>
      <c r="C706" s="499" t="s">
        <v>729</v>
      </c>
      <c r="D706" s="500" t="s">
        <v>354</v>
      </c>
      <c r="E706" s="501"/>
      <c r="F706" s="501" t="n">
        <v>0.18806342676576</v>
      </c>
      <c r="G706" s="501"/>
      <c r="H706" s="501"/>
      <c r="I706" s="500"/>
      <c r="J706" s="500"/>
      <c r="K706" s="501"/>
      <c r="L706" s="501"/>
      <c r="M706" s="501"/>
      <c r="N706" s="501"/>
      <c r="O706" s="501"/>
      <c r="P706" s="501" t="n">
        <v>1.6287852E-007</v>
      </c>
      <c r="Q706" s="501"/>
      <c r="R706" s="501"/>
      <c r="S706" s="500"/>
    </row>
    <row r="707" customFormat="false" ht="13.2" hidden="false" customHeight="false" outlineLevel="0" collapsed="false">
      <c r="A707" s="497"/>
      <c r="B707" s="498" t="s">
        <v>727</v>
      </c>
      <c r="C707" s="499" t="s">
        <v>729</v>
      </c>
      <c r="D707" s="500" t="s">
        <v>195</v>
      </c>
      <c r="E707" s="501" t="n">
        <v>0.22207301983902</v>
      </c>
      <c r="F707" s="501" t="n">
        <v>0.11875978386972</v>
      </c>
      <c r="G707" s="501" t="n">
        <v>0.01800840991656</v>
      </c>
      <c r="H707" s="501" t="n">
        <v>0.0007393733529</v>
      </c>
      <c r="I707" s="500"/>
      <c r="J707" s="500"/>
      <c r="K707" s="501" t="n">
        <v>0.55437044921328</v>
      </c>
      <c r="L707" s="501" t="n">
        <v>0.27729527846118</v>
      </c>
      <c r="M707" s="501" t="n">
        <v>8.510879328E-005</v>
      </c>
      <c r="N707" s="501"/>
      <c r="O707" s="501" t="n">
        <v>0.00162455651022</v>
      </c>
      <c r="P707" s="501" t="n">
        <v>0.00208741216488</v>
      </c>
      <c r="Q707" s="501"/>
      <c r="R707" s="501"/>
      <c r="S707" s="500"/>
    </row>
    <row r="708" customFormat="false" ht="13.2" hidden="false" customHeight="false" outlineLevel="0" collapsed="false">
      <c r="A708" s="497"/>
      <c r="B708" s="498" t="s">
        <v>727</v>
      </c>
      <c r="C708" s="499" t="s">
        <v>729</v>
      </c>
      <c r="D708" s="500" t="s">
        <v>186</v>
      </c>
      <c r="E708" s="501" t="n">
        <v>0.09067599576</v>
      </c>
      <c r="F708" s="501" t="n">
        <v>0.0153998519976</v>
      </c>
      <c r="G708" s="501" t="n">
        <v>0.00731494848</v>
      </c>
      <c r="H708" s="501" t="n">
        <v>1.280266722E-005</v>
      </c>
      <c r="I708" s="500"/>
      <c r="J708" s="500"/>
      <c r="K708" s="501" t="n">
        <v>0.033264605178</v>
      </c>
      <c r="L708" s="501"/>
      <c r="M708" s="501" t="n">
        <v>1.8302445E-005</v>
      </c>
      <c r="N708" s="501"/>
      <c r="O708" s="501"/>
      <c r="P708" s="501" t="n">
        <v>0.00014641956</v>
      </c>
      <c r="Q708" s="501"/>
      <c r="R708" s="501"/>
      <c r="S708" s="500"/>
    </row>
    <row r="709" customFormat="false" ht="24" hidden="false" customHeight="false" outlineLevel="0" collapsed="false">
      <c r="A709" s="497"/>
      <c r="B709" s="498" t="s">
        <v>727</v>
      </c>
      <c r="C709" s="499" t="s">
        <v>729</v>
      </c>
      <c r="D709" s="500" t="s">
        <v>421</v>
      </c>
      <c r="E709" s="501" t="n">
        <v>0.00056006300574</v>
      </c>
      <c r="F709" s="501" t="n">
        <v>0.00547005269454</v>
      </c>
      <c r="G709" s="501" t="n">
        <v>0.00049783379646</v>
      </c>
      <c r="H709" s="501"/>
      <c r="I709" s="500"/>
      <c r="J709" s="500"/>
      <c r="K709" s="501" t="n">
        <v>0.01045450923678</v>
      </c>
      <c r="L709" s="501" t="n">
        <v>0.0031114610751</v>
      </c>
      <c r="M709" s="501" t="n">
        <v>6.222920928E-005</v>
      </c>
      <c r="N709" s="501" t="n">
        <v>0.0009334383429</v>
      </c>
      <c r="O709" s="501" t="n">
        <v>0.01555730545698</v>
      </c>
      <c r="P709" s="501" t="n">
        <v>2.17800114E-006</v>
      </c>
      <c r="Q709" s="501" t="n">
        <v>0.0006223035</v>
      </c>
      <c r="R709" s="501"/>
      <c r="S709" s="500"/>
    </row>
    <row r="710" customFormat="false" ht="13.2" hidden="false" customHeight="false" outlineLevel="0" collapsed="false">
      <c r="A710" s="497"/>
      <c r="B710" s="498" t="s">
        <v>727</v>
      </c>
      <c r="C710" s="499" t="s">
        <v>729</v>
      </c>
      <c r="D710" s="500" t="s">
        <v>429</v>
      </c>
      <c r="E710" s="501" t="n">
        <v>9.9813E-006</v>
      </c>
      <c r="F710" s="501" t="n">
        <v>2.9544648E-005</v>
      </c>
      <c r="G710" s="501" t="n">
        <v>2.794764E-007</v>
      </c>
      <c r="H710" s="501"/>
      <c r="I710" s="500"/>
      <c r="J710" s="500"/>
      <c r="K710" s="501" t="n">
        <v>4.99065E-007</v>
      </c>
      <c r="L710" s="501" t="n">
        <v>0.0001397382</v>
      </c>
      <c r="M710" s="501" t="n">
        <v>1.197756E-005</v>
      </c>
      <c r="N710" s="501" t="n">
        <v>1.197756E-005</v>
      </c>
      <c r="O710" s="501" t="n">
        <v>0.000598878</v>
      </c>
      <c r="P710" s="501" t="n">
        <v>7.98504E-008</v>
      </c>
      <c r="Q710" s="501" t="n">
        <v>7.98504E-006</v>
      </c>
      <c r="R710" s="501"/>
      <c r="S710" s="500"/>
    </row>
    <row r="711" customFormat="false" ht="13.2" hidden="false" customHeight="false" outlineLevel="0" collapsed="false">
      <c r="A711" s="497"/>
      <c r="B711" s="498" t="s">
        <v>727</v>
      </c>
      <c r="C711" s="499" t="s">
        <v>729</v>
      </c>
      <c r="D711" s="500" t="s">
        <v>375</v>
      </c>
      <c r="E711" s="501"/>
      <c r="F711" s="501"/>
      <c r="G711" s="501"/>
      <c r="H711" s="501" t="n">
        <v>0.0549253847023182</v>
      </c>
      <c r="I711" s="500"/>
      <c r="J711" s="500"/>
      <c r="K711" s="501"/>
      <c r="L711" s="501"/>
      <c r="M711" s="501"/>
      <c r="N711" s="501"/>
      <c r="O711" s="501"/>
      <c r="P711" s="501"/>
      <c r="Q711" s="501"/>
      <c r="R711" s="501"/>
      <c r="S711" s="500"/>
    </row>
    <row r="712" customFormat="false" ht="13.2" hidden="false" customHeight="false" outlineLevel="0" collapsed="false">
      <c r="A712" s="497"/>
      <c r="B712" s="498" t="s">
        <v>727</v>
      </c>
      <c r="C712" s="499" t="s">
        <v>729</v>
      </c>
      <c r="D712" s="500" t="s">
        <v>403</v>
      </c>
      <c r="E712" s="501" t="n">
        <v>0.00664677188691103</v>
      </c>
      <c r="F712" s="501"/>
      <c r="G712" s="501"/>
      <c r="H712" s="501" t="n">
        <v>0.246815144751096</v>
      </c>
      <c r="I712" s="500"/>
      <c r="J712" s="500"/>
      <c r="K712" s="501"/>
      <c r="L712" s="501"/>
      <c r="M712" s="501"/>
      <c r="N712" s="501"/>
      <c r="O712" s="501"/>
      <c r="P712" s="501"/>
      <c r="Q712" s="501"/>
      <c r="R712" s="501" t="n">
        <v>16.6149432452198</v>
      </c>
      <c r="S712" s="500"/>
    </row>
    <row r="713" customFormat="false" ht="13.2" hidden="false" customHeight="false" outlineLevel="0" collapsed="false">
      <c r="A713" s="497"/>
      <c r="B713" s="498" t="s">
        <v>727</v>
      </c>
      <c r="C713" s="499" t="s">
        <v>729</v>
      </c>
      <c r="D713" s="500" t="s">
        <v>415</v>
      </c>
      <c r="E713" s="501" t="n">
        <v>0.00709018824098163</v>
      </c>
      <c r="F713" s="501" t="n">
        <v>0.0227715674541054</v>
      </c>
      <c r="G713" s="501" t="n">
        <v>0.00173497656793184</v>
      </c>
      <c r="H713" s="501" t="n">
        <v>0.00195184863892332</v>
      </c>
      <c r="I713" s="500"/>
      <c r="J713" s="500"/>
      <c r="K713" s="501" t="n">
        <v>0.162364117319825</v>
      </c>
      <c r="L713" s="501"/>
      <c r="M713" s="501"/>
      <c r="N713" s="501"/>
      <c r="O713" s="501" t="n">
        <v>0.00682360950786197</v>
      </c>
      <c r="P713" s="501" t="n">
        <v>0.112998973450194</v>
      </c>
      <c r="Q713" s="501"/>
      <c r="R713" s="501"/>
      <c r="S713" s="500"/>
    </row>
    <row r="714" customFormat="false" ht="13.2" hidden="false" customHeight="false" outlineLevel="0" collapsed="false">
      <c r="A714" s="497"/>
      <c r="B714" s="498" t="s">
        <v>727</v>
      </c>
      <c r="C714" s="499" t="s">
        <v>729</v>
      </c>
      <c r="D714" s="500" t="s">
        <v>474</v>
      </c>
      <c r="E714" s="501" t="n">
        <v>0.00743415665328</v>
      </c>
      <c r="F714" s="501"/>
      <c r="G714" s="501" t="n">
        <v>0.00148683131436</v>
      </c>
      <c r="H714" s="501" t="n">
        <v>0.00167267106132</v>
      </c>
      <c r="I714" s="500"/>
      <c r="J714" s="500"/>
      <c r="K714" s="501" t="n">
        <v>0.21373112457186</v>
      </c>
      <c r="L714" s="501"/>
      <c r="M714" s="501"/>
      <c r="N714" s="501"/>
      <c r="O714" s="501"/>
      <c r="P714" s="501" t="n">
        <v>0.01156424365572</v>
      </c>
      <c r="Q714" s="501"/>
      <c r="R714" s="501"/>
      <c r="S714" s="500"/>
    </row>
    <row r="715" customFormat="false" ht="13.2" hidden="false" customHeight="false" outlineLevel="0" collapsed="false">
      <c r="A715" s="497"/>
      <c r="B715" s="498" t="s">
        <v>727</v>
      </c>
      <c r="C715" s="499" t="s">
        <v>730</v>
      </c>
      <c r="D715" s="500" t="s">
        <v>168</v>
      </c>
      <c r="E715" s="501" t="n">
        <v>0.0317067357498</v>
      </c>
      <c r="F715" s="501" t="n">
        <v>0.00402102127273</v>
      </c>
      <c r="G715" s="501" t="n">
        <v>0.11461196378392</v>
      </c>
      <c r="H715" s="501"/>
      <c r="I715" s="500"/>
      <c r="J715" s="500"/>
      <c r="K715" s="501" t="n">
        <v>0.02350484042018</v>
      </c>
      <c r="L715" s="501" t="n">
        <v>0.00190241889042</v>
      </c>
      <c r="M715" s="501" t="n">
        <v>0.00094993438132</v>
      </c>
      <c r="N715" s="501" t="n">
        <v>0.00032845939153</v>
      </c>
      <c r="O715" s="501" t="n">
        <v>0.00080393974838</v>
      </c>
      <c r="P715" s="501" t="n">
        <v>0.00062307574968</v>
      </c>
      <c r="Q715" s="501"/>
      <c r="R715" s="501"/>
      <c r="S715" s="500"/>
    </row>
    <row r="716" customFormat="false" ht="13.2" hidden="false" customHeight="false" outlineLevel="0" collapsed="false">
      <c r="A716" s="497"/>
      <c r="B716" s="498" t="s">
        <v>727</v>
      </c>
      <c r="C716" s="499" t="s">
        <v>730</v>
      </c>
      <c r="D716" s="500" t="s">
        <v>221</v>
      </c>
      <c r="E716" s="501" t="n">
        <v>0.0429760266962</v>
      </c>
      <c r="F716" s="501" t="n">
        <v>0.05300621944013</v>
      </c>
      <c r="G716" s="501" t="n">
        <v>0.02468297418898</v>
      </c>
      <c r="H716" s="501"/>
      <c r="I716" s="500"/>
      <c r="J716" s="500"/>
      <c r="K716" s="501" t="n">
        <v>0.64938493498725</v>
      </c>
      <c r="L716" s="501" t="n">
        <v>0.00035275506938</v>
      </c>
      <c r="M716" s="501" t="n">
        <v>0.0001173442801</v>
      </c>
      <c r="N716" s="501" t="n">
        <v>5.351633659E-005</v>
      </c>
      <c r="O716" s="501" t="n">
        <v>0.03832424886071</v>
      </c>
      <c r="P716" s="501" t="n">
        <v>0.0261886145236</v>
      </c>
      <c r="Q716" s="501"/>
      <c r="R716" s="501"/>
      <c r="S716" s="500"/>
    </row>
    <row r="717" customFormat="false" ht="13.2" hidden="false" customHeight="false" outlineLevel="0" collapsed="false">
      <c r="A717" s="497"/>
      <c r="B717" s="498" t="s">
        <v>727</v>
      </c>
      <c r="C717" s="499" t="s">
        <v>730</v>
      </c>
      <c r="D717" s="500" t="s">
        <v>268</v>
      </c>
      <c r="E717" s="501"/>
      <c r="F717" s="501" t="n">
        <v>0.01703737145991</v>
      </c>
      <c r="G717" s="501"/>
      <c r="H717" s="501" t="n">
        <v>0.01098155965</v>
      </c>
      <c r="I717" s="500"/>
      <c r="J717" s="500"/>
      <c r="K717" s="501" t="n">
        <v>9.7492895E-007</v>
      </c>
      <c r="L717" s="501"/>
      <c r="M717" s="501" t="n">
        <v>1.2650976E-006</v>
      </c>
      <c r="N717" s="501"/>
      <c r="O717" s="501"/>
      <c r="P717" s="501"/>
      <c r="Q717" s="501"/>
      <c r="R717" s="501"/>
      <c r="S717" s="500"/>
    </row>
    <row r="718" customFormat="false" ht="13.2" hidden="false" customHeight="false" outlineLevel="0" collapsed="false">
      <c r="A718" s="497"/>
      <c r="B718" s="498" t="s">
        <v>727</v>
      </c>
      <c r="C718" s="499" t="s">
        <v>730</v>
      </c>
      <c r="D718" s="500" t="s">
        <v>240</v>
      </c>
      <c r="E718" s="501"/>
      <c r="F718" s="501" t="n">
        <v>0.02322305134432</v>
      </c>
      <c r="G718" s="501"/>
      <c r="H718" s="501"/>
      <c r="I718" s="500"/>
      <c r="J718" s="500"/>
      <c r="K718" s="501"/>
      <c r="L718" s="501"/>
      <c r="M718" s="501"/>
      <c r="N718" s="501"/>
      <c r="O718" s="501"/>
      <c r="P718" s="501"/>
      <c r="Q718" s="501"/>
      <c r="R718" s="501"/>
      <c r="S718" s="500"/>
    </row>
    <row r="719" customFormat="false" ht="13.2" hidden="false" customHeight="false" outlineLevel="0" collapsed="false">
      <c r="A719" s="497"/>
      <c r="B719" s="498" t="s">
        <v>727</v>
      </c>
      <c r="C719" s="499" t="s">
        <v>730</v>
      </c>
      <c r="D719" s="500" t="s">
        <v>354</v>
      </c>
      <c r="E719" s="501"/>
      <c r="F719" s="501" t="n">
        <v>0.3062588495044</v>
      </c>
      <c r="G719" s="501"/>
      <c r="H719" s="501"/>
      <c r="I719" s="500"/>
      <c r="J719" s="500"/>
      <c r="K719" s="501"/>
      <c r="L719" s="501"/>
      <c r="M719" s="501"/>
      <c r="N719" s="501"/>
      <c r="O719" s="501"/>
      <c r="P719" s="501" t="n">
        <v>2.8962716E-007</v>
      </c>
      <c r="Q719" s="501"/>
      <c r="R719" s="501"/>
      <c r="S719" s="500"/>
    </row>
    <row r="720" customFormat="false" ht="13.2" hidden="false" customHeight="false" outlineLevel="0" collapsed="false">
      <c r="A720" s="497"/>
      <c r="B720" s="498" t="s">
        <v>727</v>
      </c>
      <c r="C720" s="499" t="s">
        <v>730</v>
      </c>
      <c r="D720" s="500" t="s">
        <v>195</v>
      </c>
      <c r="E720" s="501" t="n">
        <v>0.39719043964343</v>
      </c>
      <c r="F720" s="501" t="n">
        <v>0.20455844333322</v>
      </c>
      <c r="G720" s="501" t="n">
        <v>0.03215896118051</v>
      </c>
      <c r="H720" s="501" t="n">
        <v>0.0013084403566</v>
      </c>
      <c r="I720" s="500"/>
      <c r="J720" s="500"/>
      <c r="K720" s="501" t="n">
        <v>0.98620160015981</v>
      </c>
      <c r="L720" s="501" t="n">
        <v>0.48466510351699</v>
      </c>
      <c r="M720" s="501" t="n">
        <v>0.00015202482829</v>
      </c>
      <c r="N720" s="501"/>
      <c r="O720" s="501" t="n">
        <v>0.00285587257064</v>
      </c>
      <c r="P720" s="501" t="n">
        <v>0.00370969945246</v>
      </c>
      <c r="Q720" s="501"/>
      <c r="R720" s="501"/>
      <c r="S720" s="500"/>
    </row>
    <row r="721" customFormat="false" ht="13.2" hidden="false" customHeight="false" outlineLevel="0" collapsed="false">
      <c r="A721" s="497"/>
      <c r="B721" s="498" t="s">
        <v>727</v>
      </c>
      <c r="C721" s="499" t="s">
        <v>730</v>
      </c>
      <c r="D721" s="500" t="s">
        <v>186</v>
      </c>
      <c r="E721" s="501" t="n">
        <v>0.1609894135305</v>
      </c>
      <c r="F721" s="501" t="n">
        <v>0.027089896386</v>
      </c>
      <c r="G721" s="501" t="n">
        <v>0.0129834479</v>
      </c>
      <c r="H721" s="501" t="n">
        <v>2.272354251E-005</v>
      </c>
      <c r="I721" s="500"/>
      <c r="J721" s="500"/>
      <c r="K721" s="501" t="n">
        <v>0.058589168421</v>
      </c>
      <c r="L721" s="501"/>
      <c r="M721" s="501" t="n">
        <v>3.24837066E-005</v>
      </c>
      <c r="N721" s="501"/>
      <c r="O721" s="501"/>
      <c r="P721" s="501" t="n">
        <v>0.0002598696528</v>
      </c>
      <c r="Q721" s="501"/>
      <c r="R721" s="501"/>
      <c r="S721" s="500"/>
    </row>
    <row r="722" customFormat="false" ht="13.2" hidden="false" customHeight="false" outlineLevel="0" collapsed="false">
      <c r="A722" s="497"/>
      <c r="B722" s="498" t="s">
        <v>727</v>
      </c>
      <c r="C722" s="499" t="s">
        <v>730</v>
      </c>
      <c r="D722" s="500" t="s">
        <v>192</v>
      </c>
      <c r="E722" s="501" t="n">
        <v>1.487113524E-005</v>
      </c>
      <c r="F722" s="501" t="n">
        <v>3.08928516E-006</v>
      </c>
      <c r="G722" s="501" t="n">
        <v>1.23831825E-006</v>
      </c>
      <c r="H722" s="501"/>
      <c r="I722" s="500"/>
      <c r="J722" s="500"/>
      <c r="K722" s="501" t="n">
        <v>2.066226942E-005</v>
      </c>
      <c r="L722" s="501"/>
      <c r="M722" s="501" t="n">
        <v>1.238016E-008</v>
      </c>
      <c r="N722" s="501"/>
      <c r="O722" s="501"/>
      <c r="P722" s="501" t="n">
        <v>9.906546E-008</v>
      </c>
      <c r="Q722" s="501"/>
      <c r="R722" s="501"/>
      <c r="S722" s="500"/>
    </row>
    <row r="723" customFormat="false" ht="24" hidden="false" customHeight="false" outlineLevel="0" collapsed="false">
      <c r="A723" s="497"/>
      <c r="B723" s="498" t="s">
        <v>727</v>
      </c>
      <c r="C723" s="499" t="s">
        <v>730</v>
      </c>
      <c r="D723" s="500" t="s">
        <v>421</v>
      </c>
      <c r="E723" s="501" t="n">
        <v>0.00090079495377</v>
      </c>
      <c r="F723" s="501" t="n">
        <v>0.00867226127545</v>
      </c>
      <c r="G723" s="501" t="n">
        <v>0.00080070663062</v>
      </c>
      <c r="H723" s="501"/>
      <c r="I723" s="500"/>
      <c r="J723" s="500"/>
      <c r="K723" s="501" t="n">
        <v>0.01681483871073</v>
      </c>
      <c r="L723" s="501" t="n">
        <v>0.00500441627579</v>
      </c>
      <c r="M723" s="501" t="n">
        <v>0.00010008831106</v>
      </c>
      <c r="N723" s="501" t="n">
        <v>0.00150132491489</v>
      </c>
      <c r="O723" s="501" t="n">
        <v>0.0250220814858</v>
      </c>
      <c r="P723" s="501" t="n">
        <v>3.5030596E-006</v>
      </c>
      <c r="Q723" s="501" t="n">
        <v>0.00100090484</v>
      </c>
      <c r="R723" s="501"/>
      <c r="S723" s="500"/>
    </row>
    <row r="724" customFormat="false" ht="13.2" hidden="false" customHeight="false" outlineLevel="0" collapsed="false">
      <c r="A724" s="497"/>
      <c r="B724" s="498" t="s">
        <v>727</v>
      </c>
      <c r="C724" s="499" t="s">
        <v>730</v>
      </c>
      <c r="D724" s="500" t="s">
        <v>429</v>
      </c>
      <c r="E724" s="501" t="n">
        <v>1.747175E-005</v>
      </c>
      <c r="F724" s="501" t="n">
        <v>5.171638E-005</v>
      </c>
      <c r="G724" s="501" t="n">
        <v>4.89209E-007</v>
      </c>
      <c r="H724" s="501"/>
      <c r="I724" s="500"/>
      <c r="J724" s="500"/>
      <c r="K724" s="501" t="n">
        <v>8.735875E-007</v>
      </c>
      <c r="L724" s="501" t="n">
        <v>0.0002446045</v>
      </c>
      <c r="M724" s="501" t="n">
        <v>2.09661E-005</v>
      </c>
      <c r="N724" s="501" t="n">
        <v>2.09661E-005</v>
      </c>
      <c r="O724" s="501" t="n">
        <v>0.001048305</v>
      </c>
      <c r="P724" s="501" t="n">
        <v>1.39774E-007</v>
      </c>
      <c r="Q724" s="501" t="n">
        <v>1.39774E-005</v>
      </c>
      <c r="R724" s="501"/>
      <c r="S724" s="500"/>
    </row>
    <row r="725" customFormat="false" ht="13.2" hidden="false" customHeight="false" outlineLevel="0" collapsed="false">
      <c r="A725" s="497"/>
      <c r="B725" s="498" t="s">
        <v>727</v>
      </c>
      <c r="C725" s="499" t="s">
        <v>730</v>
      </c>
      <c r="D725" s="500" t="s">
        <v>375</v>
      </c>
      <c r="E725" s="501"/>
      <c r="F725" s="501"/>
      <c r="G725" s="501"/>
      <c r="H725" s="501" t="n">
        <v>0.118562957833489</v>
      </c>
      <c r="I725" s="500"/>
      <c r="J725" s="500"/>
      <c r="K725" s="501"/>
      <c r="L725" s="501"/>
      <c r="M725" s="501"/>
      <c r="N725" s="501"/>
      <c r="O725" s="501"/>
      <c r="P725" s="501"/>
      <c r="Q725" s="501"/>
      <c r="R725" s="501"/>
      <c r="S725" s="500"/>
    </row>
    <row r="726" customFormat="false" ht="13.2" hidden="false" customHeight="false" outlineLevel="0" collapsed="false">
      <c r="A726" s="497"/>
      <c r="B726" s="498" t="s">
        <v>727</v>
      </c>
      <c r="C726" s="499" t="s">
        <v>730</v>
      </c>
      <c r="D726" s="500" t="s">
        <v>403</v>
      </c>
      <c r="E726" s="501" t="n">
        <v>0.0130406734714867</v>
      </c>
      <c r="F726" s="501"/>
      <c r="G726" s="501"/>
      <c r="H726" s="501" t="n">
        <v>0.46144879011006</v>
      </c>
      <c r="I726" s="500"/>
      <c r="J726" s="500"/>
      <c r="K726" s="501"/>
      <c r="L726" s="501"/>
      <c r="M726" s="501"/>
      <c r="N726" s="501"/>
      <c r="O726" s="501"/>
      <c r="P726" s="501"/>
      <c r="Q726" s="501"/>
      <c r="R726" s="501" t="n">
        <v>27.5627568620461</v>
      </c>
      <c r="S726" s="500"/>
    </row>
    <row r="727" customFormat="false" ht="13.2" hidden="false" customHeight="false" outlineLevel="0" collapsed="false">
      <c r="A727" s="497"/>
      <c r="B727" s="498" t="s">
        <v>727</v>
      </c>
      <c r="C727" s="499" t="s">
        <v>730</v>
      </c>
      <c r="D727" s="500" t="s">
        <v>415</v>
      </c>
      <c r="E727" s="501" t="n">
        <v>0.0123300441644078</v>
      </c>
      <c r="F727" s="501" t="n">
        <v>0.0384856221387816</v>
      </c>
      <c r="G727" s="501" t="n">
        <v>0.0029322378772405</v>
      </c>
      <c r="H727" s="501" t="n">
        <v>0.00329876761189557</v>
      </c>
      <c r="I727" s="500"/>
      <c r="J727" s="500"/>
      <c r="K727" s="501" t="n">
        <v>0.274407287977052</v>
      </c>
      <c r="L727" s="501"/>
      <c r="M727" s="501"/>
      <c r="N727" s="501"/>
      <c r="O727" s="501" t="n">
        <v>0.0111832481823459</v>
      </c>
      <c r="P727" s="501" t="n">
        <v>0.185194589899648</v>
      </c>
      <c r="Q727" s="501"/>
      <c r="R727" s="501"/>
      <c r="S727" s="500"/>
    </row>
    <row r="728" customFormat="false" ht="13.2" hidden="false" customHeight="false" outlineLevel="0" collapsed="false">
      <c r="A728" s="497"/>
      <c r="B728" s="498" t="s">
        <v>727</v>
      </c>
      <c r="C728" s="499" t="s">
        <v>730</v>
      </c>
      <c r="D728" s="500" t="s">
        <v>474</v>
      </c>
      <c r="E728" s="501" t="n">
        <v>0.01186514094228</v>
      </c>
      <c r="F728" s="501"/>
      <c r="G728" s="501" t="n">
        <v>0.00237302816225</v>
      </c>
      <c r="H728" s="501" t="n">
        <v>0.00266963406895</v>
      </c>
      <c r="I728" s="500"/>
      <c r="J728" s="500"/>
      <c r="K728" s="501" t="n">
        <v>0.34112139862687</v>
      </c>
      <c r="L728" s="501"/>
      <c r="M728" s="501"/>
      <c r="N728" s="501"/>
      <c r="O728" s="501"/>
      <c r="P728" s="501" t="n">
        <v>0.01845688585579</v>
      </c>
      <c r="Q728" s="501"/>
      <c r="R728" s="501"/>
      <c r="S728" s="500"/>
    </row>
    <row r="729" customFormat="false" ht="13.2" hidden="false" customHeight="false" outlineLevel="0" collapsed="false">
      <c r="A729" s="497"/>
      <c r="B729" s="498" t="s">
        <v>727</v>
      </c>
      <c r="C729" s="499" t="s">
        <v>726</v>
      </c>
      <c r="D729" s="500" t="s">
        <v>168</v>
      </c>
      <c r="E729" s="501" t="n">
        <v>0.09652751132762</v>
      </c>
      <c r="F729" s="501" t="n">
        <v>0.01071905527798</v>
      </c>
      <c r="G729" s="501" t="n">
        <v>0.30294748484732</v>
      </c>
      <c r="H729" s="501"/>
      <c r="I729" s="500"/>
      <c r="J729" s="500"/>
      <c r="K729" s="501" t="n">
        <v>0.06426010031966</v>
      </c>
      <c r="L729" s="501" t="n">
        <v>0.00519714683456</v>
      </c>
      <c r="M729" s="501" t="n">
        <v>0.0025943922703</v>
      </c>
      <c r="N729" s="501" t="n">
        <v>0.00090598982574</v>
      </c>
      <c r="O729" s="501" t="n">
        <v>0.00215171187066</v>
      </c>
      <c r="P729" s="501" t="n">
        <v>0.00202313223192</v>
      </c>
      <c r="Q729" s="501"/>
      <c r="R729" s="501"/>
      <c r="S729" s="500"/>
    </row>
    <row r="730" customFormat="false" ht="13.2" hidden="false" customHeight="false" outlineLevel="0" collapsed="false">
      <c r="A730" s="497"/>
      <c r="B730" s="498" t="s">
        <v>727</v>
      </c>
      <c r="C730" s="499" t="s">
        <v>726</v>
      </c>
      <c r="D730" s="500" t="s">
        <v>221</v>
      </c>
      <c r="E730" s="501" t="n">
        <v>0.09360076593978</v>
      </c>
      <c r="F730" s="501" t="n">
        <v>0.11485150415626</v>
      </c>
      <c r="G730" s="501" t="n">
        <v>0.0800798191205</v>
      </c>
      <c r="H730" s="501"/>
      <c r="I730" s="500"/>
      <c r="J730" s="500"/>
      <c r="K730" s="501" t="n">
        <v>1.42962506095724</v>
      </c>
      <c r="L730" s="501" t="n">
        <v>0.00194559370838</v>
      </c>
      <c r="M730" s="501" t="n">
        <v>0.0003167484217</v>
      </c>
      <c r="N730" s="501" t="n">
        <v>0.00025668008462</v>
      </c>
      <c r="O730" s="501" t="n">
        <v>0.088268817674</v>
      </c>
      <c r="P730" s="501" t="n">
        <v>0.05770015835824</v>
      </c>
      <c r="Q730" s="501"/>
      <c r="R730" s="501"/>
      <c r="S730" s="500"/>
    </row>
    <row r="731" customFormat="false" ht="13.2" hidden="false" customHeight="false" outlineLevel="0" collapsed="false">
      <c r="A731" s="497"/>
      <c r="B731" s="498" t="s">
        <v>727</v>
      </c>
      <c r="C731" s="499" t="s">
        <v>726</v>
      </c>
      <c r="D731" s="500" t="s">
        <v>268</v>
      </c>
      <c r="E731" s="501"/>
      <c r="F731" s="501" t="n">
        <v>0.1159306318852</v>
      </c>
      <c r="G731" s="501"/>
      <c r="H731" s="501" t="n">
        <v>0.1175345194</v>
      </c>
      <c r="I731" s="500"/>
      <c r="J731" s="500"/>
      <c r="K731" s="501" t="n">
        <v>1.72296818E-006</v>
      </c>
      <c r="L731" s="501"/>
      <c r="M731" s="501" t="n">
        <v>1.40678016E-005</v>
      </c>
      <c r="N731" s="501"/>
      <c r="O731" s="501"/>
      <c r="P731" s="501"/>
      <c r="Q731" s="501"/>
      <c r="R731" s="501"/>
      <c r="S731" s="500"/>
    </row>
    <row r="732" customFormat="false" ht="13.2" hidden="false" customHeight="false" outlineLevel="0" collapsed="false">
      <c r="A732" s="497"/>
      <c r="B732" s="498" t="s">
        <v>727</v>
      </c>
      <c r="C732" s="499" t="s">
        <v>726</v>
      </c>
      <c r="D732" s="500" t="s">
        <v>240</v>
      </c>
      <c r="E732" s="501"/>
      <c r="F732" s="501" t="n">
        <v>0.04055022328848</v>
      </c>
      <c r="G732" s="501"/>
      <c r="H732" s="501"/>
      <c r="I732" s="500"/>
      <c r="J732" s="500"/>
      <c r="K732" s="501"/>
      <c r="L732" s="501"/>
      <c r="M732" s="501"/>
      <c r="N732" s="501"/>
      <c r="O732" s="501"/>
      <c r="P732" s="501"/>
      <c r="Q732" s="501"/>
      <c r="R732" s="501"/>
      <c r="S732" s="500"/>
    </row>
    <row r="733" customFormat="false" ht="13.2" hidden="false" customHeight="false" outlineLevel="0" collapsed="false">
      <c r="A733" s="497"/>
      <c r="B733" s="498" t="s">
        <v>727</v>
      </c>
      <c r="C733" s="499" t="s">
        <v>726</v>
      </c>
      <c r="D733" s="500" t="s">
        <v>354</v>
      </c>
      <c r="E733" s="501"/>
      <c r="F733" s="501" t="n">
        <v>0.38547308783936</v>
      </c>
      <c r="G733" s="501"/>
      <c r="H733" s="501"/>
      <c r="I733" s="500"/>
      <c r="J733" s="500"/>
      <c r="K733" s="501"/>
      <c r="L733" s="501"/>
      <c r="M733" s="501"/>
      <c r="N733" s="501"/>
      <c r="O733" s="501"/>
      <c r="P733" s="501" t="n">
        <v>6.0497348E-007</v>
      </c>
      <c r="Q733" s="501"/>
      <c r="R733" s="501"/>
      <c r="S733" s="500"/>
    </row>
    <row r="734" customFormat="false" ht="13.2" hidden="false" customHeight="false" outlineLevel="0" collapsed="false">
      <c r="A734" s="497"/>
      <c r="B734" s="498" t="s">
        <v>727</v>
      </c>
      <c r="C734" s="499" t="s">
        <v>726</v>
      </c>
      <c r="D734" s="500" t="s">
        <v>195</v>
      </c>
      <c r="E734" s="501" t="n">
        <v>0.8504672957523</v>
      </c>
      <c r="F734" s="501" t="n">
        <v>0.36751646893964</v>
      </c>
      <c r="G734" s="501" t="n">
        <v>0.06840899380292</v>
      </c>
      <c r="H734" s="501" t="n">
        <v>0.0026761952015</v>
      </c>
      <c r="I734" s="500"/>
      <c r="J734" s="500"/>
      <c r="K734" s="501" t="n">
        <v>2.06387775558884</v>
      </c>
      <c r="L734" s="501" t="n">
        <v>0.93636713858662</v>
      </c>
      <c r="M734" s="501" t="n">
        <v>0.00032374641652</v>
      </c>
      <c r="N734" s="501"/>
      <c r="O734" s="501" t="n">
        <v>0.00566840867186</v>
      </c>
      <c r="P734" s="501" t="n">
        <v>0.00772992171984</v>
      </c>
      <c r="Q734" s="501"/>
      <c r="R734" s="501"/>
      <c r="S734" s="500"/>
    </row>
    <row r="735" customFormat="false" ht="13.2" hidden="false" customHeight="false" outlineLevel="0" collapsed="false">
      <c r="A735" s="497"/>
      <c r="B735" s="498" t="s">
        <v>727</v>
      </c>
      <c r="C735" s="499" t="s">
        <v>726</v>
      </c>
      <c r="D735" s="500" t="s">
        <v>186</v>
      </c>
      <c r="E735" s="501" t="n">
        <v>0.334028469898</v>
      </c>
      <c r="F735" s="501" t="n">
        <v>0.0539320838056</v>
      </c>
      <c r="G735" s="501" t="n">
        <v>0.02690453848</v>
      </c>
      <c r="H735" s="501" t="n">
        <v>4.708663178E-005</v>
      </c>
      <c r="I735" s="500"/>
      <c r="J735" s="500"/>
      <c r="K735" s="501" t="n">
        <v>0.117312357274</v>
      </c>
      <c r="L735" s="501"/>
      <c r="M735" s="501" t="n">
        <v>6.72982406E-005</v>
      </c>
      <c r="N735" s="501"/>
      <c r="O735" s="501"/>
      <c r="P735" s="501" t="n">
        <v>0.0005383859248</v>
      </c>
      <c r="Q735" s="501"/>
      <c r="R735" s="501"/>
      <c r="S735" s="500"/>
    </row>
    <row r="736" customFormat="false" ht="13.2" hidden="false" customHeight="false" outlineLevel="0" collapsed="false">
      <c r="A736" s="497"/>
      <c r="B736" s="498" t="s">
        <v>727</v>
      </c>
      <c r="C736" s="499" t="s">
        <v>726</v>
      </c>
      <c r="D736" s="500" t="s">
        <v>192</v>
      </c>
      <c r="E736" s="501" t="n">
        <v>0.00016536603984</v>
      </c>
      <c r="F736" s="501" t="n">
        <v>3.435264656E-005</v>
      </c>
      <c r="G736" s="501" t="n">
        <v>1.3770017E-005</v>
      </c>
      <c r="H736" s="501"/>
      <c r="I736" s="500"/>
      <c r="J736" s="500"/>
      <c r="K736" s="501" t="n">
        <v>0.00022976306872</v>
      </c>
      <c r="L736" s="501"/>
      <c r="M736" s="501" t="n">
        <v>1.3766656E-007</v>
      </c>
      <c r="N736" s="501"/>
      <c r="O736" s="501"/>
      <c r="P736" s="501" t="n">
        <v>1.10160136E-006</v>
      </c>
      <c r="Q736" s="501"/>
      <c r="R736" s="501"/>
      <c r="S736" s="500"/>
    </row>
    <row r="737" customFormat="false" ht="24" hidden="false" customHeight="false" outlineLevel="0" collapsed="false">
      <c r="A737" s="497"/>
      <c r="B737" s="498" t="s">
        <v>727</v>
      </c>
      <c r="C737" s="499" t="s">
        <v>726</v>
      </c>
      <c r="D737" s="500" t="s">
        <v>421</v>
      </c>
      <c r="E737" s="501" t="n">
        <v>0.00102274490086</v>
      </c>
      <c r="F737" s="501" t="n">
        <v>0.00859155578454</v>
      </c>
      <c r="G737" s="501" t="n">
        <v>0.00090910641658</v>
      </c>
      <c r="H737" s="501"/>
      <c r="I737" s="500"/>
      <c r="J737" s="500"/>
      <c r="K737" s="501" t="n">
        <v>0.01909123668006</v>
      </c>
      <c r="L737" s="501" t="n">
        <v>0.00568191571574</v>
      </c>
      <c r="M737" s="501" t="n">
        <v>0.00011363834984</v>
      </c>
      <c r="N737" s="501" t="n">
        <v>0.00170457474514</v>
      </c>
      <c r="O737" s="501" t="n">
        <v>0.02840957845838</v>
      </c>
      <c r="P737" s="501" t="n">
        <v>3.97733454E-006</v>
      </c>
      <c r="Q737" s="501" t="n">
        <v>0.00113644194</v>
      </c>
      <c r="R737" s="501"/>
      <c r="S737" s="500"/>
    </row>
    <row r="738" customFormat="false" ht="13.2" hidden="false" customHeight="false" outlineLevel="0" collapsed="false">
      <c r="A738" s="497"/>
      <c r="B738" s="498" t="s">
        <v>727</v>
      </c>
      <c r="C738" s="499" t="s">
        <v>726</v>
      </c>
      <c r="D738" s="500" t="s">
        <v>429</v>
      </c>
      <c r="E738" s="501" t="n">
        <v>3.39953E-005</v>
      </c>
      <c r="F738" s="501" t="n">
        <v>0.000100626088</v>
      </c>
      <c r="G738" s="501" t="n">
        <v>9.518684E-007</v>
      </c>
      <c r="H738" s="501"/>
      <c r="I738" s="500"/>
      <c r="J738" s="500"/>
      <c r="K738" s="501" t="n">
        <v>1.699765E-006</v>
      </c>
      <c r="L738" s="501" t="n">
        <v>0.0004759342</v>
      </c>
      <c r="M738" s="501" t="n">
        <v>4.079436E-005</v>
      </c>
      <c r="N738" s="501" t="n">
        <v>4.079436E-005</v>
      </c>
      <c r="O738" s="501" t="n">
        <v>0.002039718</v>
      </c>
      <c r="P738" s="501" t="n">
        <v>2.719624E-007</v>
      </c>
      <c r="Q738" s="501" t="n">
        <v>2.719624E-005</v>
      </c>
      <c r="R738" s="501"/>
      <c r="S738" s="500"/>
    </row>
    <row r="739" customFormat="false" ht="13.2" hidden="false" customHeight="false" outlineLevel="0" collapsed="false">
      <c r="A739" s="497"/>
      <c r="B739" s="498" t="s">
        <v>727</v>
      </c>
      <c r="C739" s="499" t="s">
        <v>726</v>
      </c>
      <c r="D739" s="500" t="s">
        <v>375</v>
      </c>
      <c r="E739" s="501"/>
      <c r="F739" s="501"/>
      <c r="G739" s="501"/>
      <c r="H739" s="501" t="n">
        <v>0.436367104113852</v>
      </c>
      <c r="I739" s="500"/>
      <c r="J739" s="500"/>
      <c r="K739" s="501"/>
      <c r="L739" s="501"/>
      <c r="M739" s="501"/>
      <c r="N739" s="501"/>
      <c r="O739" s="501"/>
      <c r="P739" s="501"/>
      <c r="Q739" s="501"/>
      <c r="R739" s="501"/>
      <c r="S739" s="500"/>
    </row>
    <row r="740" customFormat="false" ht="13.2" hidden="false" customHeight="false" outlineLevel="0" collapsed="false">
      <c r="A740" s="497"/>
      <c r="B740" s="498" t="s">
        <v>727</v>
      </c>
      <c r="C740" s="499" t="s">
        <v>726</v>
      </c>
      <c r="D740" s="500" t="s">
        <v>403</v>
      </c>
      <c r="E740" s="501" t="n">
        <v>0.0382711113550091</v>
      </c>
      <c r="F740" s="501"/>
      <c r="G740" s="501"/>
      <c r="H740" s="501" t="n">
        <v>1.1676828428158</v>
      </c>
      <c r="I740" s="500"/>
      <c r="J740" s="500"/>
      <c r="K740" s="501"/>
      <c r="L740" s="501"/>
      <c r="M740" s="501"/>
      <c r="N740" s="501"/>
      <c r="O740" s="501"/>
      <c r="P740" s="501"/>
      <c r="Q740" s="501"/>
      <c r="R740" s="501" t="n">
        <v>39.6771463103918</v>
      </c>
      <c r="S740" s="500"/>
    </row>
    <row r="741" customFormat="false" ht="13.2" hidden="false" customHeight="false" outlineLevel="0" collapsed="false">
      <c r="A741" s="497"/>
      <c r="B741" s="498" t="s">
        <v>727</v>
      </c>
      <c r="C741" s="499" t="s">
        <v>726</v>
      </c>
      <c r="D741" s="500" t="s">
        <v>415</v>
      </c>
      <c r="E741" s="501" t="n">
        <v>0.0232481502609995</v>
      </c>
      <c r="F741" s="501" t="n">
        <v>0.0622696378583446</v>
      </c>
      <c r="G741" s="501" t="n">
        <v>0.00474435336063578</v>
      </c>
      <c r="H741" s="501" t="n">
        <v>0.00533739753071525</v>
      </c>
      <c r="I741" s="500"/>
      <c r="J741" s="500"/>
      <c r="K741" s="501" t="n">
        <v>0.443990287760033</v>
      </c>
      <c r="L741" s="501"/>
      <c r="M741" s="501"/>
      <c r="N741" s="501"/>
      <c r="O741" s="501" t="n">
        <v>0.0147768348791936</v>
      </c>
      <c r="P741" s="501" t="n">
        <v>0.244704385599446</v>
      </c>
      <c r="Q741" s="501"/>
      <c r="R741" s="501"/>
      <c r="S741" s="500"/>
    </row>
    <row r="742" customFormat="false" ht="13.2" hidden="false" customHeight="false" outlineLevel="0" collapsed="false">
      <c r="A742" s="497"/>
      <c r="B742" s="498" t="s">
        <v>727</v>
      </c>
      <c r="C742" s="499" t="s">
        <v>726</v>
      </c>
      <c r="D742" s="500" t="s">
        <v>474</v>
      </c>
      <c r="E742" s="501" t="n">
        <v>0.01255467855136</v>
      </c>
      <c r="F742" s="501"/>
      <c r="G742" s="501" t="n">
        <v>0.00251093568056</v>
      </c>
      <c r="H742" s="501" t="n">
        <v>0.00282477869192</v>
      </c>
      <c r="I742" s="500"/>
      <c r="J742" s="500"/>
      <c r="K742" s="501" t="n">
        <v>0.36094552113498</v>
      </c>
      <c r="L742" s="501"/>
      <c r="M742" s="501"/>
      <c r="N742" s="501"/>
      <c r="O742" s="501"/>
      <c r="P742" s="501" t="n">
        <v>0.01952949979976</v>
      </c>
      <c r="Q742" s="501"/>
      <c r="R742" s="501"/>
      <c r="S742" s="500"/>
    </row>
    <row r="743" customFormat="false" ht="13.2" hidden="false" customHeight="false" outlineLevel="0" collapsed="false">
      <c r="A743" s="497"/>
      <c r="B743" s="498" t="s">
        <v>727</v>
      </c>
      <c r="C743" s="499" t="s">
        <v>718</v>
      </c>
      <c r="D743" s="500" t="s">
        <v>168</v>
      </c>
      <c r="E743" s="501" t="n">
        <v>0.11101923636258</v>
      </c>
      <c r="F743" s="501" t="n">
        <v>0.01225725986016</v>
      </c>
      <c r="G743" s="501" t="n">
        <v>0.34628351764524</v>
      </c>
      <c r="H743" s="501"/>
      <c r="I743" s="500"/>
      <c r="J743" s="500"/>
      <c r="K743" s="501" t="n">
        <v>0.07356692662578</v>
      </c>
      <c r="L743" s="501" t="n">
        <v>0.0059496501666</v>
      </c>
      <c r="M743" s="501" t="n">
        <v>0.00297000224766</v>
      </c>
      <c r="N743" s="501" t="n">
        <v>0.0010376211972</v>
      </c>
      <c r="O743" s="501" t="n">
        <v>0.00246094524438</v>
      </c>
      <c r="P743" s="501" t="n">
        <v>0.00233275806792</v>
      </c>
      <c r="Q743" s="501"/>
      <c r="R743" s="501"/>
      <c r="S743" s="500"/>
    </row>
    <row r="744" customFormat="false" ht="13.2" hidden="false" customHeight="false" outlineLevel="0" collapsed="false">
      <c r="A744" s="497"/>
      <c r="B744" s="498" t="s">
        <v>727</v>
      </c>
      <c r="C744" s="499" t="s">
        <v>718</v>
      </c>
      <c r="D744" s="500" t="s">
        <v>221</v>
      </c>
      <c r="E744" s="501" t="n">
        <v>0.10591538562402</v>
      </c>
      <c r="F744" s="501" t="n">
        <v>0.12992318494428</v>
      </c>
      <c r="G744" s="501" t="n">
        <v>0.09233257118694</v>
      </c>
      <c r="H744" s="501"/>
      <c r="I744" s="500"/>
      <c r="J744" s="500"/>
      <c r="K744" s="501" t="n">
        <v>1.61871099897486</v>
      </c>
      <c r="L744" s="501" t="n">
        <v>0.00227836673946</v>
      </c>
      <c r="M744" s="501" t="n">
        <v>0.0003624122691</v>
      </c>
      <c r="N744" s="501" t="n">
        <v>0.0002995910862</v>
      </c>
      <c r="O744" s="501" t="n">
        <v>0.10019502979038</v>
      </c>
      <c r="P744" s="501" t="n">
        <v>0.06533468476416</v>
      </c>
      <c r="Q744" s="501"/>
      <c r="R744" s="501"/>
      <c r="S744" s="500"/>
    </row>
    <row r="745" customFormat="false" ht="13.2" hidden="false" customHeight="false" outlineLevel="0" collapsed="false">
      <c r="A745" s="497"/>
      <c r="B745" s="498" t="s">
        <v>727</v>
      </c>
      <c r="C745" s="499" t="s">
        <v>718</v>
      </c>
      <c r="D745" s="500" t="s">
        <v>268</v>
      </c>
      <c r="E745" s="501"/>
      <c r="F745" s="501" t="n">
        <v>0.13632508220478</v>
      </c>
      <c r="G745" s="501"/>
      <c r="H745" s="501" t="n">
        <v>0.1391050143</v>
      </c>
      <c r="I745" s="500"/>
      <c r="J745" s="500"/>
      <c r="K745" s="501" t="n">
        <v>1.92353112E-006</v>
      </c>
      <c r="L745" s="501"/>
      <c r="M745" s="501" t="n">
        <v>1.66565952E-005</v>
      </c>
      <c r="N745" s="501"/>
      <c r="O745" s="501"/>
      <c r="P745" s="501"/>
      <c r="Q745" s="501"/>
      <c r="R745" s="501"/>
      <c r="S745" s="500"/>
    </row>
    <row r="746" customFormat="false" ht="13.2" hidden="false" customHeight="false" outlineLevel="0" collapsed="false">
      <c r="A746" s="497"/>
      <c r="B746" s="498" t="s">
        <v>727</v>
      </c>
      <c r="C746" s="499" t="s">
        <v>718</v>
      </c>
      <c r="D746" s="500" t="s">
        <v>240</v>
      </c>
      <c r="E746" s="501"/>
      <c r="F746" s="501" t="n">
        <v>0.04523099317968</v>
      </c>
      <c r="G746" s="501"/>
      <c r="H746" s="501"/>
      <c r="I746" s="500"/>
      <c r="J746" s="500"/>
      <c r="K746" s="501"/>
      <c r="L746" s="501"/>
      <c r="M746" s="501"/>
      <c r="N746" s="501"/>
      <c r="O746" s="501"/>
      <c r="P746" s="501"/>
      <c r="Q746" s="501"/>
      <c r="R746" s="501"/>
      <c r="S746" s="500"/>
    </row>
    <row r="747" customFormat="false" ht="13.2" hidden="false" customHeight="false" outlineLevel="0" collapsed="false">
      <c r="A747" s="497"/>
      <c r="B747" s="498" t="s">
        <v>727</v>
      </c>
      <c r="C747" s="499" t="s">
        <v>718</v>
      </c>
      <c r="D747" s="500" t="s">
        <v>354</v>
      </c>
      <c r="E747" s="501"/>
      <c r="F747" s="501" t="n">
        <v>0.41782123020624</v>
      </c>
      <c r="G747" s="501"/>
      <c r="H747" s="501"/>
      <c r="I747" s="500"/>
      <c r="J747" s="500"/>
      <c r="K747" s="501"/>
      <c r="L747" s="501"/>
      <c r="M747" s="501"/>
      <c r="N747" s="501"/>
      <c r="O747" s="501"/>
      <c r="P747" s="501" t="n">
        <v>6.828822E-007</v>
      </c>
      <c r="Q747" s="501"/>
      <c r="R747" s="501"/>
      <c r="S747" s="500"/>
    </row>
    <row r="748" customFormat="false" ht="13.2" hidden="false" customHeight="false" outlineLevel="0" collapsed="false">
      <c r="A748" s="497"/>
      <c r="B748" s="498" t="s">
        <v>727</v>
      </c>
      <c r="C748" s="499" t="s">
        <v>718</v>
      </c>
      <c r="D748" s="500" t="s">
        <v>195</v>
      </c>
      <c r="E748" s="501" t="n">
        <v>0.96140665971924</v>
      </c>
      <c r="F748" s="501" t="n">
        <v>0.41078019197712</v>
      </c>
      <c r="G748" s="501" t="n">
        <v>0.07730275642866</v>
      </c>
      <c r="H748" s="501" t="n">
        <v>0.0030169679883</v>
      </c>
      <c r="I748" s="500"/>
      <c r="J748" s="500"/>
      <c r="K748" s="501" t="n">
        <v>2.32992993803094</v>
      </c>
      <c r="L748" s="501" t="n">
        <v>1.0517832873954</v>
      </c>
      <c r="M748" s="501" t="n">
        <v>0.0003658601079</v>
      </c>
      <c r="N748" s="501"/>
      <c r="O748" s="501" t="n">
        <v>0.00637819090146</v>
      </c>
      <c r="P748" s="501" t="n">
        <v>0.00872409835164</v>
      </c>
      <c r="Q748" s="501"/>
      <c r="R748" s="501"/>
      <c r="S748" s="500"/>
    </row>
    <row r="749" customFormat="false" ht="13.2" hidden="false" customHeight="false" outlineLevel="0" collapsed="false">
      <c r="A749" s="497"/>
      <c r="B749" s="498" t="s">
        <v>727</v>
      </c>
      <c r="C749" s="499" t="s">
        <v>718</v>
      </c>
      <c r="D749" s="500" t="s">
        <v>186</v>
      </c>
      <c r="E749" s="501" t="n">
        <v>0.376891990251</v>
      </c>
      <c r="F749" s="501" t="n">
        <v>0.0606970022064</v>
      </c>
      <c r="G749" s="501" t="n">
        <v>0.03035467092</v>
      </c>
      <c r="H749" s="501" t="n">
        <v>5.31247332E-005</v>
      </c>
      <c r="I749" s="500"/>
      <c r="J749" s="500"/>
      <c r="K749" s="501" t="n">
        <v>0.132075116124</v>
      </c>
      <c r="L749" s="501"/>
      <c r="M749" s="501" t="n">
        <v>7.59272682E-005</v>
      </c>
      <c r="N749" s="501"/>
      <c r="O749" s="501"/>
      <c r="P749" s="501" t="n">
        <v>0.0006074181456</v>
      </c>
      <c r="Q749" s="501"/>
      <c r="R749" s="501"/>
      <c r="S749" s="500"/>
    </row>
    <row r="750" customFormat="false" ht="13.2" hidden="false" customHeight="false" outlineLevel="0" collapsed="false">
      <c r="A750" s="497"/>
      <c r="B750" s="498" t="s">
        <v>727</v>
      </c>
      <c r="C750" s="499" t="s">
        <v>718</v>
      </c>
      <c r="D750" s="500" t="s">
        <v>192</v>
      </c>
      <c r="E750" s="501" t="n">
        <v>0.00019579713048</v>
      </c>
      <c r="F750" s="501" t="n">
        <v>4.067431032E-005</v>
      </c>
      <c r="G750" s="501" t="n">
        <v>1.63040115E-005</v>
      </c>
      <c r="H750" s="501"/>
      <c r="I750" s="500"/>
      <c r="J750" s="500"/>
      <c r="K750" s="501" t="n">
        <v>0.00027204466884</v>
      </c>
      <c r="L750" s="501"/>
      <c r="M750" s="501" t="n">
        <v>1.6300032E-007</v>
      </c>
      <c r="N750" s="501"/>
      <c r="O750" s="501"/>
      <c r="P750" s="501" t="n">
        <v>1.30432092E-006</v>
      </c>
      <c r="Q750" s="501"/>
      <c r="R750" s="501"/>
      <c r="S750" s="500"/>
    </row>
    <row r="751" customFormat="false" ht="24" hidden="false" customHeight="false" outlineLevel="0" collapsed="false">
      <c r="A751" s="497"/>
      <c r="B751" s="498" t="s">
        <v>727</v>
      </c>
      <c r="C751" s="499" t="s">
        <v>718</v>
      </c>
      <c r="D751" s="500" t="s">
        <v>421</v>
      </c>
      <c r="E751" s="501" t="n">
        <v>0.0010960370736</v>
      </c>
      <c r="F751" s="501" t="n">
        <v>0.00905022856416</v>
      </c>
      <c r="G751" s="501" t="n">
        <v>0.00097425498198</v>
      </c>
      <c r="H751" s="501"/>
      <c r="I751" s="500"/>
      <c r="J751" s="500"/>
      <c r="K751" s="501" t="n">
        <v>0.02045935700928</v>
      </c>
      <c r="L751" s="501" t="n">
        <v>0.00608909439348</v>
      </c>
      <c r="M751" s="501" t="n">
        <v>0.00012178193244</v>
      </c>
      <c r="N751" s="501" t="n">
        <v>0.00182672834988</v>
      </c>
      <c r="O751" s="501" t="n">
        <v>0.03044547180822</v>
      </c>
      <c r="P751" s="501" t="n">
        <v>4.26236286E-006</v>
      </c>
      <c r="Q751" s="501" t="n">
        <v>0.00121788618</v>
      </c>
      <c r="R751" s="501"/>
      <c r="S751" s="500"/>
    </row>
    <row r="752" customFormat="false" ht="13.2" hidden="false" customHeight="false" outlineLevel="0" collapsed="false">
      <c r="A752" s="497"/>
      <c r="B752" s="498" t="s">
        <v>727</v>
      </c>
      <c r="C752" s="499" t="s">
        <v>718</v>
      </c>
      <c r="D752" s="500" t="s">
        <v>429</v>
      </c>
      <c r="E752" s="501" t="n">
        <v>3.82032E-005</v>
      </c>
      <c r="F752" s="501" t="n">
        <v>0.000113081472</v>
      </c>
      <c r="G752" s="501" t="n">
        <v>1.0696896E-006</v>
      </c>
      <c r="H752" s="501"/>
      <c r="I752" s="500"/>
      <c r="J752" s="500"/>
      <c r="K752" s="501" t="n">
        <v>1.91016E-006</v>
      </c>
      <c r="L752" s="501" t="n">
        <v>0.0005348448</v>
      </c>
      <c r="M752" s="501" t="n">
        <v>4.584384E-005</v>
      </c>
      <c r="N752" s="501" t="n">
        <v>4.584384E-005</v>
      </c>
      <c r="O752" s="501" t="n">
        <v>0.002292192</v>
      </c>
      <c r="P752" s="501" t="n">
        <v>3.056256E-007</v>
      </c>
      <c r="Q752" s="501" t="n">
        <v>3.056256E-005</v>
      </c>
      <c r="R752" s="501"/>
      <c r="S752" s="500"/>
    </row>
    <row r="753" customFormat="false" ht="13.2" hidden="false" customHeight="false" outlineLevel="0" collapsed="false">
      <c r="A753" s="497"/>
      <c r="B753" s="498" t="s">
        <v>727</v>
      </c>
      <c r="C753" s="499" t="s">
        <v>718</v>
      </c>
      <c r="D753" s="500" t="s">
        <v>375</v>
      </c>
      <c r="E753" s="501"/>
      <c r="F753" s="501"/>
      <c r="G753" s="501"/>
      <c r="H753" s="501" t="n">
        <v>0.505398703711952</v>
      </c>
      <c r="I753" s="500"/>
      <c r="J753" s="500"/>
      <c r="K753" s="501"/>
      <c r="L753" s="501"/>
      <c r="M753" s="501"/>
      <c r="N753" s="501"/>
      <c r="O753" s="501"/>
      <c r="P753" s="501"/>
      <c r="Q753" s="501"/>
      <c r="R753" s="501"/>
      <c r="S753" s="500"/>
    </row>
    <row r="754" customFormat="false" ht="13.2" hidden="false" customHeight="false" outlineLevel="0" collapsed="false">
      <c r="A754" s="497"/>
      <c r="B754" s="498" t="s">
        <v>727</v>
      </c>
      <c r="C754" s="499" t="s">
        <v>718</v>
      </c>
      <c r="D754" s="500" t="s">
        <v>403</v>
      </c>
      <c r="E754" s="501" t="n">
        <v>0.0439500494317689</v>
      </c>
      <c r="F754" s="501"/>
      <c r="G754" s="501"/>
      <c r="H754" s="501" t="n">
        <v>1.33192035014795</v>
      </c>
      <c r="I754" s="500"/>
      <c r="J754" s="500"/>
      <c r="K754" s="501"/>
      <c r="L754" s="501"/>
      <c r="M754" s="501"/>
      <c r="N754" s="501"/>
      <c r="O754" s="501"/>
      <c r="P754" s="501"/>
      <c r="Q754" s="501"/>
      <c r="R754" s="501" t="n">
        <v>43.5695164884644</v>
      </c>
      <c r="S754" s="500"/>
    </row>
    <row r="755" customFormat="false" ht="13.2" hidden="false" customHeight="false" outlineLevel="0" collapsed="false">
      <c r="A755" s="497"/>
      <c r="B755" s="498" t="s">
        <v>727</v>
      </c>
      <c r="C755" s="499" t="s">
        <v>718</v>
      </c>
      <c r="D755" s="500" t="s">
        <v>415</v>
      </c>
      <c r="E755" s="501" t="n">
        <v>0.0260715418133892</v>
      </c>
      <c r="F755" s="501" t="n">
        <v>0.0690562960418174</v>
      </c>
      <c r="G755" s="501" t="n">
        <v>0.00526143207937656</v>
      </c>
      <c r="H755" s="501" t="n">
        <v>0.00591911108929864</v>
      </c>
      <c r="I755" s="500"/>
      <c r="J755" s="500"/>
      <c r="K755" s="501" t="n">
        <v>0.492380007428288</v>
      </c>
      <c r="L755" s="501"/>
      <c r="M755" s="501"/>
      <c r="N755" s="501"/>
      <c r="O755" s="501" t="n">
        <v>0.0160960105588226</v>
      </c>
      <c r="P755" s="501" t="n">
        <v>0.266549934854102</v>
      </c>
      <c r="Q755" s="501"/>
      <c r="R755" s="501"/>
      <c r="S755" s="500"/>
    </row>
    <row r="756" customFormat="false" ht="13.2" hidden="false" customHeight="false" outlineLevel="0" collapsed="false">
      <c r="A756" s="497"/>
      <c r="B756" s="498" t="s">
        <v>727</v>
      </c>
      <c r="C756" s="499" t="s">
        <v>718</v>
      </c>
      <c r="D756" s="500" t="s">
        <v>474</v>
      </c>
      <c r="E756" s="501" t="n">
        <v>0.01333965266088</v>
      </c>
      <c r="F756" s="501"/>
      <c r="G756" s="501" t="n">
        <v>0.00266793050034</v>
      </c>
      <c r="H756" s="501" t="n">
        <v>0.00300139636398</v>
      </c>
      <c r="I756" s="500"/>
      <c r="J756" s="500"/>
      <c r="K756" s="501" t="n">
        <v>0.38351343350208</v>
      </c>
      <c r="L756" s="501"/>
      <c r="M756" s="501"/>
      <c r="N756" s="501"/>
      <c r="O756" s="501"/>
      <c r="P756" s="501" t="n">
        <v>0.02075057061126</v>
      </c>
      <c r="Q756" s="501"/>
      <c r="R756" s="501"/>
      <c r="S756" s="500"/>
    </row>
    <row r="757" customFormat="false" ht="13.2" hidden="false" customHeight="false" outlineLevel="0" collapsed="false">
      <c r="A757" s="497"/>
      <c r="B757" s="498" t="s">
        <v>727</v>
      </c>
      <c r="C757" s="499" t="s">
        <v>715</v>
      </c>
      <c r="D757" s="500" t="s">
        <v>168</v>
      </c>
      <c r="E757" s="501" t="n">
        <v>0.08462255459029</v>
      </c>
      <c r="F757" s="501" t="n">
        <v>0.01045582642663</v>
      </c>
      <c r="G757" s="501" t="n">
        <v>0.27671790311997</v>
      </c>
      <c r="H757" s="501"/>
      <c r="I757" s="500"/>
      <c r="J757" s="500"/>
      <c r="K757" s="501" t="n">
        <v>0.05935220111084</v>
      </c>
      <c r="L757" s="501" t="n">
        <v>0.00460057622915</v>
      </c>
      <c r="M757" s="501" t="n">
        <v>0.00229713457778</v>
      </c>
      <c r="N757" s="501" t="n">
        <v>0.0007990451561</v>
      </c>
      <c r="O757" s="501" t="n">
        <v>0.00194143771029</v>
      </c>
      <c r="P757" s="501" t="n">
        <v>0.00150378264056</v>
      </c>
      <c r="Q757" s="501"/>
      <c r="R757" s="501"/>
      <c r="S757" s="500"/>
    </row>
    <row r="758" customFormat="false" ht="13.2" hidden="false" customHeight="false" outlineLevel="0" collapsed="false">
      <c r="A758" s="497"/>
      <c r="B758" s="498" t="s">
        <v>727</v>
      </c>
      <c r="C758" s="499" t="s">
        <v>715</v>
      </c>
      <c r="D758" s="500" t="s">
        <v>221</v>
      </c>
      <c r="E758" s="501" t="n">
        <v>0.10100574087496</v>
      </c>
      <c r="F758" s="501" t="n">
        <v>0.10979280429454</v>
      </c>
      <c r="G758" s="501" t="n">
        <v>0.07271371511007</v>
      </c>
      <c r="H758" s="501"/>
      <c r="I758" s="500"/>
      <c r="J758" s="500"/>
      <c r="K758" s="501" t="n">
        <v>1.36740089187048</v>
      </c>
      <c r="L758" s="501" t="n">
        <v>0.00190221592043</v>
      </c>
      <c r="M758" s="501" t="n">
        <v>0.00029200240905</v>
      </c>
      <c r="N758" s="501" t="n">
        <v>0.0002489566861</v>
      </c>
      <c r="O758" s="501" t="n">
        <v>0.08448013507399</v>
      </c>
      <c r="P758" s="501" t="n">
        <v>0.05521875441608</v>
      </c>
      <c r="Q758" s="501"/>
      <c r="R758" s="501"/>
      <c r="S758" s="500"/>
    </row>
    <row r="759" customFormat="false" ht="13.2" hidden="false" customHeight="false" outlineLevel="0" collapsed="false">
      <c r="A759" s="497"/>
      <c r="B759" s="498" t="s">
        <v>727</v>
      </c>
      <c r="C759" s="499" t="s">
        <v>715</v>
      </c>
      <c r="D759" s="500" t="s">
        <v>268</v>
      </c>
      <c r="E759" s="501"/>
      <c r="F759" s="501" t="n">
        <v>0.13994174857014</v>
      </c>
      <c r="G759" s="501"/>
      <c r="H759" s="501" t="n">
        <v>0.07097176915</v>
      </c>
      <c r="I759" s="500"/>
      <c r="J759" s="500"/>
      <c r="K759" s="501" t="n">
        <v>1.63287691E-006</v>
      </c>
      <c r="L759" s="501"/>
      <c r="M759" s="501" t="n">
        <v>8.4538656E-006</v>
      </c>
      <c r="N759" s="501"/>
      <c r="O759" s="501"/>
      <c r="P759" s="501"/>
      <c r="Q759" s="501"/>
      <c r="R759" s="501"/>
      <c r="S759" s="500"/>
    </row>
    <row r="760" customFormat="false" ht="13.2" hidden="false" customHeight="false" outlineLevel="0" collapsed="false">
      <c r="A760" s="497"/>
      <c r="B760" s="498" t="s">
        <v>727</v>
      </c>
      <c r="C760" s="499" t="s">
        <v>715</v>
      </c>
      <c r="D760" s="500" t="s">
        <v>240</v>
      </c>
      <c r="E760" s="501"/>
      <c r="F760" s="501" t="n">
        <v>0.04129401879264</v>
      </c>
      <c r="G760" s="501"/>
      <c r="H760" s="501"/>
      <c r="I760" s="500"/>
      <c r="J760" s="500"/>
      <c r="K760" s="501"/>
      <c r="L760" s="501"/>
      <c r="M760" s="501"/>
      <c r="N760" s="501"/>
      <c r="O760" s="501"/>
      <c r="P760" s="501"/>
      <c r="Q760" s="501"/>
      <c r="R760" s="501"/>
      <c r="S760" s="500"/>
    </row>
    <row r="761" customFormat="false" ht="13.2" hidden="false" customHeight="false" outlineLevel="0" collapsed="false">
      <c r="A761" s="497"/>
      <c r="B761" s="498" t="s">
        <v>727</v>
      </c>
      <c r="C761" s="499" t="s">
        <v>715</v>
      </c>
      <c r="D761" s="500" t="s">
        <v>354</v>
      </c>
      <c r="E761" s="501"/>
      <c r="F761" s="501" t="n">
        <v>0.35922646162492</v>
      </c>
      <c r="G761" s="501"/>
      <c r="H761" s="501"/>
      <c r="I761" s="500"/>
      <c r="J761" s="500"/>
      <c r="K761" s="501"/>
      <c r="L761" s="501"/>
      <c r="M761" s="501"/>
      <c r="N761" s="501"/>
      <c r="O761" s="501"/>
      <c r="P761" s="501" t="n">
        <v>4.822287E-007</v>
      </c>
      <c r="Q761" s="501"/>
      <c r="R761" s="501"/>
      <c r="S761" s="500"/>
    </row>
    <row r="762" customFormat="false" ht="13.2" hidden="false" customHeight="false" outlineLevel="0" collapsed="false">
      <c r="A762" s="497"/>
      <c r="B762" s="498" t="s">
        <v>727</v>
      </c>
      <c r="C762" s="499" t="s">
        <v>715</v>
      </c>
      <c r="D762" s="500" t="s">
        <v>195</v>
      </c>
      <c r="E762" s="501" t="n">
        <v>0.96164994402037</v>
      </c>
      <c r="F762" s="501" t="n">
        <v>0.38087257783561</v>
      </c>
      <c r="G762" s="501" t="n">
        <v>0.07598199766873</v>
      </c>
      <c r="H762" s="501" t="n">
        <v>0.00281837868855</v>
      </c>
      <c r="I762" s="500"/>
      <c r="J762" s="500"/>
      <c r="K762" s="501" t="n">
        <v>2.13231496593867</v>
      </c>
      <c r="L762" s="501" t="n">
        <v>0.98053518157795</v>
      </c>
      <c r="M762" s="501" t="n">
        <v>0.0003538277849</v>
      </c>
      <c r="N762" s="501"/>
      <c r="O762" s="501" t="n">
        <v>0.00605038743458</v>
      </c>
      <c r="P762" s="501" t="n">
        <v>0.00839189679117</v>
      </c>
      <c r="Q762" s="501"/>
      <c r="R762" s="501"/>
      <c r="S762" s="500"/>
    </row>
    <row r="763" customFormat="false" ht="13.2" hidden="false" customHeight="false" outlineLevel="0" collapsed="false">
      <c r="A763" s="497"/>
      <c r="B763" s="498" t="s">
        <v>727</v>
      </c>
      <c r="C763" s="499" t="s">
        <v>715</v>
      </c>
      <c r="D763" s="500" t="s">
        <v>186</v>
      </c>
      <c r="E763" s="501" t="n">
        <v>0.4519378608255</v>
      </c>
      <c r="F763" s="501" t="n">
        <v>0.0709182278052</v>
      </c>
      <c r="G763" s="501" t="n">
        <v>0.03635840986</v>
      </c>
      <c r="H763" s="501" t="n">
        <v>6.363085245E-005</v>
      </c>
      <c r="I763" s="500"/>
      <c r="J763" s="500"/>
      <c r="K763" s="501" t="n">
        <v>0.154864655227</v>
      </c>
      <c r="L763" s="501"/>
      <c r="M763" s="501" t="n">
        <v>9.09323766E-005</v>
      </c>
      <c r="N763" s="501"/>
      <c r="O763" s="501"/>
      <c r="P763" s="501" t="n">
        <v>0.0007274590128</v>
      </c>
      <c r="Q763" s="501"/>
      <c r="R763" s="501"/>
      <c r="S763" s="500"/>
    </row>
    <row r="764" customFormat="false" ht="13.2" hidden="false" customHeight="false" outlineLevel="0" collapsed="false">
      <c r="A764" s="497"/>
      <c r="B764" s="498" t="s">
        <v>727</v>
      </c>
      <c r="C764" s="499" t="s">
        <v>715</v>
      </c>
      <c r="D764" s="500" t="s">
        <v>192</v>
      </c>
      <c r="E764" s="501" t="n">
        <v>9.937460844E-005</v>
      </c>
      <c r="F764" s="501" t="n">
        <v>2.064378396E-005</v>
      </c>
      <c r="G764" s="501" t="n">
        <v>8.27491575E-006</v>
      </c>
      <c r="H764" s="501"/>
      <c r="I764" s="500"/>
      <c r="J764" s="500"/>
      <c r="K764" s="501" t="n">
        <v>0.00013807318002</v>
      </c>
      <c r="L764" s="501"/>
      <c r="M764" s="501" t="n">
        <v>8.272896E-008</v>
      </c>
      <c r="N764" s="501"/>
      <c r="O764" s="501"/>
      <c r="P764" s="501" t="n">
        <v>6.6199326E-007</v>
      </c>
      <c r="Q764" s="501"/>
      <c r="R764" s="501"/>
      <c r="S764" s="500"/>
    </row>
    <row r="765" customFormat="false" ht="24" hidden="false" customHeight="false" outlineLevel="0" collapsed="false">
      <c r="A765" s="497"/>
      <c r="B765" s="498" t="s">
        <v>727</v>
      </c>
      <c r="C765" s="499" t="s">
        <v>715</v>
      </c>
      <c r="D765" s="500" t="s">
        <v>421</v>
      </c>
      <c r="E765" s="501" t="n">
        <v>0.0009300206987</v>
      </c>
      <c r="F765" s="501" t="n">
        <v>0.00767939356448</v>
      </c>
      <c r="G765" s="501" t="n">
        <v>0.00082668492559</v>
      </c>
      <c r="H765" s="501"/>
      <c r="I765" s="500"/>
      <c r="J765" s="500"/>
      <c r="K765" s="501" t="n">
        <v>0.01736038529779</v>
      </c>
      <c r="L765" s="501" t="n">
        <v>0.00516678144664</v>
      </c>
      <c r="M765" s="501" t="n">
        <v>0.00010333559967</v>
      </c>
      <c r="N765" s="501" t="n">
        <v>0.00155003441309</v>
      </c>
      <c r="O765" s="501" t="n">
        <v>0.02583390678181</v>
      </c>
      <c r="P765" s="501" t="n">
        <v>3.61671438E-006</v>
      </c>
      <c r="Q765" s="501" t="n">
        <v>0.00103338159</v>
      </c>
      <c r="R765" s="501"/>
      <c r="S765" s="500"/>
    </row>
    <row r="766" customFormat="false" ht="13.2" hidden="false" customHeight="false" outlineLevel="0" collapsed="false">
      <c r="A766" s="497"/>
      <c r="B766" s="498" t="s">
        <v>727</v>
      </c>
      <c r="C766" s="499" t="s">
        <v>715</v>
      </c>
      <c r="D766" s="500" t="s">
        <v>429</v>
      </c>
      <c r="E766" s="501" t="n">
        <v>3.0275975E-005</v>
      </c>
      <c r="F766" s="501" t="n">
        <v>8.9616886E-005</v>
      </c>
      <c r="G766" s="501" t="n">
        <v>8.477273E-007</v>
      </c>
      <c r="H766" s="501"/>
      <c r="I766" s="500"/>
      <c r="J766" s="500"/>
      <c r="K766" s="501" t="n">
        <v>1.51379875E-006</v>
      </c>
      <c r="L766" s="501" t="n">
        <v>0.00042386365</v>
      </c>
      <c r="M766" s="501" t="n">
        <v>3.633117E-005</v>
      </c>
      <c r="N766" s="501" t="n">
        <v>3.633117E-005</v>
      </c>
      <c r="O766" s="501" t="n">
        <v>0.0018165585</v>
      </c>
      <c r="P766" s="501" t="n">
        <v>2.422078E-007</v>
      </c>
      <c r="Q766" s="501" t="n">
        <v>2.422078E-005</v>
      </c>
      <c r="R766" s="501"/>
      <c r="S766" s="500"/>
    </row>
    <row r="767" customFormat="false" ht="13.2" hidden="false" customHeight="false" outlineLevel="0" collapsed="false">
      <c r="A767" s="497"/>
      <c r="B767" s="498" t="s">
        <v>727</v>
      </c>
      <c r="C767" s="499" t="s">
        <v>715</v>
      </c>
      <c r="D767" s="500" t="s">
        <v>375</v>
      </c>
      <c r="E767" s="501"/>
      <c r="F767" s="501"/>
      <c r="G767" s="501"/>
      <c r="H767" s="501" t="n">
        <v>0.405821838622191</v>
      </c>
      <c r="I767" s="500"/>
      <c r="J767" s="500"/>
      <c r="K767" s="501"/>
      <c r="L767" s="501"/>
      <c r="M767" s="501"/>
      <c r="N767" s="501"/>
      <c r="O767" s="501"/>
      <c r="P767" s="501"/>
      <c r="Q767" s="501"/>
      <c r="R767" s="501"/>
      <c r="S767" s="500"/>
    </row>
    <row r="768" customFormat="false" ht="13.2" hidden="false" customHeight="false" outlineLevel="0" collapsed="false">
      <c r="A768" s="497"/>
      <c r="B768" s="498" t="s">
        <v>727</v>
      </c>
      <c r="C768" s="499" t="s">
        <v>715</v>
      </c>
      <c r="D768" s="500" t="s">
        <v>403</v>
      </c>
      <c r="E768" s="501" t="n">
        <v>0.0465230701981437</v>
      </c>
      <c r="F768" s="501"/>
      <c r="G768" s="501"/>
      <c r="H768" s="501" t="n">
        <v>0.994025340197032</v>
      </c>
      <c r="I768" s="500"/>
      <c r="J768" s="500"/>
      <c r="K768" s="501"/>
      <c r="L768" s="501"/>
      <c r="M768" s="501"/>
      <c r="N768" s="501"/>
      <c r="O768" s="501"/>
      <c r="P768" s="501"/>
      <c r="Q768" s="501"/>
      <c r="R768" s="501" t="n">
        <v>42.9061921754707</v>
      </c>
      <c r="S768" s="500"/>
    </row>
    <row r="769" customFormat="false" ht="13.2" hidden="false" customHeight="false" outlineLevel="0" collapsed="false">
      <c r="A769" s="497"/>
      <c r="B769" s="498" t="s">
        <v>727</v>
      </c>
      <c r="C769" s="499" t="s">
        <v>715</v>
      </c>
      <c r="D769" s="500" t="s">
        <v>415</v>
      </c>
      <c r="E769" s="501" t="n">
        <v>0.0253471093377405</v>
      </c>
      <c r="F769" s="501" t="n">
        <v>0.0717060099606759</v>
      </c>
      <c r="G769" s="501" t="n">
        <v>0.00546331504462293</v>
      </c>
      <c r="H769" s="501" t="n">
        <v>0.0061462294252008</v>
      </c>
      <c r="I769" s="500"/>
      <c r="J769" s="500"/>
      <c r="K769" s="501" t="n">
        <v>0.51127279829359</v>
      </c>
      <c r="L769" s="501"/>
      <c r="M769" s="501"/>
      <c r="N769" s="501"/>
      <c r="O769" s="501" t="n">
        <v>0.016045859783089</v>
      </c>
      <c r="P769" s="501" t="n">
        <v>0.265719438007953</v>
      </c>
      <c r="Q769" s="501"/>
      <c r="R769" s="501"/>
      <c r="S769" s="500"/>
    </row>
    <row r="770" customFormat="false" ht="13.2" hidden="false" customHeight="false" outlineLevel="0" collapsed="false">
      <c r="A770" s="497"/>
      <c r="B770" s="498" t="s">
        <v>727</v>
      </c>
      <c r="C770" s="499" t="s">
        <v>715</v>
      </c>
      <c r="D770" s="500" t="s">
        <v>474</v>
      </c>
      <c r="E770" s="501" t="n">
        <v>0.03996974819909</v>
      </c>
      <c r="F770" s="501"/>
      <c r="G770" s="501" t="n">
        <v>0.00799394956807</v>
      </c>
      <c r="H770" s="501" t="n">
        <v>0.00899311718364</v>
      </c>
      <c r="I770" s="500"/>
      <c r="J770" s="500"/>
      <c r="K770" s="501" t="n">
        <v>1.14912553355849</v>
      </c>
      <c r="L770" s="501"/>
      <c r="M770" s="501"/>
      <c r="N770" s="501"/>
      <c r="O770" s="501"/>
      <c r="P770" s="501" t="n">
        <v>0.06217516372533</v>
      </c>
      <c r="Q770" s="501"/>
      <c r="R770" s="501"/>
      <c r="S770" s="500"/>
    </row>
    <row r="771" customFormat="false" ht="13.2" hidden="false" customHeight="false" outlineLevel="0" collapsed="false">
      <c r="A771" s="497"/>
      <c r="B771" s="498" t="s">
        <v>727</v>
      </c>
      <c r="C771" s="499" t="s">
        <v>711</v>
      </c>
      <c r="D771" s="500" t="s">
        <v>168</v>
      </c>
      <c r="E771" s="501" t="n">
        <v>0.05727836174016</v>
      </c>
      <c r="F771" s="501" t="n">
        <v>0.00857837065008</v>
      </c>
      <c r="G771" s="501" t="n">
        <v>0.2045248908984</v>
      </c>
      <c r="H771" s="501"/>
      <c r="I771" s="500"/>
      <c r="J771" s="500"/>
      <c r="K771" s="501" t="n">
        <v>0.0445937880408</v>
      </c>
      <c r="L771" s="501" t="n">
        <v>0.00320240805072</v>
      </c>
      <c r="M771" s="501" t="n">
        <v>0.00159977437296</v>
      </c>
      <c r="N771" s="501" t="n">
        <v>0.0005518223664</v>
      </c>
      <c r="O771" s="501" t="n">
        <v>0.00140261259168</v>
      </c>
      <c r="P771" s="501" t="n">
        <v>0.00064785109056</v>
      </c>
      <c r="Q771" s="501"/>
      <c r="R771" s="501"/>
      <c r="S771" s="500"/>
    </row>
    <row r="772" customFormat="false" ht="13.2" hidden="false" customHeight="false" outlineLevel="0" collapsed="false">
      <c r="A772" s="497"/>
      <c r="B772" s="498" t="s">
        <v>727</v>
      </c>
      <c r="C772" s="499" t="s">
        <v>711</v>
      </c>
      <c r="D772" s="500" t="s">
        <v>221</v>
      </c>
      <c r="E772" s="501" t="n">
        <v>0.09571293210288</v>
      </c>
      <c r="F772" s="501" t="n">
        <v>0.08883000401664</v>
      </c>
      <c r="G772" s="501" t="n">
        <v>0.0523668076704</v>
      </c>
      <c r="H772" s="501"/>
      <c r="I772" s="500"/>
      <c r="J772" s="500"/>
      <c r="K772" s="501" t="n">
        <v>1.10570668306128</v>
      </c>
      <c r="L772" s="501" t="n">
        <v>0.00151087317216</v>
      </c>
      <c r="M772" s="501" t="n">
        <v>0.0002189043216</v>
      </c>
      <c r="N772" s="501" t="n">
        <v>0.000196294512</v>
      </c>
      <c r="O772" s="501" t="n">
        <v>0.06811839293952</v>
      </c>
      <c r="P772" s="501" t="n">
        <v>0.04468440538752</v>
      </c>
      <c r="Q772" s="501"/>
      <c r="R772" s="501"/>
      <c r="S772" s="500"/>
    </row>
    <row r="773" customFormat="false" ht="13.2" hidden="false" customHeight="false" outlineLevel="0" collapsed="false">
      <c r="A773" s="497"/>
      <c r="B773" s="498" t="s">
        <v>727</v>
      </c>
      <c r="C773" s="499" t="s">
        <v>711</v>
      </c>
      <c r="D773" s="500" t="s">
        <v>268</v>
      </c>
      <c r="E773" s="501"/>
      <c r="F773" s="501" t="n">
        <v>0.14332047451056</v>
      </c>
      <c r="G773" s="501"/>
      <c r="H773" s="501" t="n">
        <v>0.00075072</v>
      </c>
      <c r="I773" s="500"/>
      <c r="J773" s="500"/>
      <c r="K773" s="501" t="n">
        <v>1.33008816E-006</v>
      </c>
      <c r="L773" s="501"/>
      <c r="M773" s="501"/>
      <c r="N773" s="501"/>
      <c r="O773" s="501"/>
      <c r="P773" s="501"/>
      <c r="Q773" s="501"/>
      <c r="R773" s="501"/>
      <c r="S773" s="500"/>
    </row>
    <row r="774" customFormat="false" ht="13.2" hidden="false" customHeight="false" outlineLevel="0" collapsed="false">
      <c r="A774" s="497"/>
      <c r="B774" s="498" t="s">
        <v>727</v>
      </c>
      <c r="C774" s="499" t="s">
        <v>711</v>
      </c>
      <c r="D774" s="500" t="s">
        <v>240</v>
      </c>
      <c r="E774" s="501"/>
      <c r="F774" s="501" t="n">
        <v>0.03714614059392</v>
      </c>
      <c r="G774" s="501"/>
      <c r="H774" s="501"/>
      <c r="I774" s="500"/>
      <c r="J774" s="500"/>
      <c r="K774" s="501"/>
      <c r="L774" s="501"/>
      <c r="M774" s="501"/>
      <c r="N774" s="501"/>
      <c r="O774" s="501"/>
      <c r="P774" s="501"/>
      <c r="Q774" s="501"/>
      <c r="R774" s="501"/>
      <c r="S774" s="500"/>
    </row>
    <row r="775" customFormat="false" ht="13.2" hidden="false" customHeight="false" outlineLevel="0" collapsed="false">
      <c r="A775" s="497"/>
      <c r="B775" s="498" t="s">
        <v>727</v>
      </c>
      <c r="C775" s="499" t="s">
        <v>711</v>
      </c>
      <c r="D775" s="500" t="s">
        <v>354</v>
      </c>
      <c r="E775" s="501"/>
      <c r="F775" s="501" t="n">
        <v>0.29811250127424</v>
      </c>
      <c r="G775" s="501"/>
      <c r="H775" s="501"/>
      <c r="I775" s="500"/>
      <c r="J775" s="500"/>
      <c r="K775" s="501"/>
      <c r="L775" s="501"/>
      <c r="M775" s="501"/>
      <c r="N775" s="501"/>
      <c r="O775" s="501"/>
      <c r="P775" s="501" t="n">
        <v>2.7476352E-007</v>
      </c>
      <c r="Q775" s="501"/>
      <c r="R775" s="501"/>
      <c r="S775" s="500"/>
    </row>
    <row r="776" customFormat="false" ht="13.2" hidden="false" customHeight="false" outlineLevel="0" collapsed="false">
      <c r="A776" s="497"/>
      <c r="B776" s="498" t="s">
        <v>727</v>
      </c>
      <c r="C776" s="499" t="s">
        <v>711</v>
      </c>
      <c r="D776" s="500" t="s">
        <v>195</v>
      </c>
      <c r="E776" s="501" t="n">
        <v>0.95956625217648</v>
      </c>
      <c r="F776" s="501" t="n">
        <v>0.34919977746</v>
      </c>
      <c r="G776" s="501" t="n">
        <v>0.07443970608</v>
      </c>
      <c r="H776" s="501" t="n">
        <v>0.00260736617088</v>
      </c>
      <c r="I776" s="500"/>
      <c r="J776" s="500"/>
      <c r="K776" s="501" t="n">
        <v>1.92396916847232</v>
      </c>
      <c r="L776" s="501" t="n">
        <v>0.9049042896456</v>
      </c>
      <c r="M776" s="501" t="n">
        <v>0.00034059847344</v>
      </c>
      <c r="N776" s="501"/>
      <c r="O776" s="501" t="n">
        <v>0.00569868417744</v>
      </c>
      <c r="P776" s="501" t="n">
        <v>0.0080299892088</v>
      </c>
      <c r="Q776" s="501"/>
      <c r="R776" s="501"/>
      <c r="S776" s="500"/>
    </row>
    <row r="777" customFormat="false" ht="13.2" hidden="false" customHeight="false" outlineLevel="0" collapsed="false">
      <c r="A777" s="497"/>
      <c r="B777" s="498" t="s">
        <v>727</v>
      </c>
      <c r="C777" s="499" t="s">
        <v>711</v>
      </c>
      <c r="D777" s="500" t="s">
        <v>186</v>
      </c>
      <c r="E777" s="501" t="n">
        <v>0.527996840832</v>
      </c>
      <c r="F777" s="501" t="n">
        <v>0.0812547122112</v>
      </c>
      <c r="G777" s="501" t="n">
        <v>0.04244270592</v>
      </c>
      <c r="H777" s="501" t="n">
        <v>7.427792592E-005</v>
      </c>
      <c r="I777" s="500"/>
      <c r="J777" s="500"/>
      <c r="K777" s="501" t="n">
        <v>0.177919082256</v>
      </c>
      <c r="L777" s="501"/>
      <c r="M777" s="501" t="n">
        <v>0.0001061386704</v>
      </c>
      <c r="N777" s="501"/>
      <c r="O777" s="501"/>
      <c r="P777" s="501" t="n">
        <v>0.0008491093632</v>
      </c>
      <c r="Q777" s="501"/>
      <c r="R777" s="501"/>
      <c r="S777" s="500"/>
    </row>
    <row r="778" customFormat="false" ht="24" hidden="false" customHeight="false" outlineLevel="0" collapsed="false">
      <c r="A778" s="497"/>
      <c r="B778" s="498" t="s">
        <v>727</v>
      </c>
      <c r="C778" s="499" t="s">
        <v>711</v>
      </c>
      <c r="D778" s="500" t="s">
        <v>421</v>
      </c>
      <c r="E778" s="501" t="n">
        <v>0.00075707972448</v>
      </c>
      <c r="F778" s="501" t="n">
        <v>0.0062513805696</v>
      </c>
      <c r="G778" s="501" t="n">
        <v>0.00067295967168</v>
      </c>
      <c r="H778" s="501"/>
      <c r="I778" s="500"/>
      <c r="J778" s="500"/>
      <c r="K778" s="501" t="n">
        <v>0.01413215441904</v>
      </c>
      <c r="L778" s="501" t="n">
        <v>0.00420599851104</v>
      </c>
      <c r="M778" s="501" t="n">
        <v>8.411986512E-005</v>
      </c>
      <c r="N778" s="501" t="n">
        <v>0.00126179947824</v>
      </c>
      <c r="O778" s="501" t="n">
        <v>0.02102999180448</v>
      </c>
      <c r="P778" s="501" t="n">
        <v>2.94413616E-006</v>
      </c>
      <c r="Q778" s="501" t="n">
        <v>0.00084118176</v>
      </c>
      <c r="R778" s="501"/>
      <c r="S778" s="500"/>
    </row>
    <row r="779" customFormat="false" ht="13.2" hidden="false" customHeight="false" outlineLevel="0" collapsed="false">
      <c r="A779" s="497"/>
      <c r="B779" s="498" t="s">
        <v>727</v>
      </c>
      <c r="C779" s="499" t="s">
        <v>711</v>
      </c>
      <c r="D779" s="500" t="s">
        <v>429</v>
      </c>
      <c r="E779" s="501" t="n">
        <v>2.20524E-005</v>
      </c>
      <c r="F779" s="501" t="n">
        <v>6.5275104E-005</v>
      </c>
      <c r="G779" s="501" t="n">
        <v>6.174672E-007</v>
      </c>
      <c r="H779" s="501"/>
      <c r="I779" s="500"/>
      <c r="J779" s="500"/>
      <c r="K779" s="501" t="n">
        <v>1.10262E-006</v>
      </c>
      <c r="L779" s="501" t="n">
        <v>0.0003087336</v>
      </c>
      <c r="M779" s="501" t="n">
        <v>2.646288E-005</v>
      </c>
      <c r="N779" s="501" t="n">
        <v>2.646288E-005</v>
      </c>
      <c r="O779" s="501" t="n">
        <v>0.001323144</v>
      </c>
      <c r="P779" s="501" t="n">
        <v>1.764192E-007</v>
      </c>
      <c r="Q779" s="501" t="n">
        <v>1.764192E-005</v>
      </c>
      <c r="R779" s="501"/>
      <c r="S779" s="500"/>
    </row>
    <row r="780" customFormat="false" ht="13.2" hidden="false" customHeight="false" outlineLevel="0" collapsed="false">
      <c r="A780" s="497"/>
      <c r="B780" s="498" t="s">
        <v>727</v>
      </c>
      <c r="C780" s="499" t="s">
        <v>711</v>
      </c>
      <c r="D780" s="500" t="s">
        <v>375</v>
      </c>
      <c r="E780" s="501"/>
      <c r="F780" s="501"/>
      <c r="G780" s="501"/>
      <c r="H780" s="501" t="n">
        <v>0.302460489998477</v>
      </c>
      <c r="I780" s="500"/>
      <c r="J780" s="500"/>
      <c r="K780" s="501"/>
      <c r="L780" s="501"/>
      <c r="M780" s="501"/>
      <c r="N780" s="501"/>
      <c r="O780" s="501"/>
      <c r="P780" s="501"/>
      <c r="Q780" s="501"/>
      <c r="R780" s="501"/>
      <c r="S780" s="500"/>
    </row>
    <row r="781" customFormat="false" ht="13.2" hidden="false" customHeight="false" outlineLevel="0" collapsed="false">
      <c r="A781" s="497"/>
      <c r="B781" s="498" t="s">
        <v>727</v>
      </c>
      <c r="C781" s="499" t="s">
        <v>711</v>
      </c>
      <c r="D781" s="500" t="s">
        <v>403</v>
      </c>
      <c r="E781" s="501" t="n">
        <v>0.0490555250923009</v>
      </c>
      <c r="F781" s="501"/>
      <c r="G781" s="501"/>
      <c r="H781" s="501" t="n">
        <v>0.644218037796669</v>
      </c>
      <c r="I781" s="500"/>
      <c r="J781" s="500"/>
      <c r="K781" s="501"/>
      <c r="L781" s="501"/>
      <c r="M781" s="501"/>
      <c r="N781" s="501"/>
      <c r="O781" s="501"/>
      <c r="P781" s="501"/>
      <c r="Q781" s="501"/>
      <c r="R781" s="501" t="n">
        <v>42.1200900309129</v>
      </c>
      <c r="S781" s="500"/>
    </row>
    <row r="782" customFormat="false" ht="13.2" hidden="false" customHeight="false" outlineLevel="0" collapsed="false">
      <c r="A782" s="497"/>
      <c r="B782" s="498" t="s">
        <v>727</v>
      </c>
      <c r="C782" s="499" t="s">
        <v>711</v>
      </c>
      <c r="D782" s="500" t="s">
        <v>415</v>
      </c>
      <c r="E782" s="501" t="n">
        <v>0.0245407948927556</v>
      </c>
      <c r="F782" s="501" t="n">
        <v>0.0742561980746216</v>
      </c>
      <c r="G782" s="501" t="n">
        <v>0.00565761509139974</v>
      </c>
      <c r="H782" s="501" t="n">
        <v>0.00636481697782471</v>
      </c>
      <c r="I782" s="500"/>
      <c r="J782" s="500"/>
      <c r="K782" s="501" t="n">
        <v>0.529455957751313</v>
      </c>
      <c r="L782" s="501"/>
      <c r="M782" s="501"/>
      <c r="N782" s="501"/>
      <c r="O782" s="501" t="n">
        <v>0.0159553575263155</v>
      </c>
      <c r="P782" s="501" t="n">
        <v>0.264220720635785</v>
      </c>
      <c r="Q782" s="501"/>
      <c r="R782" s="501"/>
      <c r="S782" s="500"/>
    </row>
    <row r="783" customFormat="false" ht="13.2" hidden="false" customHeight="false" outlineLevel="0" collapsed="false">
      <c r="A783" s="497"/>
      <c r="B783" s="498" t="s">
        <v>727</v>
      </c>
      <c r="C783" s="499" t="s">
        <v>711</v>
      </c>
      <c r="D783" s="500" t="s">
        <v>474</v>
      </c>
      <c r="E783" s="501" t="n">
        <v>0.06725154575184</v>
      </c>
      <c r="F783" s="501"/>
      <c r="G783" s="501" t="n">
        <v>0.01345030903776</v>
      </c>
      <c r="H783" s="501" t="n">
        <v>0.01513146971664</v>
      </c>
      <c r="I783" s="500"/>
      <c r="J783" s="500"/>
      <c r="K783" s="501" t="n">
        <v>1.9334739895368</v>
      </c>
      <c r="L783" s="501"/>
      <c r="M783" s="501"/>
      <c r="N783" s="501"/>
      <c r="O783" s="501"/>
      <c r="P783" s="501" t="n">
        <v>0.10461351553056</v>
      </c>
      <c r="Q783" s="501"/>
      <c r="R783" s="501"/>
      <c r="S783" s="500"/>
    </row>
    <row r="784" customFormat="false" ht="13.2" hidden="false" customHeight="false" outlineLevel="0" collapsed="false">
      <c r="A784" s="497"/>
      <c r="B784" s="498" t="s">
        <v>727</v>
      </c>
      <c r="C784" s="499" t="s">
        <v>712</v>
      </c>
      <c r="D784" s="500" t="s">
        <v>161</v>
      </c>
      <c r="E784" s="501" t="n">
        <v>0</v>
      </c>
      <c r="F784" s="501" t="n">
        <v>0</v>
      </c>
      <c r="G784" s="501" t="n">
        <v>0</v>
      </c>
      <c r="H784" s="501"/>
      <c r="I784" s="500"/>
      <c r="J784" s="500"/>
      <c r="K784" s="501" t="n">
        <v>0</v>
      </c>
      <c r="L784" s="501" t="n">
        <v>0</v>
      </c>
      <c r="M784" s="501" t="n">
        <v>0</v>
      </c>
      <c r="N784" s="501" t="n">
        <v>0</v>
      </c>
      <c r="O784" s="501" t="n">
        <v>0</v>
      </c>
      <c r="P784" s="501" t="n">
        <v>0</v>
      </c>
      <c r="Q784" s="501"/>
      <c r="R784" s="501"/>
      <c r="S784" s="500"/>
    </row>
    <row r="785" customFormat="false" ht="13.2" hidden="false" customHeight="false" outlineLevel="0" collapsed="false">
      <c r="A785" s="497"/>
      <c r="B785" s="498" t="s">
        <v>727</v>
      </c>
      <c r="C785" s="499" t="s">
        <v>712</v>
      </c>
      <c r="D785" s="500" t="s">
        <v>168</v>
      </c>
      <c r="E785" s="501" t="n">
        <v>0.1110722753725</v>
      </c>
      <c r="F785" s="501" t="n">
        <v>0.01036040553703</v>
      </c>
      <c r="G785" s="501" t="n">
        <v>0.25233706506375</v>
      </c>
      <c r="H785" s="501"/>
      <c r="I785" s="500"/>
      <c r="J785" s="500"/>
      <c r="K785" s="501" t="n">
        <v>0.08102620244588</v>
      </c>
      <c r="L785" s="501" t="n">
        <v>0.02194750387274</v>
      </c>
      <c r="M785" s="501" t="n">
        <v>0.00706748359796</v>
      </c>
      <c r="N785" s="501" t="n">
        <v>0.00118463367086</v>
      </c>
      <c r="O785" s="501" t="n">
        <v>0.01167099635859</v>
      </c>
      <c r="P785" s="501" t="n">
        <v>0.00348084479654</v>
      </c>
      <c r="Q785" s="501"/>
      <c r="R785" s="501"/>
      <c r="S785" s="500"/>
    </row>
    <row r="786" customFormat="false" ht="13.2" hidden="false" customHeight="false" outlineLevel="0" collapsed="false">
      <c r="A786" s="497"/>
      <c r="B786" s="498" t="s">
        <v>727</v>
      </c>
      <c r="C786" s="499" t="s">
        <v>712</v>
      </c>
      <c r="D786" s="500" t="s">
        <v>221</v>
      </c>
      <c r="E786" s="501" t="n">
        <v>0.10275280908256</v>
      </c>
      <c r="F786" s="501" t="n">
        <v>0.09994398309133</v>
      </c>
      <c r="G786" s="501" t="n">
        <v>0.05729307710361</v>
      </c>
      <c r="H786" s="501"/>
      <c r="I786" s="500"/>
      <c r="J786" s="500"/>
      <c r="K786" s="501" t="n">
        <v>1.24376493183252</v>
      </c>
      <c r="L786" s="501" t="n">
        <v>0.00167848073474</v>
      </c>
      <c r="M786" s="501" t="n">
        <v>0.00023665905705</v>
      </c>
      <c r="N786" s="501" t="n">
        <v>0.00021733937035</v>
      </c>
      <c r="O786" s="501" t="n">
        <v>0.07661411942995</v>
      </c>
      <c r="P786" s="501" t="n">
        <v>0.05029569585419</v>
      </c>
      <c r="Q786" s="501"/>
      <c r="R786" s="501"/>
      <c r="S786" s="500"/>
    </row>
    <row r="787" customFormat="false" ht="13.2" hidden="false" customHeight="false" outlineLevel="0" collapsed="false">
      <c r="A787" s="497"/>
      <c r="B787" s="498" t="s">
        <v>727</v>
      </c>
      <c r="C787" s="499" t="s">
        <v>712</v>
      </c>
      <c r="D787" s="500" t="s">
        <v>268</v>
      </c>
      <c r="E787" s="501" t="n">
        <v>0.000696584916</v>
      </c>
      <c r="F787" s="501" t="n">
        <v>0.15717458321616</v>
      </c>
      <c r="G787" s="501" t="n">
        <v>0.0004527801954</v>
      </c>
      <c r="H787" s="501" t="n">
        <v>0.00082921</v>
      </c>
      <c r="I787" s="500"/>
      <c r="J787" s="500"/>
      <c r="K787" s="501" t="n">
        <v>0.08829022537714</v>
      </c>
      <c r="L787" s="501" t="n">
        <v>0.019852670106</v>
      </c>
      <c r="M787" s="501" t="n">
        <v>0.001044877374</v>
      </c>
      <c r="N787" s="501" t="n">
        <v>0.0005920971786</v>
      </c>
      <c r="O787" s="501" t="n">
        <v>0.00696584916</v>
      </c>
      <c r="P787" s="501" t="n">
        <v>5.920971786E-005</v>
      </c>
      <c r="Q787" s="501" t="n">
        <v>0.0870731145</v>
      </c>
      <c r="R787" s="501"/>
      <c r="S787" s="500"/>
    </row>
    <row r="788" customFormat="false" ht="13.2" hidden="false" customHeight="false" outlineLevel="0" collapsed="false">
      <c r="A788" s="497"/>
      <c r="B788" s="498" t="s">
        <v>727</v>
      </c>
      <c r="C788" s="499" t="s">
        <v>712</v>
      </c>
      <c r="D788" s="500" t="s">
        <v>240</v>
      </c>
      <c r="E788" s="501"/>
      <c r="F788" s="501" t="n">
        <v>0.04098678037248</v>
      </c>
      <c r="G788" s="501"/>
      <c r="H788" s="501"/>
      <c r="I788" s="500"/>
      <c r="J788" s="500"/>
      <c r="K788" s="501"/>
      <c r="L788" s="501"/>
      <c r="M788" s="501"/>
      <c r="N788" s="501"/>
      <c r="O788" s="501"/>
      <c r="P788" s="501"/>
      <c r="Q788" s="501"/>
      <c r="R788" s="501"/>
      <c r="S788" s="500"/>
    </row>
    <row r="789" customFormat="false" ht="13.2" hidden="false" customHeight="false" outlineLevel="0" collapsed="false">
      <c r="A789" s="497"/>
      <c r="B789" s="498" t="s">
        <v>727</v>
      </c>
      <c r="C789" s="499" t="s">
        <v>712</v>
      </c>
      <c r="D789" s="500" t="s">
        <v>354</v>
      </c>
      <c r="E789" s="501"/>
      <c r="F789" s="501" t="n">
        <v>0.33923915521462</v>
      </c>
      <c r="G789" s="501"/>
      <c r="H789" s="501"/>
      <c r="I789" s="500"/>
      <c r="J789" s="500"/>
      <c r="K789" s="501"/>
      <c r="L789" s="501"/>
      <c r="M789" s="501"/>
      <c r="N789" s="501"/>
      <c r="O789" s="501"/>
      <c r="P789" s="501" t="n">
        <v>3.5321007E-007</v>
      </c>
      <c r="Q789" s="501"/>
      <c r="R789" s="501"/>
      <c r="S789" s="500"/>
    </row>
    <row r="790" customFormat="false" ht="13.2" hidden="false" customHeight="false" outlineLevel="0" collapsed="false">
      <c r="A790" s="497"/>
      <c r="B790" s="498" t="s">
        <v>727</v>
      </c>
      <c r="C790" s="499" t="s">
        <v>712</v>
      </c>
      <c r="D790" s="500" t="s">
        <v>195</v>
      </c>
      <c r="E790" s="501" t="n">
        <v>1.02113260062133</v>
      </c>
      <c r="F790" s="501" t="n">
        <v>0.38240669239282</v>
      </c>
      <c r="G790" s="501" t="n">
        <v>0.07969891476577</v>
      </c>
      <c r="H790" s="501" t="n">
        <v>0.00283028178468</v>
      </c>
      <c r="I790" s="500"/>
      <c r="J790" s="500"/>
      <c r="K790" s="501" t="n">
        <v>2.12011912985949</v>
      </c>
      <c r="L790" s="501" t="n">
        <v>0.9862915133494</v>
      </c>
      <c r="M790" s="501" t="n">
        <v>0.00036587517002</v>
      </c>
      <c r="N790" s="501"/>
      <c r="O790" s="501" t="n">
        <v>0.00617257815218</v>
      </c>
      <c r="P790" s="501" t="n">
        <v>0.00865069921323</v>
      </c>
      <c r="Q790" s="501"/>
      <c r="R790" s="501"/>
      <c r="S790" s="500"/>
    </row>
    <row r="791" customFormat="false" ht="13.2" hidden="false" customHeight="false" outlineLevel="0" collapsed="false">
      <c r="A791" s="497"/>
      <c r="B791" s="498" t="s">
        <v>727</v>
      </c>
      <c r="C791" s="499" t="s">
        <v>712</v>
      </c>
      <c r="D791" s="500" t="s">
        <v>186</v>
      </c>
      <c r="E791" s="501" t="n">
        <v>0.5318975781405</v>
      </c>
      <c r="F791" s="501" t="n">
        <v>0.0820960197027</v>
      </c>
      <c r="G791" s="501" t="n">
        <v>0.04275308986</v>
      </c>
      <c r="H791" s="501" t="n">
        <v>7.482128235E-005</v>
      </c>
      <c r="I791" s="500"/>
      <c r="J791" s="500"/>
      <c r="K791" s="501" t="n">
        <v>0.179670954883</v>
      </c>
      <c r="L791" s="501"/>
      <c r="M791" s="501" t="n">
        <v>0.0001069164756</v>
      </c>
      <c r="N791" s="501"/>
      <c r="O791" s="501"/>
      <c r="P791" s="501" t="n">
        <v>0.0008553318048</v>
      </c>
      <c r="Q791" s="501"/>
      <c r="R791" s="501"/>
      <c r="S791" s="500"/>
    </row>
    <row r="792" customFormat="false" ht="13.2" hidden="false" customHeight="false" outlineLevel="0" collapsed="false">
      <c r="A792" s="497"/>
      <c r="B792" s="498" t="s">
        <v>727</v>
      </c>
      <c r="C792" s="499" t="s">
        <v>712</v>
      </c>
      <c r="D792" s="500" t="s">
        <v>192</v>
      </c>
      <c r="E792" s="501" t="n">
        <v>8.261188884E-005</v>
      </c>
      <c r="F792" s="501" t="n">
        <v>1.147063302E-005</v>
      </c>
      <c r="G792" s="501" t="n">
        <v>6.8875056E-006</v>
      </c>
      <c r="H792" s="501"/>
      <c r="I792" s="500"/>
      <c r="J792" s="500"/>
      <c r="K792" s="501" t="n">
        <v>4.863219426E-005</v>
      </c>
      <c r="L792" s="501"/>
      <c r="M792" s="501" t="n">
        <v>6.887394E-008</v>
      </c>
      <c r="N792" s="501"/>
      <c r="O792" s="501"/>
      <c r="P792" s="501" t="n">
        <v>5.509971E-007</v>
      </c>
      <c r="Q792" s="501"/>
      <c r="R792" s="501"/>
      <c r="S792" s="500"/>
    </row>
    <row r="793" customFormat="false" ht="24" hidden="false" customHeight="false" outlineLevel="0" collapsed="false">
      <c r="A793" s="497"/>
      <c r="B793" s="498" t="s">
        <v>727</v>
      </c>
      <c r="C793" s="499" t="s">
        <v>712</v>
      </c>
      <c r="D793" s="500" t="s">
        <v>421</v>
      </c>
      <c r="E793" s="501" t="n">
        <v>0.00085028262032</v>
      </c>
      <c r="F793" s="501" t="n">
        <v>0.00702097823852</v>
      </c>
      <c r="G793" s="501" t="n">
        <v>0.00075580669705</v>
      </c>
      <c r="H793" s="501"/>
      <c r="I793" s="500"/>
      <c r="J793" s="500"/>
      <c r="K793" s="501" t="n">
        <v>0.01587194180236</v>
      </c>
      <c r="L793" s="501" t="n">
        <v>0.0047237923615</v>
      </c>
      <c r="M793" s="501" t="n">
        <v>9.447575694E-005</v>
      </c>
      <c r="N793" s="501" t="n">
        <v>0.00141713764274</v>
      </c>
      <c r="O793" s="501" t="n">
        <v>0.02361896111281</v>
      </c>
      <c r="P793" s="501" t="n">
        <v>3.30660759E-006</v>
      </c>
      <c r="Q793" s="501" t="n">
        <v>0.00094474062</v>
      </c>
      <c r="R793" s="501"/>
      <c r="S793" s="500"/>
    </row>
    <row r="794" customFormat="false" ht="13.2" hidden="false" customHeight="false" outlineLevel="0" collapsed="false">
      <c r="A794" s="497"/>
      <c r="B794" s="498" t="s">
        <v>727</v>
      </c>
      <c r="C794" s="499" t="s">
        <v>712</v>
      </c>
      <c r="D794" s="500" t="s">
        <v>429</v>
      </c>
      <c r="E794" s="501" t="n">
        <v>2.5469375E-005</v>
      </c>
      <c r="F794" s="501" t="n">
        <v>7.538935E-005</v>
      </c>
      <c r="G794" s="501" t="n">
        <v>7.131425E-007</v>
      </c>
      <c r="H794" s="501"/>
      <c r="I794" s="500"/>
      <c r="J794" s="500"/>
      <c r="K794" s="501" t="n">
        <v>1.27346875E-006</v>
      </c>
      <c r="L794" s="501" t="n">
        <v>0.00035657125</v>
      </c>
      <c r="M794" s="501" t="n">
        <v>3.056325E-005</v>
      </c>
      <c r="N794" s="501" t="n">
        <v>3.056325E-005</v>
      </c>
      <c r="O794" s="501" t="n">
        <v>0.0015281625</v>
      </c>
      <c r="P794" s="501" t="n">
        <v>2.03755E-007</v>
      </c>
      <c r="Q794" s="501" t="n">
        <v>2.03755E-005</v>
      </c>
      <c r="R794" s="501"/>
      <c r="S794" s="500"/>
    </row>
    <row r="795" customFormat="false" ht="13.2" hidden="false" customHeight="false" outlineLevel="0" collapsed="false">
      <c r="A795" s="497"/>
      <c r="B795" s="498" t="s">
        <v>727</v>
      </c>
      <c r="C795" s="499" t="s">
        <v>712</v>
      </c>
      <c r="D795" s="500" t="s">
        <v>375</v>
      </c>
      <c r="E795" s="501"/>
      <c r="F795" s="501"/>
      <c r="G795" s="501"/>
      <c r="H795" s="501" t="n">
        <v>0.296156315914435</v>
      </c>
      <c r="I795" s="500"/>
      <c r="J795" s="500"/>
      <c r="K795" s="501"/>
      <c r="L795" s="501"/>
      <c r="M795" s="501"/>
      <c r="N795" s="501"/>
      <c r="O795" s="501"/>
      <c r="P795" s="501"/>
      <c r="Q795" s="501"/>
      <c r="R795" s="501"/>
      <c r="S795" s="500"/>
    </row>
    <row r="796" customFormat="false" ht="13.2" hidden="false" customHeight="false" outlineLevel="0" collapsed="false">
      <c r="A796" s="497"/>
      <c r="B796" s="498" t="s">
        <v>727</v>
      </c>
      <c r="C796" s="499" t="s">
        <v>712</v>
      </c>
      <c r="D796" s="500" t="s">
        <v>403</v>
      </c>
      <c r="E796" s="501" t="n">
        <v>0.0499290458731693</v>
      </c>
      <c r="F796" s="501"/>
      <c r="G796" s="501"/>
      <c r="H796" s="501" t="n">
        <v>0.643497508837206</v>
      </c>
      <c r="I796" s="500"/>
      <c r="J796" s="500"/>
      <c r="K796" s="501"/>
      <c r="L796" s="501"/>
      <c r="M796" s="501"/>
      <c r="N796" s="501"/>
      <c r="O796" s="501"/>
      <c r="P796" s="501"/>
      <c r="Q796" s="501"/>
      <c r="R796" s="501" t="n">
        <v>41.8640020304322</v>
      </c>
      <c r="S796" s="500"/>
    </row>
    <row r="797" customFormat="false" ht="13.2" hidden="false" customHeight="false" outlineLevel="0" collapsed="false">
      <c r="A797" s="497"/>
      <c r="B797" s="498" t="s">
        <v>727</v>
      </c>
      <c r="C797" s="499" t="s">
        <v>712</v>
      </c>
      <c r="D797" s="500" t="s">
        <v>415</v>
      </c>
      <c r="E797" s="501" t="n">
        <v>0.0266603466827393</v>
      </c>
      <c r="F797" s="501" t="n">
        <v>0.0793365786243257</v>
      </c>
      <c r="G797" s="501" t="n">
        <v>0.00604469170471053</v>
      </c>
      <c r="H797" s="501" t="n">
        <v>0.00680027816779935</v>
      </c>
      <c r="I797" s="500"/>
      <c r="J797" s="500"/>
      <c r="K797" s="501" t="n">
        <v>0.56567970498628</v>
      </c>
      <c r="L797" s="501"/>
      <c r="M797" s="501"/>
      <c r="N797" s="501"/>
      <c r="O797" s="501" t="n">
        <v>0.0172068392509394</v>
      </c>
      <c r="P797" s="501" t="n">
        <v>0.284945257995557</v>
      </c>
      <c r="Q797" s="501"/>
      <c r="R797" s="501"/>
      <c r="S797" s="500"/>
    </row>
    <row r="798" customFormat="false" ht="13.2" hidden="false" customHeight="false" outlineLevel="0" collapsed="false">
      <c r="A798" s="497"/>
      <c r="B798" s="498" t="s">
        <v>727</v>
      </c>
      <c r="C798" s="499" t="s">
        <v>712</v>
      </c>
      <c r="D798" s="500" t="s">
        <v>474</v>
      </c>
      <c r="E798" s="501" t="n">
        <v>0.07074866123984</v>
      </c>
      <c r="F798" s="501"/>
      <c r="G798" s="501" t="n">
        <v>0.01414973214817</v>
      </c>
      <c r="H798" s="501" t="n">
        <v>0.01591831401339</v>
      </c>
      <c r="I798" s="500"/>
      <c r="J798" s="500"/>
      <c r="K798" s="501" t="n">
        <v>2.03401564693253</v>
      </c>
      <c r="L798" s="501"/>
      <c r="M798" s="501"/>
      <c r="N798" s="501"/>
      <c r="O798" s="501"/>
      <c r="P798" s="501" t="n">
        <v>0.11005347298407</v>
      </c>
      <c r="Q798" s="501"/>
      <c r="R798" s="501"/>
      <c r="S798" s="500"/>
    </row>
    <row r="799" customFormat="false" ht="13.2" hidden="false" customHeight="false" outlineLevel="0" collapsed="false">
      <c r="A799" s="497"/>
      <c r="B799" s="498" t="s">
        <v>727</v>
      </c>
      <c r="C799" s="499" t="s">
        <v>713</v>
      </c>
      <c r="D799" s="500" t="s">
        <v>161</v>
      </c>
      <c r="E799" s="501" t="n">
        <v>0</v>
      </c>
      <c r="F799" s="501" t="n">
        <v>0</v>
      </c>
      <c r="G799" s="501" t="n">
        <v>0</v>
      </c>
      <c r="H799" s="501"/>
      <c r="I799" s="500"/>
      <c r="J799" s="500"/>
      <c r="K799" s="501" t="n">
        <v>0</v>
      </c>
      <c r="L799" s="501" t="n">
        <v>0</v>
      </c>
      <c r="M799" s="501" t="n">
        <v>0</v>
      </c>
      <c r="N799" s="501" t="n">
        <v>0</v>
      </c>
      <c r="O799" s="501" t="n">
        <v>0</v>
      </c>
      <c r="P799" s="501" t="n">
        <v>0</v>
      </c>
      <c r="Q799" s="501"/>
      <c r="R799" s="501"/>
      <c r="S799" s="500"/>
    </row>
    <row r="800" customFormat="false" ht="13.2" hidden="false" customHeight="false" outlineLevel="0" collapsed="false">
      <c r="A800" s="497"/>
      <c r="B800" s="498" t="s">
        <v>727</v>
      </c>
      <c r="C800" s="499" t="s">
        <v>713</v>
      </c>
      <c r="D800" s="500" t="s">
        <v>168</v>
      </c>
      <c r="E800" s="501" t="n">
        <v>0.52072752528732</v>
      </c>
      <c r="F800" s="501" t="n">
        <v>0.0227440501124</v>
      </c>
      <c r="G800" s="501" t="n">
        <v>0.5770360676048</v>
      </c>
      <c r="H800" s="501"/>
      <c r="I800" s="500"/>
      <c r="J800" s="500"/>
      <c r="K800" s="501" t="n">
        <v>0.35839186254374</v>
      </c>
      <c r="L800" s="501" t="n">
        <v>0.15176351388366</v>
      </c>
      <c r="M800" s="501" t="n">
        <v>0.0496800039919</v>
      </c>
      <c r="N800" s="501" t="n">
        <v>0.00604748459888</v>
      </c>
      <c r="O800" s="501" t="n">
        <v>0.06167558892798</v>
      </c>
      <c r="P800" s="501" t="n">
        <v>0.01766646208724</v>
      </c>
      <c r="Q800" s="501"/>
      <c r="R800" s="501"/>
      <c r="S800" s="500"/>
    </row>
    <row r="801" customFormat="false" ht="13.2" hidden="false" customHeight="false" outlineLevel="0" collapsed="false">
      <c r="A801" s="497"/>
      <c r="B801" s="498" t="s">
        <v>727</v>
      </c>
      <c r="C801" s="499" t="s">
        <v>713</v>
      </c>
      <c r="D801" s="500" t="s">
        <v>221</v>
      </c>
      <c r="E801" s="501" t="n">
        <v>0.14312728959814</v>
      </c>
      <c r="F801" s="501" t="n">
        <v>0.16928683641902</v>
      </c>
      <c r="G801" s="501" t="n">
        <v>0.08466840773358</v>
      </c>
      <c r="H801" s="501"/>
      <c r="I801" s="500"/>
      <c r="J801" s="500"/>
      <c r="K801" s="501" t="n">
        <v>2.10428692636802</v>
      </c>
      <c r="L801" s="501" t="n">
        <v>0.00270409352624</v>
      </c>
      <c r="M801" s="501" t="n">
        <v>0.0003392146297</v>
      </c>
      <c r="N801" s="501" t="n">
        <v>0.0003453861937</v>
      </c>
      <c r="O801" s="501" t="n">
        <v>0.12949750493754</v>
      </c>
      <c r="P801" s="501" t="n">
        <v>0.08532566279826</v>
      </c>
      <c r="Q801" s="501"/>
      <c r="R801" s="501"/>
      <c r="S801" s="500"/>
    </row>
    <row r="802" customFormat="false" ht="13.2" hidden="false" customHeight="false" outlineLevel="0" collapsed="false">
      <c r="A802" s="497"/>
      <c r="B802" s="498" t="s">
        <v>727</v>
      </c>
      <c r="C802" s="499" t="s">
        <v>713</v>
      </c>
      <c r="D802" s="500" t="s">
        <v>268</v>
      </c>
      <c r="E802" s="501" t="n">
        <v>0.006240033048</v>
      </c>
      <c r="F802" s="501" t="n">
        <v>0.2279253352735</v>
      </c>
      <c r="G802" s="501" t="n">
        <v>0.0040560214812</v>
      </c>
      <c r="H802" s="501" t="n">
        <v>0.00130302</v>
      </c>
      <c r="I802" s="500"/>
      <c r="J802" s="500"/>
      <c r="K802" s="501" t="n">
        <v>0.79089618389674</v>
      </c>
      <c r="L802" s="501" t="n">
        <v>0.177840941868</v>
      </c>
      <c r="M802" s="501" t="n">
        <v>0.009360049572</v>
      </c>
      <c r="N802" s="501" t="n">
        <v>0.0053040280908</v>
      </c>
      <c r="O802" s="501" t="n">
        <v>0.06240033048</v>
      </c>
      <c r="P802" s="501" t="n">
        <v>0.00053040280908</v>
      </c>
      <c r="Q802" s="501" t="n">
        <v>0.780004131</v>
      </c>
      <c r="R802" s="501"/>
      <c r="S802" s="500"/>
    </row>
    <row r="803" customFormat="false" ht="13.2" hidden="false" customHeight="false" outlineLevel="0" collapsed="false">
      <c r="A803" s="497"/>
      <c r="B803" s="498" t="s">
        <v>727</v>
      </c>
      <c r="C803" s="499" t="s">
        <v>713</v>
      </c>
      <c r="D803" s="500" t="s">
        <v>240</v>
      </c>
      <c r="E803" s="501"/>
      <c r="F803" s="501" t="n">
        <v>0.06429299770128</v>
      </c>
      <c r="G803" s="501"/>
      <c r="H803" s="501"/>
      <c r="I803" s="500"/>
      <c r="J803" s="500"/>
      <c r="K803" s="501"/>
      <c r="L803" s="501"/>
      <c r="M803" s="501"/>
      <c r="N803" s="501"/>
      <c r="O803" s="501"/>
      <c r="P803" s="501"/>
      <c r="Q803" s="501"/>
      <c r="R803" s="501"/>
      <c r="S803" s="500"/>
    </row>
    <row r="804" customFormat="false" ht="13.2" hidden="false" customHeight="false" outlineLevel="0" collapsed="false">
      <c r="A804" s="497"/>
      <c r="B804" s="498" t="s">
        <v>727</v>
      </c>
      <c r="C804" s="499" t="s">
        <v>713</v>
      </c>
      <c r="D804" s="500" t="s">
        <v>354</v>
      </c>
      <c r="E804" s="501"/>
      <c r="F804" s="501" t="n">
        <v>0.58136440387084</v>
      </c>
      <c r="G804" s="501"/>
      <c r="H804" s="501"/>
      <c r="I804" s="500"/>
      <c r="J804" s="500"/>
      <c r="K804" s="501"/>
      <c r="L804" s="501"/>
      <c r="M804" s="501"/>
      <c r="N804" s="501"/>
      <c r="O804" s="501"/>
      <c r="P804" s="501" t="n">
        <v>8.268017E-007</v>
      </c>
      <c r="Q804" s="501"/>
      <c r="R804" s="501"/>
      <c r="S804" s="500"/>
    </row>
    <row r="805" customFormat="false" ht="13.2" hidden="false" customHeight="false" outlineLevel="0" collapsed="false">
      <c r="A805" s="497"/>
      <c r="B805" s="498" t="s">
        <v>727</v>
      </c>
      <c r="C805" s="499" t="s">
        <v>713</v>
      </c>
      <c r="D805" s="500" t="s">
        <v>195</v>
      </c>
      <c r="E805" s="501" t="n">
        <v>1.367241248953</v>
      </c>
      <c r="F805" s="501" t="n">
        <v>0.58626275969366</v>
      </c>
      <c r="G805" s="501" t="n">
        <v>0.10996472809366</v>
      </c>
      <c r="H805" s="501" t="n">
        <v>0.0041923731584</v>
      </c>
      <c r="I805" s="500"/>
      <c r="J805" s="500"/>
      <c r="K805" s="501" t="n">
        <v>3.34025739369806</v>
      </c>
      <c r="L805" s="501" t="n">
        <v>1.4811451249573</v>
      </c>
      <c r="M805" s="501" t="n">
        <v>0.00051397465434</v>
      </c>
      <c r="N805" s="501"/>
      <c r="O805" s="501" t="n">
        <v>0.00902144119942</v>
      </c>
      <c r="P805" s="501" t="n">
        <v>0.01230876167304</v>
      </c>
      <c r="Q805" s="501"/>
      <c r="R805" s="501"/>
      <c r="S805" s="500"/>
    </row>
    <row r="806" customFormat="false" ht="13.2" hidden="false" customHeight="false" outlineLevel="0" collapsed="false">
      <c r="A806" s="497"/>
      <c r="B806" s="498" t="s">
        <v>727</v>
      </c>
      <c r="C806" s="499" t="s">
        <v>713</v>
      </c>
      <c r="D806" s="500" t="s">
        <v>186</v>
      </c>
      <c r="E806" s="501" t="n">
        <v>0.522121660443</v>
      </c>
      <c r="F806" s="501" t="n">
        <v>0.082547193081</v>
      </c>
      <c r="G806" s="501" t="n">
        <v>0.04195219452</v>
      </c>
      <c r="H806" s="501" t="n">
        <v>7.342096044E-005</v>
      </c>
      <c r="I806" s="500"/>
      <c r="J806" s="500"/>
      <c r="K806" s="501" t="n">
        <v>0.179946715516</v>
      </c>
      <c r="L806" s="501"/>
      <c r="M806" s="501" t="n">
        <v>0.0001049266866</v>
      </c>
      <c r="N806" s="501"/>
      <c r="O806" s="501"/>
      <c r="P806" s="501" t="n">
        <v>0.0008394134928</v>
      </c>
      <c r="Q806" s="501"/>
      <c r="R806" s="501"/>
      <c r="S806" s="500"/>
    </row>
    <row r="807" customFormat="false" ht="13.2" hidden="false" customHeight="false" outlineLevel="0" collapsed="false">
      <c r="A807" s="497"/>
      <c r="B807" s="498" t="s">
        <v>727</v>
      </c>
      <c r="C807" s="499" t="s">
        <v>713</v>
      </c>
      <c r="D807" s="500" t="s">
        <v>192</v>
      </c>
      <c r="E807" s="501" t="n">
        <v>0.00046843013672</v>
      </c>
      <c r="F807" s="501" t="n">
        <v>6.504136716E-005</v>
      </c>
      <c r="G807" s="501" t="n">
        <v>3.90538848E-005</v>
      </c>
      <c r="H807" s="501"/>
      <c r="I807" s="500"/>
      <c r="J807" s="500"/>
      <c r="K807" s="501" t="n">
        <v>0.00027575674308</v>
      </c>
      <c r="L807" s="501"/>
      <c r="M807" s="501" t="n">
        <v>3.9053252E-007</v>
      </c>
      <c r="N807" s="501"/>
      <c r="O807" s="501"/>
      <c r="P807" s="501" t="n">
        <v>3.1242918E-006</v>
      </c>
      <c r="Q807" s="501"/>
      <c r="R807" s="501"/>
      <c r="S807" s="500"/>
    </row>
    <row r="808" customFormat="false" ht="24" hidden="false" customHeight="false" outlineLevel="0" collapsed="false">
      <c r="A808" s="497"/>
      <c r="B808" s="498" t="s">
        <v>727</v>
      </c>
      <c r="C808" s="499" t="s">
        <v>713</v>
      </c>
      <c r="D808" s="500" t="s">
        <v>421</v>
      </c>
      <c r="E808" s="501" t="n">
        <v>0.00142919727172</v>
      </c>
      <c r="F808" s="501" t="n">
        <v>0.01180120920976</v>
      </c>
      <c r="G808" s="501" t="n">
        <v>0.00127039755526</v>
      </c>
      <c r="H808" s="501"/>
      <c r="I808" s="500"/>
      <c r="J808" s="500"/>
      <c r="K808" s="501" t="n">
        <v>0.02667834866046</v>
      </c>
      <c r="L808" s="501" t="n">
        <v>0.00793998476448</v>
      </c>
      <c r="M808" s="501" t="n">
        <v>0.00015879971646</v>
      </c>
      <c r="N808" s="501" t="n">
        <v>0.0023819954257</v>
      </c>
      <c r="O808" s="501" t="n">
        <v>0.03969992361434</v>
      </c>
      <c r="P808" s="501" t="n">
        <v>5.55805504E-006</v>
      </c>
      <c r="Q808" s="501" t="n">
        <v>0.00158797888</v>
      </c>
      <c r="R808" s="501"/>
      <c r="S808" s="500"/>
    </row>
    <row r="809" customFormat="false" ht="13.2" hidden="false" customHeight="false" outlineLevel="0" collapsed="false">
      <c r="A809" s="497"/>
      <c r="B809" s="498" t="s">
        <v>727</v>
      </c>
      <c r="C809" s="499" t="s">
        <v>713</v>
      </c>
      <c r="D809" s="500" t="s">
        <v>429</v>
      </c>
      <c r="E809" s="501" t="n">
        <v>4.73028E-005</v>
      </c>
      <c r="F809" s="501" t="n">
        <v>0.000140016288</v>
      </c>
      <c r="G809" s="501" t="n">
        <v>1.3244784E-006</v>
      </c>
      <c r="H809" s="501"/>
      <c r="I809" s="500"/>
      <c r="J809" s="500"/>
      <c r="K809" s="501" t="n">
        <v>2.36514E-006</v>
      </c>
      <c r="L809" s="501" t="n">
        <v>0.0006622392</v>
      </c>
      <c r="M809" s="501" t="n">
        <v>5.676336E-005</v>
      </c>
      <c r="N809" s="501" t="n">
        <v>5.676336E-005</v>
      </c>
      <c r="O809" s="501" t="n">
        <v>0.002838168</v>
      </c>
      <c r="P809" s="501" t="n">
        <v>3.784224E-007</v>
      </c>
      <c r="Q809" s="501" t="n">
        <v>3.784224E-005</v>
      </c>
      <c r="R809" s="501"/>
      <c r="S809" s="500"/>
    </row>
    <row r="810" customFormat="false" ht="13.2" hidden="false" customHeight="false" outlineLevel="0" collapsed="false">
      <c r="A810" s="497"/>
      <c r="B810" s="498" t="s">
        <v>727</v>
      </c>
      <c r="C810" s="499" t="s">
        <v>713</v>
      </c>
      <c r="D810" s="500" t="s">
        <v>375</v>
      </c>
      <c r="E810" s="501"/>
      <c r="F810" s="501"/>
      <c r="G810" s="501"/>
      <c r="H810" s="501" t="n">
        <v>0.217970490673309</v>
      </c>
      <c r="I810" s="500"/>
      <c r="J810" s="500"/>
      <c r="K810" s="501"/>
      <c r="L810" s="501"/>
      <c r="M810" s="501"/>
      <c r="N810" s="501"/>
      <c r="O810" s="501"/>
      <c r="P810" s="501"/>
      <c r="Q810" s="501"/>
      <c r="R810" s="501"/>
      <c r="S810" s="500"/>
    </row>
    <row r="811" customFormat="false" ht="13.2" hidden="false" customHeight="false" outlineLevel="0" collapsed="false">
      <c r="A811" s="497"/>
      <c r="B811" s="498" t="s">
        <v>727</v>
      </c>
      <c r="C811" s="499" t="s">
        <v>713</v>
      </c>
      <c r="D811" s="500" t="s">
        <v>403</v>
      </c>
      <c r="E811" s="501" t="n">
        <v>0.0493773278365084</v>
      </c>
      <c r="F811" s="501"/>
      <c r="G811" s="501"/>
      <c r="H811" s="501" t="n">
        <v>0.577984083443722</v>
      </c>
      <c r="I811" s="500"/>
      <c r="J811" s="500"/>
      <c r="K811" s="501"/>
      <c r="L811" s="501"/>
      <c r="M811" s="501"/>
      <c r="N811" s="501"/>
      <c r="O811" s="501"/>
      <c r="P811" s="501"/>
      <c r="Q811" s="501"/>
      <c r="R811" s="501" t="n">
        <v>37.5819850219368</v>
      </c>
      <c r="S811" s="500"/>
    </row>
    <row r="812" customFormat="false" ht="13.2" hidden="false" customHeight="false" outlineLevel="0" collapsed="false">
      <c r="A812" s="497"/>
      <c r="B812" s="498" t="s">
        <v>727</v>
      </c>
      <c r="C812" s="499" t="s">
        <v>713</v>
      </c>
      <c r="D812" s="500" t="s">
        <v>415</v>
      </c>
      <c r="E812" s="501" t="n">
        <v>0.039695772227345</v>
      </c>
      <c r="F812" s="501" t="n">
        <v>0.107009601761544</v>
      </c>
      <c r="G812" s="501" t="n">
        <v>0.00815311251516526</v>
      </c>
      <c r="H812" s="501" t="n">
        <v>0.00917225157956092</v>
      </c>
      <c r="I812" s="500"/>
      <c r="J812" s="500"/>
      <c r="K812" s="501" t="n">
        <v>0.762991812916535</v>
      </c>
      <c r="L812" s="501"/>
      <c r="M812" s="501"/>
      <c r="N812" s="501"/>
      <c r="O812" s="501" t="n">
        <v>0.0247218447584798</v>
      </c>
      <c r="P812" s="501" t="n">
        <v>0.409393749200426</v>
      </c>
      <c r="Q812" s="501"/>
      <c r="R812" s="501"/>
      <c r="S812" s="500"/>
    </row>
    <row r="813" customFormat="false" ht="13.2" hidden="false" customHeight="false" outlineLevel="0" collapsed="false">
      <c r="A813" s="497"/>
      <c r="B813" s="498" t="s">
        <v>727</v>
      </c>
      <c r="C813" s="499" t="s">
        <v>713</v>
      </c>
      <c r="D813" s="500" t="s">
        <v>474</v>
      </c>
      <c r="E813" s="501" t="n">
        <v>0.0997431986449</v>
      </c>
      <c r="F813" s="501"/>
      <c r="G813" s="501" t="n">
        <v>0.01994863972898</v>
      </c>
      <c r="H813" s="501" t="n">
        <v>0.0224420294846</v>
      </c>
      <c r="I813" s="500"/>
      <c r="J813" s="500"/>
      <c r="K813" s="501" t="n">
        <v>2.86760517391424</v>
      </c>
      <c r="L813" s="501"/>
      <c r="M813" s="501"/>
      <c r="N813" s="501"/>
      <c r="O813" s="501"/>
      <c r="P813" s="501" t="n">
        <v>0.15515608694438</v>
      </c>
      <c r="Q813" s="501"/>
      <c r="R813" s="501"/>
      <c r="S813" s="500"/>
    </row>
    <row r="814" customFormat="false" ht="13.2" hidden="false" customHeight="false" outlineLevel="0" collapsed="false">
      <c r="A814" s="497"/>
      <c r="B814" s="498" t="s">
        <v>727</v>
      </c>
      <c r="C814" s="499" t="s">
        <v>716</v>
      </c>
      <c r="D814" s="500" t="s">
        <v>161</v>
      </c>
      <c r="E814" s="501" t="n">
        <v>0.0003116440068</v>
      </c>
      <c r="F814" s="501" t="n">
        <v>1.74206004E-006</v>
      </c>
      <c r="G814" s="501" t="n">
        <v>2.948995644E-005</v>
      </c>
      <c r="H814" s="501"/>
      <c r="I814" s="500"/>
      <c r="J814" s="500"/>
      <c r="K814" s="501" t="n">
        <v>2.64864726E-005</v>
      </c>
      <c r="L814" s="501" t="n">
        <v>0</v>
      </c>
      <c r="M814" s="501" t="n">
        <v>0</v>
      </c>
      <c r="N814" s="501" t="n">
        <v>0</v>
      </c>
      <c r="O814" s="501" t="n">
        <v>1.497972E-007</v>
      </c>
      <c r="P814" s="501" t="n">
        <v>0</v>
      </c>
      <c r="Q814" s="501"/>
      <c r="R814" s="501"/>
      <c r="S814" s="500"/>
    </row>
    <row r="815" customFormat="false" ht="13.2" hidden="false" customHeight="false" outlineLevel="0" collapsed="false">
      <c r="A815" s="497"/>
      <c r="B815" s="498" t="s">
        <v>727</v>
      </c>
      <c r="C815" s="499" t="s">
        <v>716</v>
      </c>
      <c r="D815" s="500" t="s">
        <v>168</v>
      </c>
      <c r="E815" s="501" t="n">
        <v>0.55929941697488</v>
      </c>
      <c r="F815" s="501" t="n">
        <v>0.02222655019562</v>
      </c>
      <c r="G815" s="501" t="n">
        <v>0.54155474129682</v>
      </c>
      <c r="H815" s="501"/>
      <c r="I815" s="500"/>
      <c r="J815" s="500"/>
      <c r="K815" s="501" t="n">
        <v>0.3860779740869</v>
      </c>
      <c r="L815" s="501" t="n">
        <v>0.13366697914906</v>
      </c>
      <c r="M815" s="501" t="n">
        <v>0.05530985358272</v>
      </c>
      <c r="N815" s="501" t="n">
        <v>0.00658041848498</v>
      </c>
      <c r="O815" s="501" t="n">
        <v>0.00795203468082</v>
      </c>
      <c r="P815" s="501" t="n">
        <v>0.00368446584364</v>
      </c>
      <c r="Q815" s="501"/>
      <c r="R815" s="501"/>
      <c r="S815" s="500"/>
    </row>
    <row r="816" customFormat="false" ht="13.2" hidden="false" customHeight="false" outlineLevel="0" collapsed="false">
      <c r="A816" s="497"/>
      <c r="B816" s="498" t="s">
        <v>727</v>
      </c>
      <c r="C816" s="499" t="s">
        <v>716</v>
      </c>
      <c r="D816" s="500" t="s">
        <v>221</v>
      </c>
      <c r="E816" s="501" t="n">
        <v>0.12983650800622</v>
      </c>
      <c r="F816" s="501" t="n">
        <v>0.15176018242606</v>
      </c>
      <c r="G816" s="501" t="n">
        <v>0.07255976084366</v>
      </c>
      <c r="H816" s="501"/>
      <c r="I816" s="500"/>
      <c r="J816" s="500"/>
      <c r="K816" s="501" t="n">
        <v>1.88513540673608</v>
      </c>
      <c r="L816" s="501" t="n">
        <v>0.00243324007932</v>
      </c>
      <c r="M816" s="501" t="n">
        <v>0.0003109013153</v>
      </c>
      <c r="N816" s="501" t="n">
        <v>0.00031134975476</v>
      </c>
      <c r="O816" s="501" t="n">
        <v>0.11589365574938</v>
      </c>
      <c r="P816" s="501" t="n">
        <v>0.07649585059992</v>
      </c>
      <c r="Q816" s="501"/>
      <c r="R816" s="501"/>
      <c r="S816" s="500"/>
    </row>
    <row r="817" customFormat="false" ht="13.2" hidden="false" customHeight="false" outlineLevel="0" collapsed="false">
      <c r="A817" s="497"/>
      <c r="B817" s="498" t="s">
        <v>727</v>
      </c>
      <c r="C817" s="499" t="s">
        <v>716</v>
      </c>
      <c r="D817" s="500" t="s">
        <v>268</v>
      </c>
      <c r="E817" s="501" t="n">
        <v>0.006958127712</v>
      </c>
      <c r="F817" s="501" t="n">
        <v>0.1805309520093</v>
      </c>
      <c r="G817" s="501" t="n">
        <v>0.0045227830128</v>
      </c>
      <c r="H817" s="501" t="n">
        <v>0.00115686</v>
      </c>
      <c r="I817" s="500"/>
      <c r="J817" s="500"/>
      <c r="K817" s="501" t="n">
        <v>0.88191090571644</v>
      </c>
      <c r="L817" s="501" t="n">
        <v>0.198306639792</v>
      </c>
      <c r="M817" s="501" t="n">
        <v>0.010437191568</v>
      </c>
      <c r="N817" s="501" t="n">
        <v>0.0059144085552</v>
      </c>
      <c r="O817" s="501" t="n">
        <v>0.06958127712</v>
      </c>
      <c r="P817" s="501" t="n">
        <v>0.00059144085552</v>
      </c>
      <c r="Q817" s="501" t="n">
        <v>0.869765964</v>
      </c>
      <c r="R817" s="501"/>
      <c r="S817" s="500"/>
    </row>
    <row r="818" customFormat="false" ht="13.2" hidden="false" customHeight="false" outlineLevel="0" collapsed="false">
      <c r="A818" s="497"/>
      <c r="B818" s="498" t="s">
        <v>727</v>
      </c>
      <c r="C818" s="499" t="s">
        <v>716</v>
      </c>
      <c r="D818" s="500" t="s">
        <v>240</v>
      </c>
      <c r="E818" s="501"/>
      <c r="F818" s="501" t="n">
        <v>0.0577164886276</v>
      </c>
      <c r="G818" s="501"/>
      <c r="H818" s="501"/>
      <c r="I818" s="500"/>
      <c r="J818" s="500"/>
      <c r="K818" s="501"/>
      <c r="L818" s="501"/>
      <c r="M818" s="501"/>
      <c r="N818" s="501"/>
      <c r="O818" s="501"/>
      <c r="P818" s="501"/>
      <c r="Q818" s="501"/>
      <c r="R818" s="501"/>
      <c r="S818" s="500"/>
    </row>
    <row r="819" customFormat="false" ht="13.2" hidden="false" customHeight="false" outlineLevel="0" collapsed="false">
      <c r="A819" s="497"/>
      <c r="B819" s="498" t="s">
        <v>727</v>
      </c>
      <c r="C819" s="499" t="s">
        <v>716</v>
      </c>
      <c r="D819" s="500" t="s">
        <v>354</v>
      </c>
      <c r="E819" s="501"/>
      <c r="F819" s="501" t="n">
        <v>0.48464106279634</v>
      </c>
      <c r="G819" s="501"/>
      <c r="H819" s="501"/>
      <c r="I819" s="500"/>
      <c r="J819" s="500"/>
      <c r="K819" s="501"/>
      <c r="L819" s="501"/>
      <c r="M819" s="501"/>
      <c r="N819" s="501"/>
      <c r="O819" s="501"/>
      <c r="P819" s="501" t="n">
        <v>6.3543962E-007</v>
      </c>
      <c r="Q819" s="501"/>
      <c r="R819" s="501"/>
      <c r="S819" s="500"/>
    </row>
    <row r="820" customFormat="false" ht="13.2" hidden="false" customHeight="false" outlineLevel="0" collapsed="false">
      <c r="A820" s="497"/>
      <c r="B820" s="498" t="s">
        <v>727</v>
      </c>
      <c r="C820" s="499" t="s">
        <v>716</v>
      </c>
      <c r="D820" s="500" t="s">
        <v>195</v>
      </c>
      <c r="E820" s="501" t="n">
        <v>1.2420766203409</v>
      </c>
      <c r="F820" s="501" t="n">
        <v>0.53546284147356</v>
      </c>
      <c r="G820" s="501" t="n">
        <v>0.09997304370958</v>
      </c>
      <c r="H820" s="501" t="n">
        <v>0.0038661499471</v>
      </c>
      <c r="I820" s="500"/>
      <c r="J820" s="500"/>
      <c r="K820" s="501" t="n">
        <v>3.05871093939244</v>
      </c>
      <c r="L820" s="501" t="n">
        <v>1.35200791762306</v>
      </c>
      <c r="M820" s="501" t="n">
        <v>0.00046928192206</v>
      </c>
      <c r="N820" s="501"/>
      <c r="O820" s="501" t="n">
        <v>0.00824979112064</v>
      </c>
      <c r="P820" s="501" t="n">
        <v>0.01122204237182</v>
      </c>
      <c r="Q820" s="501"/>
      <c r="R820" s="501"/>
      <c r="S820" s="500"/>
    </row>
    <row r="821" customFormat="false" ht="13.2" hidden="false" customHeight="false" outlineLevel="0" collapsed="false">
      <c r="A821" s="497"/>
      <c r="B821" s="498" t="s">
        <v>727</v>
      </c>
      <c r="C821" s="499" t="s">
        <v>716</v>
      </c>
      <c r="D821" s="500" t="s">
        <v>186</v>
      </c>
      <c r="E821" s="501" t="n">
        <v>0.501795883559</v>
      </c>
      <c r="F821" s="501" t="n">
        <v>0.0796428466598</v>
      </c>
      <c r="G821" s="501" t="n">
        <v>0.04033304468</v>
      </c>
      <c r="H821" s="501" t="n">
        <v>7.05874723E-005</v>
      </c>
      <c r="I821" s="500"/>
      <c r="J821" s="500"/>
      <c r="K821" s="501" t="n">
        <v>0.17353716028</v>
      </c>
      <c r="L821" s="501"/>
      <c r="M821" s="501" t="n">
        <v>0.0001008790528</v>
      </c>
      <c r="N821" s="501"/>
      <c r="O821" s="501"/>
      <c r="P821" s="501" t="n">
        <v>0.0008070324224</v>
      </c>
      <c r="Q821" s="501"/>
      <c r="R821" s="501"/>
      <c r="S821" s="500"/>
    </row>
    <row r="822" customFormat="false" ht="24" hidden="false" customHeight="false" outlineLevel="0" collapsed="false">
      <c r="A822" s="497"/>
      <c r="B822" s="498" t="s">
        <v>727</v>
      </c>
      <c r="C822" s="499" t="s">
        <v>716</v>
      </c>
      <c r="D822" s="500" t="s">
        <v>421</v>
      </c>
      <c r="E822" s="501" t="n">
        <v>0.00127804570262</v>
      </c>
      <c r="F822" s="501" t="n">
        <v>0.01055311612338</v>
      </c>
      <c r="G822" s="501" t="n">
        <v>0.00113604061212</v>
      </c>
      <c r="H822" s="501"/>
      <c r="I822" s="500"/>
      <c r="J822" s="500"/>
      <c r="K822" s="501" t="n">
        <v>0.02385685282596</v>
      </c>
      <c r="L822" s="501" t="n">
        <v>0.00710025384658</v>
      </c>
      <c r="M822" s="501" t="n">
        <v>0.00014200509764</v>
      </c>
      <c r="N822" s="501" t="n">
        <v>0.00213007613374</v>
      </c>
      <c r="O822" s="501" t="n">
        <v>0.03550126912102</v>
      </c>
      <c r="P822" s="501" t="n">
        <v>4.9702243E-006</v>
      </c>
      <c r="Q822" s="501" t="n">
        <v>0.0014200311</v>
      </c>
      <c r="R822" s="501"/>
      <c r="S822" s="500"/>
    </row>
    <row r="823" customFormat="false" ht="13.2" hidden="false" customHeight="false" outlineLevel="0" collapsed="false">
      <c r="A823" s="497"/>
      <c r="B823" s="498" t="s">
        <v>727</v>
      </c>
      <c r="C823" s="499" t="s">
        <v>716</v>
      </c>
      <c r="D823" s="500" t="s">
        <v>429</v>
      </c>
      <c r="E823" s="501" t="n">
        <v>4.240035E-005</v>
      </c>
      <c r="F823" s="501" t="n">
        <v>0.000125505036</v>
      </c>
      <c r="G823" s="501" t="n">
        <v>1.1872098E-006</v>
      </c>
      <c r="H823" s="501"/>
      <c r="I823" s="500"/>
      <c r="J823" s="500"/>
      <c r="K823" s="501" t="n">
        <v>2.1200175E-006</v>
      </c>
      <c r="L823" s="501" t="n">
        <v>0.0005936049</v>
      </c>
      <c r="M823" s="501" t="n">
        <v>5.088042E-005</v>
      </c>
      <c r="N823" s="501" t="n">
        <v>5.088042E-005</v>
      </c>
      <c r="O823" s="501" t="n">
        <v>0.002544021</v>
      </c>
      <c r="P823" s="501" t="n">
        <v>3.392028E-007</v>
      </c>
      <c r="Q823" s="501" t="n">
        <v>3.392028E-005</v>
      </c>
      <c r="R823" s="501"/>
      <c r="S823" s="500"/>
    </row>
    <row r="824" customFormat="false" ht="13.2" hidden="false" customHeight="false" outlineLevel="0" collapsed="false">
      <c r="A824" s="497"/>
      <c r="B824" s="498" t="s">
        <v>727</v>
      </c>
      <c r="C824" s="499" t="s">
        <v>716</v>
      </c>
      <c r="D824" s="500" t="s">
        <v>375</v>
      </c>
      <c r="E824" s="501"/>
      <c r="F824" s="501"/>
      <c r="G824" s="501"/>
      <c r="H824" s="501" t="n">
        <v>0.181475651707548</v>
      </c>
      <c r="I824" s="500"/>
      <c r="J824" s="500"/>
      <c r="K824" s="501"/>
      <c r="L824" s="501"/>
      <c r="M824" s="501"/>
      <c r="N824" s="501"/>
      <c r="O824" s="501"/>
      <c r="P824" s="501"/>
      <c r="Q824" s="501"/>
      <c r="R824" s="501"/>
      <c r="S824" s="500"/>
    </row>
    <row r="825" customFormat="false" ht="13.2" hidden="false" customHeight="false" outlineLevel="0" collapsed="false">
      <c r="A825" s="497"/>
      <c r="B825" s="498" t="s">
        <v>727</v>
      </c>
      <c r="C825" s="499" t="s">
        <v>716</v>
      </c>
      <c r="D825" s="500" t="s">
        <v>403</v>
      </c>
      <c r="E825" s="501" t="n">
        <v>0.0412690810217339</v>
      </c>
      <c r="F825" s="501"/>
      <c r="G825" s="501"/>
      <c r="H825" s="501" t="n">
        <v>0.525886890316688</v>
      </c>
      <c r="I825" s="500"/>
      <c r="J825" s="500"/>
      <c r="K825" s="501"/>
      <c r="L825" s="501"/>
      <c r="M825" s="501"/>
      <c r="N825" s="501"/>
      <c r="O825" s="501"/>
      <c r="P825" s="501"/>
      <c r="Q825" s="501"/>
      <c r="R825" s="501" t="n">
        <v>37.2754441206274</v>
      </c>
      <c r="S825" s="500"/>
    </row>
    <row r="826" customFormat="false" ht="13.2" hidden="false" customHeight="false" outlineLevel="0" collapsed="false">
      <c r="A826" s="497"/>
      <c r="B826" s="498" t="s">
        <v>727</v>
      </c>
      <c r="C826" s="499" t="s">
        <v>716</v>
      </c>
      <c r="D826" s="500" t="s">
        <v>415</v>
      </c>
      <c r="E826" s="501" t="n">
        <v>0.0367142272119648</v>
      </c>
      <c r="F826" s="501" t="n">
        <v>0.0949634569389508</v>
      </c>
      <c r="G826" s="501" t="n">
        <v>0.00723531100487244</v>
      </c>
      <c r="H826" s="501" t="n">
        <v>0.0081397248804815</v>
      </c>
      <c r="I826" s="500"/>
      <c r="J826" s="500"/>
      <c r="K826" s="501" t="n">
        <v>0.677101297247421</v>
      </c>
      <c r="L826" s="501"/>
      <c r="M826" s="501"/>
      <c r="N826" s="501"/>
      <c r="O826" s="501" t="n">
        <v>0.0227911538813607</v>
      </c>
      <c r="P826" s="501" t="n">
        <v>0.377421508275333</v>
      </c>
      <c r="Q826" s="501"/>
      <c r="R826" s="501"/>
      <c r="S826" s="500"/>
    </row>
    <row r="827" customFormat="false" ht="13.2" hidden="false" customHeight="false" outlineLevel="0" collapsed="false">
      <c r="A827" s="497"/>
      <c r="B827" s="498" t="s">
        <v>727</v>
      </c>
      <c r="C827" s="499" t="s">
        <v>716</v>
      </c>
      <c r="D827" s="500" t="s">
        <v>474</v>
      </c>
      <c r="E827" s="501" t="n">
        <v>0.1113001012273</v>
      </c>
      <c r="F827" s="501"/>
      <c r="G827" s="501" t="n">
        <v>0.02226002024546</v>
      </c>
      <c r="H827" s="501" t="n">
        <v>0.0250423105162</v>
      </c>
      <c r="I827" s="500"/>
      <c r="J827" s="500"/>
      <c r="K827" s="501" t="n">
        <v>3.19986475726196</v>
      </c>
      <c r="L827" s="501"/>
      <c r="M827" s="501"/>
      <c r="N827" s="501"/>
      <c r="O827" s="501"/>
      <c r="P827" s="501" t="n">
        <v>0.17313349096994</v>
      </c>
      <c r="Q827" s="501"/>
      <c r="R827" s="501"/>
      <c r="S827" s="500"/>
    </row>
    <row r="828" customFormat="false" ht="13.2" hidden="false" customHeight="false" outlineLevel="0" collapsed="false">
      <c r="A828" s="497"/>
      <c r="B828" s="498" t="s">
        <v>727</v>
      </c>
      <c r="C828" s="499" t="s">
        <v>719</v>
      </c>
      <c r="D828" s="500" t="s">
        <v>161</v>
      </c>
      <c r="E828" s="501" t="n">
        <v>7.0694308112196</v>
      </c>
      <c r="F828" s="501" t="n">
        <v>0.06517893219516</v>
      </c>
      <c r="G828" s="501" t="n">
        <v>16.1857489366708</v>
      </c>
      <c r="H828" s="501"/>
      <c r="I828" s="500"/>
      <c r="J828" s="500"/>
      <c r="K828" s="501" t="n">
        <v>0.29488904030452</v>
      </c>
      <c r="L828" s="501" t="n">
        <v>0.0249915215</v>
      </c>
      <c r="M828" s="501" t="n">
        <v>0.01451486321</v>
      </c>
      <c r="N828" s="501" t="n">
        <v>0.02122350897</v>
      </c>
      <c r="O828" s="501" t="n">
        <v>0.0956284755388</v>
      </c>
      <c r="P828" s="501" t="n">
        <v>0.00020964518</v>
      </c>
      <c r="Q828" s="501"/>
      <c r="R828" s="501"/>
      <c r="S828" s="500"/>
    </row>
    <row r="829" customFormat="false" ht="13.2" hidden="false" customHeight="false" outlineLevel="0" collapsed="false">
      <c r="A829" s="497"/>
      <c r="B829" s="498" t="s">
        <v>727</v>
      </c>
      <c r="C829" s="499" t="s">
        <v>719</v>
      </c>
      <c r="D829" s="500" t="s">
        <v>168</v>
      </c>
      <c r="E829" s="501" t="n">
        <v>0.79965540907092</v>
      </c>
      <c r="F829" s="501" t="n">
        <v>0.03036488655446</v>
      </c>
      <c r="G829" s="501" t="n">
        <v>0.9353218873901</v>
      </c>
      <c r="H829" s="501" t="n">
        <v>0</v>
      </c>
      <c r="I829" s="500"/>
      <c r="J829" s="500"/>
      <c r="K829" s="501" t="n">
        <v>0.51024538252436</v>
      </c>
      <c r="L829" s="501" t="n">
        <v>0.31570710849792</v>
      </c>
      <c r="M829" s="501" t="n">
        <v>0.08041021564118</v>
      </c>
      <c r="N829" s="501" t="n">
        <v>0.00869524364342</v>
      </c>
      <c r="O829" s="501" t="n">
        <v>0.03229413097484</v>
      </c>
      <c r="P829" s="501" t="n">
        <v>0.0549491876074</v>
      </c>
      <c r="Q829" s="501"/>
      <c r="R829" s="501"/>
      <c r="S829" s="500"/>
    </row>
    <row r="830" customFormat="false" ht="13.2" hidden="false" customHeight="false" outlineLevel="0" collapsed="false">
      <c r="A830" s="497"/>
      <c r="B830" s="498" t="s">
        <v>727</v>
      </c>
      <c r="C830" s="499" t="s">
        <v>719</v>
      </c>
      <c r="D830" s="500" t="s">
        <v>221</v>
      </c>
      <c r="E830" s="501" t="n">
        <v>0.14346901754068</v>
      </c>
      <c r="F830" s="501" t="n">
        <v>0.2034688578904</v>
      </c>
      <c r="G830" s="501" t="n">
        <v>0.12575679781148</v>
      </c>
      <c r="H830" s="501"/>
      <c r="I830" s="500"/>
      <c r="J830" s="500"/>
      <c r="K830" s="501" t="n">
        <v>2.52918598438754</v>
      </c>
      <c r="L830" s="501" t="n">
        <v>0.00447847186932</v>
      </c>
      <c r="M830" s="501" t="n">
        <v>0.00060762536928</v>
      </c>
      <c r="N830" s="501" t="n">
        <v>0.00058544415722</v>
      </c>
      <c r="O830" s="501" t="n">
        <v>0.1580866883992</v>
      </c>
      <c r="P830" s="501" t="n">
        <v>0.1027911393759</v>
      </c>
      <c r="Q830" s="501"/>
      <c r="R830" s="501"/>
      <c r="S830" s="500"/>
    </row>
    <row r="831" customFormat="false" ht="13.2" hidden="false" customHeight="false" outlineLevel="0" collapsed="false">
      <c r="A831" s="497"/>
      <c r="B831" s="498" t="s">
        <v>727</v>
      </c>
      <c r="C831" s="499" t="s">
        <v>719</v>
      </c>
      <c r="D831" s="500" t="s">
        <v>268</v>
      </c>
      <c r="E831" s="501" t="n">
        <v>0.013269706856</v>
      </c>
      <c r="F831" s="501" t="n">
        <v>0.2727663916146</v>
      </c>
      <c r="G831" s="501" t="n">
        <v>0.0151244072612</v>
      </c>
      <c r="H831" s="501" t="n">
        <v>0.01791830422</v>
      </c>
      <c r="I831" s="500"/>
      <c r="J831" s="500"/>
      <c r="K831" s="501" t="n">
        <v>2.13659371863542</v>
      </c>
      <c r="L831" s="501" t="n">
        <v>0.354044152212</v>
      </c>
      <c r="M831" s="501" t="n">
        <v>0.018590601756</v>
      </c>
      <c r="N831" s="501" t="n">
        <v>0.0105011898228</v>
      </c>
      <c r="O831" s="501" t="n">
        <v>0.12354340968</v>
      </c>
      <c r="P831" s="501" t="n">
        <v>0.03390741178228</v>
      </c>
      <c r="Q831" s="501" t="n">
        <v>1.544292621</v>
      </c>
      <c r="R831" s="501"/>
      <c r="S831" s="500"/>
    </row>
    <row r="832" customFormat="false" ht="13.2" hidden="false" customHeight="false" outlineLevel="0" collapsed="false">
      <c r="A832" s="497"/>
      <c r="B832" s="498" t="s">
        <v>727</v>
      </c>
      <c r="C832" s="499" t="s">
        <v>719</v>
      </c>
      <c r="D832" s="500" t="s">
        <v>240</v>
      </c>
      <c r="E832" s="501" t="n">
        <v>7.5123061E-005</v>
      </c>
      <c r="F832" s="501" t="n">
        <v>0.0838445272358</v>
      </c>
      <c r="G832" s="501" t="n">
        <v>3.756154012E-005</v>
      </c>
      <c r="H832" s="501" t="n">
        <v>0.00033805378412</v>
      </c>
      <c r="I832" s="500"/>
      <c r="J832" s="500"/>
      <c r="K832" s="501" t="n">
        <v>0.00238590841736</v>
      </c>
      <c r="L832" s="501"/>
      <c r="M832" s="501"/>
      <c r="N832" s="501"/>
      <c r="O832" s="501"/>
      <c r="P832" s="501" t="n">
        <v>0.00136423478776</v>
      </c>
      <c r="Q832" s="501"/>
      <c r="R832" s="501"/>
      <c r="S832" s="500"/>
    </row>
    <row r="833" customFormat="false" ht="13.2" hidden="false" customHeight="false" outlineLevel="0" collapsed="false">
      <c r="A833" s="497"/>
      <c r="B833" s="498" t="s">
        <v>727</v>
      </c>
      <c r="C833" s="499" t="s">
        <v>719</v>
      </c>
      <c r="D833" s="500" t="s">
        <v>354</v>
      </c>
      <c r="E833" s="501"/>
      <c r="F833" s="501" t="n">
        <v>0.76944513619822</v>
      </c>
      <c r="G833" s="501"/>
      <c r="H833" s="501"/>
      <c r="I833" s="500"/>
      <c r="J833" s="500"/>
      <c r="K833" s="501"/>
      <c r="L833" s="501"/>
      <c r="M833" s="501"/>
      <c r="N833" s="501"/>
      <c r="O833" s="501"/>
      <c r="P833" s="501" t="n">
        <v>1.02930904E-006</v>
      </c>
      <c r="Q833" s="501"/>
      <c r="R833" s="501"/>
      <c r="S833" s="500"/>
    </row>
    <row r="834" customFormat="false" ht="13.2" hidden="false" customHeight="false" outlineLevel="0" collapsed="false">
      <c r="A834" s="497"/>
      <c r="B834" s="498" t="s">
        <v>727</v>
      </c>
      <c r="C834" s="499" t="s">
        <v>719</v>
      </c>
      <c r="D834" s="500" t="s">
        <v>195</v>
      </c>
      <c r="E834" s="501" t="n">
        <v>1.65556543956734</v>
      </c>
      <c r="F834" s="501" t="n">
        <v>0.76512808813462</v>
      </c>
      <c r="G834" s="501" t="n">
        <v>0.13341456806432</v>
      </c>
      <c r="H834" s="501" t="n">
        <v>0.00546793663278</v>
      </c>
      <c r="I834" s="500"/>
      <c r="J834" s="500"/>
      <c r="K834" s="501" t="n">
        <v>4.30058273956934</v>
      </c>
      <c r="L834" s="501" t="n">
        <v>1.97042810751956</v>
      </c>
      <c r="M834" s="501" t="n">
        <v>0.00063149673936</v>
      </c>
      <c r="N834" s="501"/>
      <c r="O834" s="501" t="n">
        <v>0.01183855257346</v>
      </c>
      <c r="P834" s="501" t="n">
        <v>0.01595050208874</v>
      </c>
      <c r="Q834" s="501"/>
      <c r="R834" s="501"/>
      <c r="S834" s="500"/>
    </row>
    <row r="835" customFormat="false" ht="13.2" hidden="false" customHeight="false" outlineLevel="0" collapsed="false">
      <c r="A835" s="497"/>
      <c r="B835" s="498" t="s">
        <v>727</v>
      </c>
      <c r="C835" s="499" t="s">
        <v>719</v>
      </c>
      <c r="D835" s="500" t="s">
        <v>213</v>
      </c>
      <c r="E835" s="501" t="n">
        <v>0.122169196544</v>
      </c>
      <c r="F835" s="501" t="n">
        <v>0.0040844072114</v>
      </c>
      <c r="G835" s="501" t="n">
        <v>0.01847149104</v>
      </c>
      <c r="H835" s="501" t="n">
        <v>1.07397466E-005</v>
      </c>
      <c r="I835" s="500"/>
      <c r="J835" s="500"/>
      <c r="K835" s="501" t="n">
        <v>0.003889284808</v>
      </c>
      <c r="L835" s="501" t="n">
        <v>0.000226282948</v>
      </c>
      <c r="M835" s="501" t="n">
        <v>2.37770964E-005</v>
      </c>
      <c r="N835" s="501" t="n">
        <v>0.0001039510612</v>
      </c>
      <c r="O835" s="501" t="n">
        <v>0.00859179728</v>
      </c>
      <c r="P835" s="501" t="n">
        <v>0.000644384796</v>
      </c>
      <c r="Q835" s="501" t="n">
        <v>0.00042960932</v>
      </c>
      <c r="R835" s="501"/>
      <c r="S835" s="500"/>
    </row>
    <row r="836" customFormat="false" ht="13.2" hidden="false" customHeight="false" outlineLevel="0" collapsed="false">
      <c r="A836" s="497"/>
      <c r="B836" s="498" t="s">
        <v>727</v>
      </c>
      <c r="C836" s="499" t="s">
        <v>719</v>
      </c>
      <c r="D836" s="500" t="s">
        <v>186</v>
      </c>
      <c r="E836" s="501" t="n">
        <v>0.509251822252</v>
      </c>
      <c r="F836" s="501" t="n">
        <v>0.0927764603976</v>
      </c>
      <c r="G836" s="501" t="n">
        <v>0.04099202392</v>
      </c>
      <c r="H836" s="501" t="n">
        <v>7.174859882E-005</v>
      </c>
      <c r="I836" s="500"/>
      <c r="J836" s="500"/>
      <c r="K836" s="501" t="n">
        <v>0.198237030456</v>
      </c>
      <c r="L836" s="501"/>
      <c r="M836" s="501" t="n">
        <v>0.0001026056294</v>
      </c>
      <c r="N836" s="501"/>
      <c r="O836" s="501"/>
      <c r="P836" s="501" t="n">
        <v>0.0008208450352</v>
      </c>
      <c r="Q836" s="501"/>
      <c r="R836" s="501"/>
      <c r="S836" s="500"/>
    </row>
    <row r="837" customFormat="false" ht="13.2" hidden="false" customHeight="false" outlineLevel="0" collapsed="false">
      <c r="A837" s="497"/>
      <c r="B837" s="498" t="s">
        <v>727</v>
      </c>
      <c r="C837" s="499" t="s">
        <v>719</v>
      </c>
      <c r="D837" s="500" t="s">
        <v>192</v>
      </c>
      <c r="E837" s="501" t="n">
        <v>0.00092660443388</v>
      </c>
      <c r="F837" s="501" t="n">
        <v>0.00012821762876</v>
      </c>
      <c r="G837" s="501" t="n">
        <v>8.11450402E-005</v>
      </c>
      <c r="H837" s="501"/>
      <c r="I837" s="500"/>
      <c r="J837" s="500"/>
      <c r="K837" s="501" t="n">
        <v>0.00056802068244</v>
      </c>
      <c r="L837" s="501"/>
      <c r="M837" s="501" t="n">
        <v>8.114496E-007</v>
      </c>
      <c r="N837" s="501"/>
      <c r="O837" s="501"/>
      <c r="P837" s="501" t="n">
        <v>6.49157756E-006</v>
      </c>
      <c r="Q837" s="501"/>
      <c r="R837" s="501"/>
      <c r="S837" s="500"/>
    </row>
    <row r="838" customFormat="false" ht="24" hidden="false" customHeight="false" outlineLevel="0" collapsed="false">
      <c r="A838" s="497"/>
      <c r="B838" s="498" t="s">
        <v>727</v>
      </c>
      <c r="C838" s="499" t="s">
        <v>719</v>
      </c>
      <c r="D838" s="500" t="s">
        <v>421</v>
      </c>
      <c r="E838" s="501" t="n">
        <v>0.00107628813006</v>
      </c>
      <c r="F838" s="501" t="n">
        <v>0.01664626877278</v>
      </c>
      <c r="G838" s="501" t="n">
        <v>0.00091227192058</v>
      </c>
      <c r="H838" s="501"/>
      <c r="I838" s="500"/>
      <c r="J838" s="500"/>
      <c r="K838" s="501" t="n">
        <v>0.0200804586287</v>
      </c>
      <c r="L838" s="501" t="n">
        <v>0.00570169953358</v>
      </c>
      <c r="M838" s="501" t="n">
        <v>0.00011403405406</v>
      </c>
      <c r="N838" s="501" t="n">
        <v>0.00171050985256</v>
      </c>
      <c r="O838" s="501" t="n">
        <v>0.02850849764812</v>
      </c>
      <c r="P838" s="501" t="n">
        <v>3.99119934E-006</v>
      </c>
      <c r="Q838" s="501" t="n">
        <v>0.00114032362</v>
      </c>
      <c r="R838" s="501"/>
      <c r="S838" s="500"/>
    </row>
    <row r="839" customFormat="false" ht="13.2" hidden="false" customHeight="false" outlineLevel="0" collapsed="false">
      <c r="A839" s="497"/>
      <c r="B839" s="498" t="s">
        <v>727</v>
      </c>
      <c r="C839" s="499" t="s">
        <v>719</v>
      </c>
      <c r="D839" s="500" t="s">
        <v>429</v>
      </c>
      <c r="E839" s="501" t="n">
        <v>0.000616408998</v>
      </c>
      <c r="F839" s="501" t="n">
        <v>0.00030127327984</v>
      </c>
      <c r="G839" s="501" t="n">
        <v>0.000461882089</v>
      </c>
      <c r="H839" s="501"/>
      <c r="I839" s="500"/>
      <c r="J839" s="500"/>
      <c r="K839" s="501" t="n">
        <v>0.0002058461395</v>
      </c>
      <c r="L839" s="501" t="n">
        <v>0.0042684301</v>
      </c>
      <c r="M839" s="501" t="n">
        <v>0.000177313172</v>
      </c>
      <c r="N839" s="501" t="n">
        <v>0.00098070978</v>
      </c>
      <c r="O839" s="501" t="n">
        <v>0.020342753</v>
      </c>
      <c r="P839" s="501" t="n">
        <v>2.80800952E-006</v>
      </c>
      <c r="Q839" s="501" t="n">
        <v>0.00065380652</v>
      </c>
      <c r="R839" s="501"/>
      <c r="S839" s="500"/>
    </row>
    <row r="840" customFormat="false" ht="13.2" hidden="false" customHeight="false" outlineLevel="0" collapsed="false">
      <c r="A840" s="497"/>
      <c r="B840" s="498" t="s">
        <v>727</v>
      </c>
      <c r="C840" s="499" t="s">
        <v>719</v>
      </c>
      <c r="D840" s="500" t="s">
        <v>375</v>
      </c>
      <c r="E840" s="501"/>
      <c r="F840" s="501"/>
      <c r="G840" s="501"/>
      <c r="H840" s="501" t="n">
        <v>0.264542405367308</v>
      </c>
      <c r="I840" s="500"/>
      <c r="J840" s="500"/>
      <c r="K840" s="501"/>
      <c r="L840" s="501"/>
      <c r="M840" s="501"/>
      <c r="N840" s="501"/>
      <c r="O840" s="501"/>
      <c r="P840" s="501"/>
      <c r="Q840" s="501"/>
      <c r="R840" s="501"/>
      <c r="S840" s="500"/>
    </row>
    <row r="841" customFormat="false" ht="13.2" hidden="false" customHeight="false" outlineLevel="0" collapsed="false">
      <c r="A841" s="497"/>
      <c r="B841" s="498" t="s">
        <v>727</v>
      </c>
      <c r="C841" s="499" t="s">
        <v>719</v>
      </c>
      <c r="D841" s="500" t="s">
        <v>403</v>
      </c>
      <c r="E841" s="501" t="n">
        <v>0.0445309803201086</v>
      </c>
      <c r="F841" s="501"/>
      <c r="G841" s="501"/>
      <c r="H841" s="501" t="n">
        <v>0.774668122003002</v>
      </c>
      <c r="I841" s="500"/>
      <c r="J841" s="500"/>
      <c r="K841" s="501"/>
      <c r="L841" s="501"/>
      <c r="M841" s="501"/>
      <c r="N841" s="501"/>
      <c r="O841" s="501"/>
      <c r="P841" s="501"/>
      <c r="Q841" s="501"/>
      <c r="R841" s="501" t="n">
        <v>36.7109957791904</v>
      </c>
      <c r="S841" s="500"/>
    </row>
    <row r="842" customFormat="false" ht="13.2" hidden="false" customHeight="false" outlineLevel="0" collapsed="false">
      <c r="A842" s="497"/>
      <c r="B842" s="498" t="s">
        <v>727</v>
      </c>
      <c r="C842" s="499" t="s">
        <v>719</v>
      </c>
      <c r="D842" s="500" t="s">
        <v>415</v>
      </c>
      <c r="E842" s="501" t="n">
        <v>0.0305187910448685</v>
      </c>
      <c r="F842" s="501" t="n">
        <v>0.0801048444800397</v>
      </c>
      <c r="G842" s="501" t="n">
        <v>0.00610322624609826</v>
      </c>
      <c r="H842" s="501" t="n">
        <v>0.00686612952686055</v>
      </c>
      <c r="I842" s="500"/>
      <c r="J842" s="500"/>
      <c r="K842" s="501" t="n">
        <v>0.57115753639957</v>
      </c>
      <c r="L842" s="501"/>
      <c r="M842" s="501"/>
      <c r="N842" s="501"/>
      <c r="O842" s="501" t="n">
        <v>0.0191057417254933</v>
      </c>
      <c r="P842" s="501" t="n">
        <v>0.316391082974169</v>
      </c>
      <c r="Q842" s="501"/>
      <c r="R842" s="501"/>
      <c r="S842" s="500"/>
    </row>
    <row r="843" customFormat="false" ht="13.2" hidden="false" customHeight="false" outlineLevel="0" collapsed="false">
      <c r="A843" s="497"/>
      <c r="B843" s="498" t="s">
        <v>727</v>
      </c>
      <c r="C843" s="499" t="s">
        <v>719</v>
      </c>
      <c r="D843" s="500" t="s">
        <v>474</v>
      </c>
      <c r="E843" s="501" t="n">
        <v>0.10224475658452</v>
      </c>
      <c r="F843" s="501"/>
      <c r="G843" s="501" t="n">
        <v>0.02044895131872</v>
      </c>
      <c r="H843" s="501" t="n">
        <v>0.02300487524632</v>
      </c>
      <c r="I843" s="500"/>
      <c r="J843" s="500"/>
      <c r="K843" s="501" t="n">
        <v>2.93952466666112</v>
      </c>
      <c r="L843" s="501"/>
      <c r="M843" s="501"/>
      <c r="N843" s="501"/>
      <c r="O843" s="501"/>
      <c r="P843" s="501" t="n">
        <v>0.15904739909804</v>
      </c>
      <c r="Q843" s="501"/>
      <c r="R843" s="501"/>
      <c r="S843" s="500"/>
    </row>
    <row r="844" customFormat="false" ht="13.2" hidden="false" customHeight="false" outlineLevel="0" collapsed="false">
      <c r="A844" s="497"/>
      <c r="B844" s="498" t="s">
        <v>727</v>
      </c>
      <c r="C844" s="499" t="s">
        <v>723</v>
      </c>
      <c r="D844" s="500" t="s">
        <v>161</v>
      </c>
      <c r="E844" s="501" t="n">
        <v>0.0017515241376</v>
      </c>
      <c r="F844" s="501" t="n">
        <v>0</v>
      </c>
      <c r="G844" s="501" t="n">
        <v>0</v>
      </c>
      <c r="H844" s="501"/>
      <c r="I844" s="500"/>
      <c r="J844" s="500"/>
      <c r="K844" s="501" t="n">
        <v>0.00328410779488</v>
      </c>
      <c r="L844" s="501" t="n">
        <v>0</v>
      </c>
      <c r="M844" s="501" t="n">
        <v>0</v>
      </c>
      <c r="N844" s="501" t="n">
        <v>0</v>
      </c>
      <c r="O844" s="501" t="n">
        <v>0</v>
      </c>
      <c r="P844" s="501" t="n">
        <v>0</v>
      </c>
      <c r="Q844" s="501"/>
      <c r="R844" s="501"/>
      <c r="S844" s="500"/>
    </row>
    <row r="845" customFormat="false" ht="13.2" hidden="false" customHeight="false" outlineLevel="0" collapsed="false">
      <c r="A845" s="497"/>
      <c r="B845" s="498" t="s">
        <v>727</v>
      </c>
      <c r="C845" s="499" t="s">
        <v>723</v>
      </c>
      <c r="D845" s="500" t="s">
        <v>168</v>
      </c>
      <c r="E845" s="501" t="n">
        <v>0.99032575946053</v>
      </c>
      <c r="F845" s="501" t="n">
        <v>0.03404668065111</v>
      </c>
      <c r="G845" s="501" t="n">
        <v>1.46242799262245</v>
      </c>
      <c r="H845" s="501" t="n">
        <v>0</v>
      </c>
      <c r="I845" s="500"/>
      <c r="J845" s="500"/>
      <c r="K845" s="501" t="n">
        <v>0.57625673571846</v>
      </c>
      <c r="L845" s="501" t="n">
        <v>0.674381858314</v>
      </c>
      <c r="M845" s="501" t="n">
        <v>0.11598446971765</v>
      </c>
      <c r="N845" s="501" t="n">
        <v>0.01025320945842</v>
      </c>
      <c r="O845" s="501" t="n">
        <v>0.08167377733547</v>
      </c>
      <c r="P845" s="501" t="n">
        <v>0.08801896351556</v>
      </c>
      <c r="Q845" s="501"/>
      <c r="R845" s="501"/>
      <c r="S845" s="500"/>
    </row>
    <row r="846" customFormat="false" ht="13.2" hidden="false" customHeight="false" outlineLevel="0" collapsed="false">
      <c r="A846" s="497"/>
      <c r="B846" s="498" t="s">
        <v>727</v>
      </c>
      <c r="C846" s="499" t="s">
        <v>723</v>
      </c>
      <c r="D846" s="500" t="s">
        <v>221</v>
      </c>
      <c r="E846" s="501" t="n">
        <v>0.11496102234076</v>
      </c>
      <c r="F846" s="501" t="n">
        <v>0.26210075780858</v>
      </c>
      <c r="G846" s="501" t="n">
        <v>0.17741797282907</v>
      </c>
      <c r="H846" s="501"/>
      <c r="I846" s="500"/>
      <c r="J846" s="500"/>
      <c r="K846" s="501" t="n">
        <v>3.29667366269238</v>
      </c>
      <c r="L846" s="501" t="n">
        <v>0.00927773634591</v>
      </c>
      <c r="M846" s="501" t="n">
        <v>0.00103107451263</v>
      </c>
      <c r="N846" s="501" t="n">
        <v>0.00119047237406</v>
      </c>
      <c r="O846" s="501" t="n">
        <v>0.21530685638738</v>
      </c>
      <c r="P846" s="501" t="n">
        <v>0.13527090163257</v>
      </c>
      <c r="Q846" s="501"/>
      <c r="R846" s="501"/>
      <c r="S846" s="500"/>
    </row>
    <row r="847" customFormat="false" ht="13.2" hidden="false" customHeight="false" outlineLevel="0" collapsed="false">
      <c r="A847" s="497"/>
      <c r="B847" s="498" t="s">
        <v>727</v>
      </c>
      <c r="C847" s="499" t="s">
        <v>723</v>
      </c>
      <c r="D847" s="500" t="s">
        <v>268</v>
      </c>
      <c r="E847" s="501" t="n">
        <v>0.014112829428</v>
      </c>
      <c r="F847" s="501" t="n">
        <v>0.20975775807878</v>
      </c>
      <c r="G847" s="501" t="n">
        <v>0.0196395054738</v>
      </c>
      <c r="H847" s="501" t="n">
        <v>0.06437716728</v>
      </c>
      <c r="I847" s="500"/>
      <c r="J847" s="500"/>
      <c r="K847" s="501" t="n">
        <v>2.52101873549555</v>
      </c>
      <c r="L847" s="501" t="n">
        <v>0.3633364962</v>
      </c>
      <c r="M847" s="501" t="n">
        <v>0.0190532414385</v>
      </c>
      <c r="N847" s="501" t="n">
        <v>0.0107429132682</v>
      </c>
      <c r="O847" s="501" t="n">
        <v>0.12638721492</v>
      </c>
      <c r="P847" s="501" t="n">
        <v>0.05398777292682</v>
      </c>
      <c r="Q847" s="501" t="n">
        <v>1.5798401865</v>
      </c>
      <c r="R847" s="501"/>
      <c r="S847" s="500"/>
    </row>
    <row r="848" customFormat="false" ht="13.2" hidden="false" customHeight="false" outlineLevel="0" collapsed="false">
      <c r="A848" s="497"/>
      <c r="B848" s="498" t="s">
        <v>727</v>
      </c>
      <c r="C848" s="499" t="s">
        <v>723</v>
      </c>
      <c r="D848" s="500" t="s">
        <v>240</v>
      </c>
      <c r="E848" s="501" t="n">
        <v>0.000287997764</v>
      </c>
      <c r="F848" s="501" t="n">
        <v>0.10497548949113</v>
      </c>
      <c r="G848" s="501" t="n">
        <v>0.00014399891888</v>
      </c>
      <c r="H848" s="501" t="n">
        <v>0.00129598997488</v>
      </c>
      <c r="I848" s="500"/>
      <c r="J848" s="500"/>
      <c r="K848" s="501" t="n">
        <v>0.00914680898464</v>
      </c>
      <c r="L848" s="501"/>
      <c r="M848" s="501"/>
      <c r="N848" s="501"/>
      <c r="O848" s="501"/>
      <c r="P848" s="501" t="n">
        <v>0.00523003939424</v>
      </c>
      <c r="Q848" s="501"/>
      <c r="R848" s="501"/>
      <c r="S848" s="500"/>
    </row>
    <row r="849" customFormat="false" ht="13.2" hidden="false" customHeight="false" outlineLevel="0" collapsed="false">
      <c r="A849" s="497"/>
      <c r="B849" s="498" t="s">
        <v>727</v>
      </c>
      <c r="C849" s="499" t="s">
        <v>723</v>
      </c>
      <c r="D849" s="500" t="s">
        <v>354</v>
      </c>
      <c r="E849" s="501"/>
      <c r="F849" s="501" t="n">
        <v>1.01918055309383</v>
      </c>
      <c r="G849" s="501"/>
      <c r="H849" s="501"/>
      <c r="I849" s="500"/>
      <c r="J849" s="500"/>
      <c r="K849" s="501"/>
      <c r="L849" s="501"/>
      <c r="M849" s="501"/>
      <c r="N849" s="501"/>
      <c r="O849" s="501"/>
      <c r="P849" s="501" t="n">
        <v>1.3436032E-006</v>
      </c>
      <c r="Q849" s="501"/>
      <c r="R849" s="501"/>
      <c r="S849" s="500"/>
    </row>
    <row r="850" customFormat="false" ht="13.2" hidden="false" customHeight="false" outlineLevel="0" collapsed="false">
      <c r="A850" s="497"/>
      <c r="B850" s="498" t="s">
        <v>727</v>
      </c>
      <c r="C850" s="499" t="s">
        <v>723</v>
      </c>
      <c r="D850" s="500" t="s">
        <v>195</v>
      </c>
      <c r="E850" s="501" t="n">
        <v>1.81198872956122</v>
      </c>
      <c r="F850" s="501" t="n">
        <v>0.91552347189498</v>
      </c>
      <c r="G850" s="501" t="n">
        <v>0.14750388630567</v>
      </c>
      <c r="H850" s="501" t="n">
        <v>0.00651316185706</v>
      </c>
      <c r="I850" s="500"/>
      <c r="J850" s="500"/>
      <c r="K850" s="501" t="n">
        <v>5.13395533288472</v>
      </c>
      <c r="L850" s="501" t="n">
        <v>2.412265569919</v>
      </c>
      <c r="M850" s="501" t="n">
        <v>0.00070988829108</v>
      </c>
      <c r="N850" s="501"/>
      <c r="O850" s="501" t="n">
        <v>0.01419399382729</v>
      </c>
      <c r="P850" s="501" t="n">
        <v>0.01896243238168</v>
      </c>
      <c r="Q850" s="501"/>
      <c r="R850" s="501"/>
      <c r="S850" s="500"/>
    </row>
    <row r="851" customFormat="false" ht="13.2" hidden="false" customHeight="false" outlineLevel="0" collapsed="false">
      <c r="A851" s="497"/>
      <c r="B851" s="498" t="s">
        <v>727</v>
      </c>
      <c r="C851" s="499" t="s">
        <v>723</v>
      </c>
      <c r="D851" s="500" t="s">
        <v>213</v>
      </c>
      <c r="E851" s="501" t="n">
        <v>0.279014715196</v>
      </c>
      <c r="F851" s="501" t="n">
        <v>0.00950914329115</v>
      </c>
      <c r="G851" s="501" t="n">
        <v>0.0542162105</v>
      </c>
      <c r="H851" s="501" t="n">
        <v>2.43201832E-005</v>
      </c>
      <c r="I851" s="500"/>
      <c r="J851" s="500"/>
      <c r="K851" s="501" t="n">
        <v>0.00883610331</v>
      </c>
      <c r="L851" s="501" t="n">
        <v>0.000526822343</v>
      </c>
      <c r="M851" s="501" t="n">
        <v>5.67241022E-005</v>
      </c>
      <c r="N851" s="501" t="n">
        <v>0.0002310762283</v>
      </c>
      <c r="O851" s="501" t="n">
        <v>0.01945614656</v>
      </c>
      <c r="P851" s="501" t="n">
        <v>0.001459210992</v>
      </c>
      <c r="Q851" s="501" t="n">
        <v>0.00097283866</v>
      </c>
      <c r="R851" s="501"/>
      <c r="S851" s="500"/>
    </row>
    <row r="852" customFormat="false" ht="13.2" hidden="false" customHeight="false" outlineLevel="0" collapsed="false">
      <c r="A852" s="497"/>
      <c r="B852" s="498" t="s">
        <v>727</v>
      </c>
      <c r="C852" s="499" t="s">
        <v>723</v>
      </c>
      <c r="D852" s="500" t="s">
        <v>186</v>
      </c>
      <c r="E852" s="501" t="n">
        <v>0.2928495608125</v>
      </c>
      <c r="F852" s="501" t="n">
        <v>0.076432084637</v>
      </c>
      <c r="G852" s="501" t="n">
        <v>0.02370023518</v>
      </c>
      <c r="H852" s="501" t="n">
        <v>4.149778337E-005</v>
      </c>
      <c r="I852" s="500"/>
      <c r="J852" s="500"/>
      <c r="K852" s="501" t="n">
        <v>0.156744815401</v>
      </c>
      <c r="L852" s="501"/>
      <c r="M852" s="501" t="n">
        <v>5.9474306E-005</v>
      </c>
      <c r="N852" s="501"/>
      <c r="O852" s="501"/>
      <c r="P852" s="501" t="n">
        <v>0.000475794448</v>
      </c>
      <c r="Q852" s="501"/>
      <c r="R852" s="501"/>
      <c r="S852" s="500"/>
    </row>
    <row r="853" customFormat="false" ht="13.2" hidden="false" customHeight="false" outlineLevel="0" collapsed="false">
      <c r="A853" s="497"/>
      <c r="B853" s="498" t="s">
        <v>727</v>
      </c>
      <c r="C853" s="499" t="s">
        <v>723</v>
      </c>
      <c r="D853" s="500" t="s">
        <v>192</v>
      </c>
      <c r="E853" s="501" t="n">
        <v>0.00240434495478</v>
      </c>
      <c r="F853" s="501" t="n">
        <v>0.00033377129193</v>
      </c>
      <c r="G853" s="501" t="n">
        <v>0.00021239472062</v>
      </c>
      <c r="H853" s="501"/>
      <c r="I853" s="500"/>
      <c r="J853" s="500"/>
      <c r="K853" s="501" t="n">
        <v>0.00150140116743</v>
      </c>
      <c r="L853" s="501"/>
      <c r="M853" s="501" t="n">
        <v>2.12395062E-006</v>
      </c>
      <c r="N853" s="501"/>
      <c r="O853" s="501"/>
      <c r="P853" s="501" t="n">
        <v>1.69915312E-005</v>
      </c>
      <c r="Q853" s="501"/>
      <c r="R853" s="501"/>
      <c r="S853" s="500"/>
    </row>
    <row r="854" customFormat="false" ht="24" hidden="false" customHeight="false" outlineLevel="0" collapsed="false">
      <c r="A854" s="497"/>
      <c r="B854" s="498" t="s">
        <v>727</v>
      </c>
      <c r="C854" s="499" t="s">
        <v>723</v>
      </c>
      <c r="D854" s="500" t="s">
        <v>421</v>
      </c>
      <c r="E854" s="501" t="n">
        <v>0.00035375529318</v>
      </c>
      <c r="F854" s="501" t="n">
        <v>0.01740045644584</v>
      </c>
      <c r="G854" s="501" t="n">
        <v>0.00014412402246</v>
      </c>
      <c r="H854" s="501"/>
      <c r="I854" s="500"/>
      <c r="J854" s="500"/>
      <c r="K854" s="501" t="n">
        <v>0.00656412591172</v>
      </c>
      <c r="L854" s="501" t="n">
        <v>0.00090077516797</v>
      </c>
      <c r="M854" s="501" t="n">
        <v>1.80155512E-005</v>
      </c>
      <c r="N854" s="501" t="n">
        <v>0.00027023249829</v>
      </c>
      <c r="O854" s="501" t="n">
        <v>0.00450387590898</v>
      </c>
      <c r="P854" s="501" t="n">
        <v>6.3056742E-007</v>
      </c>
      <c r="Q854" s="501" t="n">
        <v>0.00018015026</v>
      </c>
      <c r="R854" s="501"/>
      <c r="S854" s="500"/>
    </row>
    <row r="855" customFormat="false" ht="13.2" hidden="false" customHeight="false" outlineLevel="0" collapsed="false">
      <c r="A855" s="497"/>
      <c r="B855" s="498" t="s">
        <v>727</v>
      </c>
      <c r="C855" s="499" t="s">
        <v>723</v>
      </c>
      <c r="D855" s="500" t="s">
        <v>429</v>
      </c>
      <c r="E855" s="501" t="n">
        <v>0.001016044456</v>
      </c>
      <c r="F855" s="501" t="n">
        <v>0.00055436902073</v>
      </c>
      <c r="G855" s="501" t="n">
        <v>0.0007444708558</v>
      </c>
      <c r="H855" s="501"/>
      <c r="I855" s="500"/>
      <c r="J855" s="500"/>
      <c r="K855" s="501" t="n">
        <v>0.0003326641115</v>
      </c>
      <c r="L855" s="501" t="n">
        <v>0.0072011786</v>
      </c>
      <c r="M855" s="501" t="n">
        <v>0.000313598754</v>
      </c>
      <c r="N855" s="501" t="n">
        <v>0.00160739103</v>
      </c>
      <c r="O855" s="501" t="n">
        <v>0.0341626845</v>
      </c>
      <c r="P855" s="501" t="n">
        <v>4.70904749E-006</v>
      </c>
      <c r="Q855" s="501" t="n">
        <v>0.00107159402</v>
      </c>
      <c r="R855" s="501"/>
      <c r="S855" s="500"/>
    </row>
    <row r="856" customFormat="false" ht="13.2" hidden="false" customHeight="false" outlineLevel="0" collapsed="false">
      <c r="A856" s="497"/>
      <c r="B856" s="498" t="s">
        <v>727</v>
      </c>
      <c r="C856" s="499" t="s">
        <v>723</v>
      </c>
      <c r="D856" s="500" t="s">
        <v>375</v>
      </c>
      <c r="E856" s="501"/>
      <c r="F856" s="501"/>
      <c r="G856" s="501"/>
      <c r="H856" s="501" t="n">
        <v>0.305031522581821</v>
      </c>
      <c r="I856" s="500"/>
      <c r="J856" s="500"/>
      <c r="K856" s="501"/>
      <c r="L856" s="501"/>
      <c r="M856" s="501"/>
      <c r="N856" s="501"/>
      <c r="O856" s="501"/>
      <c r="P856" s="501"/>
      <c r="Q856" s="501"/>
      <c r="R856" s="501"/>
      <c r="S856" s="500"/>
    </row>
    <row r="857" customFormat="false" ht="13.2" hidden="false" customHeight="false" outlineLevel="0" collapsed="false">
      <c r="A857" s="497"/>
      <c r="B857" s="498" t="s">
        <v>727</v>
      </c>
      <c r="C857" s="499" t="s">
        <v>723</v>
      </c>
      <c r="D857" s="500" t="s">
        <v>403</v>
      </c>
      <c r="E857" s="501" t="n">
        <v>0.016484705697578</v>
      </c>
      <c r="F857" s="501"/>
      <c r="G857" s="501"/>
      <c r="H857" s="501" t="n">
        <v>0.810337806715286</v>
      </c>
      <c r="I857" s="500"/>
      <c r="J857" s="500"/>
      <c r="K857" s="501"/>
      <c r="L857" s="501"/>
      <c r="M857" s="501"/>
      <c r="N857" s="501"/>
      <c r="O857" s="501"/>
      <c r="P857" s="501"/>
      <c r="Q857" s="501"/>
      <c r="R857" s="501" t="n">
        <v>18.8691013389256</v>
      </c>
      <c r="S857" s="500"/>
    </row>
    <row r="858" customFormat="false" ht="13.2" hidden="false" customHeight="false" outlineLevel="0" collapsed="false">
      <c r="A858" s="497"/>
      <c r="B858" s="498" t="s">
        <v>727</v>
      </c>
      <c r="C858" s="499" t="s">
        <v>723</v>
      </c>
      <c r="D858" s="500" t="s">
        <v>415</v>
      </c>
      <c r="E858" s="501" t="n">
        <v>0.00862483977430964</v>
      </c>
      <c r="F858" s="501" t="n">
        <v>0.0140577130048351</v>
      </c>
      <c r="G858" s="501" t="n">
        <v>0.00107106384798744</v>
      </c>
      <c r="H858" s="501" t="n">
        <v>0.00120494682898587</v>
      </c>
      <c r="I858" s="500"/>
      <c r="J858" s="500"/>
      <c r="K858" s="501" t="n">
        <v>0.100233247806311</v>
      </c>
      <c r="L858" s="501"/>
      <c r="M858" s="501"/>
      <c r="N858" s="501"/>
      <c r="O858" s="501" t="n">
        <v>0.00509688089316327</v>
      </c>
      <c r="P858" s="501" t="n">
        <v>0.0844043475907838</v>
      </c>
      <c r="Q858" s="501"/>
      <c r="R858" s="501"/>
      <c r="S858" s="500"/>
    </row>
    <row r="859" customFormat="false" ht="13.2" hidden="false" customHeight="false" outlineLevel="0" collapsed="false">
      <c r="A859" s="497"/>
      <c r="B859" s="498" t="s">
        <v>727</v>
      </c>
      <c r="C859" s="499" t="s">
        <v>723</v>
      </c>
      <c r="D859" s="500" t="s">
        <v>474</v>
      </c>
      <c r="E859" s="501" t="n">
        <v>0.0803680895149</v>
      </c>
      <c r="F859" s="501"/>
      <c r="G859" s="501" t="n">
        <v>0.01607361793157</v>
      </c>
      <c r="H859" s="501" t="n">
        <v>0.01808266691075</v>
      </c>
      <c r="I859" s="500"/>
      <c r="J859" s="500"/>
      <c r="K859" s="501" t="n">
        <v>2.31057307264493</v>
      </c>
      <c r="L859" s="501"/>
      <c r="M859" s="501"/>
      <c r="N859" s="501"/>
      <c r="O859" s="501"/>
      <c r="P859" s="501" t="n">
        <v>0.12501702796952</v>
      </c>
      <c r="Q859" s="501"/>
      <c r="R859" s="501"/>
      <c r="S859" s="500"/>
    </row>
    <row r="860" customFormat="false" ht="13.2" hidden="false" customHeight="false" outlineLevel="0" collapsed="false">
      <c r="A860" s="497"/>
      <c r="B860" s="498" t="s">
        <v>731</v>
      </c>
      <c r="C860" s="499" t="s">
        <v>732</v>
      </c>
      <c r="D860" s="500" t="s">
        <v>161</v>
      </c>
      <c r="E860" s="501" t="n">
        <v>0</v>
      </c>
      <c r="F860" s="501" t="n">
        <v>0</v>
      </c>
      <c r="G860" s="501" t="n">
        <v>0</v>
      </c>
      <c r="H860" s="501"/>
      <c r="I860" s="500"/>
      <c r="J860" s="500"/>
      <c r="K860" s="501" t="n">
        <v>0</v>
      </c>
      <c r="L860" s="501" t="n">
        <v>0</v>
      </c>
      <c r="M860" s="501" t="n">
        <v>0</v>
      </c>
      <c r="N860" s="501" t="n">
        <v>0</v>
      </c>
      <c r="O860" s="501" t="n">
        <v>0</v>
      </c>
      <c r="P860" s="501"/>
      <c r="Q860" s="501"/>
      <c r="R860" s="501"/>
      <c r="S860" s="500"/>
    </row>
    <row r="861" customFormat="false" ht="13.2" hidden="false" customHeight="false" outlineLevel="0" collapsed="false">
      <c r="A861" s="497"/>
      <c r="B861" s="498" t="s">
        <v>731</v>
      </c>
      <c r="C861" s="499" t="s">
        <v>732</v>
      </c>
      <c r="D861" s="500" t="s">
        <v>168</v>
      </c>
      <c r="E861" s="501" t="n">
        <v>7.60190528E-005</v>
      </c>
      <c r="F861" s="501" t="n">
        <v>4.82284512E-006</v>
      </c>
      <c r="G861" s="501" t="n">
        <v>0.00012543730304</v>
      </c>
      <c r="H861" s="501"/>
      <c r="I861" s="500"/>
      <c r="J861" s="500"/>
      <c r="K861" s="501" t="n">
        <v>4.964513392E-005</v>
      </c>
      <c r="L861" s="501" t="n">
        <v>6.39828628E-006</v>
      </c>
      <c r="M861" s="501" t="n">
        <v>5.45478696E-006</v>
      </c>
      <c r="N861" s="501" t="n">
        <v>7.7703224E-007</v>
      </c>
      <c r="O861" s="501" t="n">
        <v>1.1967796E-006</v>
      </c>
      <c r="P861" s="501" t="n">
        <v>5.0356984E-007</v>
      </c>
      <c r="Q861" s="501"/>
      <c r="R861" s="501"/>
      <c r="S861" s="500"/>
    </row>
    <row r="862" customFormat="false" ht="13.2" hidden="false" customHeight="false" outlineLevel="0" collapsed="false">
      <c r="A862" s="497"/>
      <c r="B862" s="498" t="s">
        <v>731</v>
      </c>
      <c r="C862" s="499" t="s">
        <v>732</v>
      </c>
      <c r="D862" s="500" t="s">
        <v>221</v>
      </c>
      <c r="E862" s="501" t="n">
        <v>1.664605032E-005</v>
      </c>
      <c r="F862" s="501" t="n">
        <v>1.66132938E-005</v>
      </c>
      <c r="G862" s="501" t="n">
        <v>6.9997866E-006</v>
      </c>
      <c r="H862" s="501"/>
      <c r="I862" s="500"/>
      <c r="J862" s="500"/>
      <c r="K862" s="501" t="n">
        <v>0.00020220325564</v>
      </c>
      <c r="L862" s="501" t="n">
        <v>9.624628E-008</v>
      </c>
      <c r="M862" s="501" t="n">
        <v>4.623804E-008</v>
      </c>
      <c r="N862" s="501" t="n">
        <v>1.668428E-008</v>
      </c>
      <c r="O862" s="501" t="n">
        <v>1.17403988E-005</v>
      </c>
      <c r="P862" s="501" t="n">
        <v>8.12755004E-006</v>
      </c>
      <c r="Q862" s="501"/>
      <c r="R862" s="501"/>
      <c r="S862" s="500"/>
    </row>
    <row r="863" customFormat="false" ht="13.2" hidden="false" customHeight="false" outlineLevel="0" collapsed="false">
      <c r="A863" s="497"/>
      <c r="B863" s="498" t="s">
        <v>731</v>
      </c>
      <c r="C863" s="499" t="s">
        <v>732</v>
      </c>
      <c r="D863" s="500" t="s">
        <v>268</v>
      </c>
      <c r="E863" s="501" t="n">
        <v>3.21601504E-005</v>
      </c>
      <c r="F863" s="501" t="n">
        <v>1.318422304E-005</v>
      </c>
      <c r="G863" s="501" t="n">
        <v>3.178176456E-005</v>
      </c>
      <c r="H863" s="501" t="n">
        <v>0.00022636359772</v>
      </c>
      <c r="I863" s="500"/>
      <c r="J863" s="500"/>
      <c r="K863" s="501" t="n">
        <v>6.1676E-010</v>
      </c>
      <c r="L863" s="501"/>
      <c r="M863" s="501"/>
      <c r="N863" s="501" t="n">
        <v>0</v>
      </c>
      <c r="O863" s="501"/>
      <c r="P863" s="501"/>
      <c r="Q863" s="501" t="n">
        <v>0.00029184</v>
      </c>
      <c r="R863" s="501"/>
      <c r="S863" s="500"/>
    </row>
    <row r="864" customFormat="false" ht="13.2" hidden="false" customHeight="false" outlineLevel="0" collapsed="false">
      <c r="A864" s="497"/>
      <c r="B864" s="498" t="s">
        <v>731</v>
      </c>
      <c r="C864" s="499" t="s">
        <v>732</v>
      </c>
      <c r="D864" s="500" t="s">
        <v>240</v>
      </c>
      <c r="E864" s="501" t="n">
        <v>4.9624456E-007</v>
      </c>
      <c r="F864" s="501" t="n">
        <v>6.908907396E-005</v>
      </c>
      <c r="G864" s="501" t="n">
        <v>0</v>
      </c>
      <c r="H864" s="501"/>
      <c r="I864" s="500"/>
      <c r="J864" s="500"/>
      <c r="K864" s="501" t="n">
        <v>4.135208E-008</v>
      </c>
      <c r="L864" s="501"/>
      <c r="M864" s="501"/>
      <c r="N864" s="501"/>
      <c r="O864" s="501"/>
      <c r="P864" s="501"/>
      <c r="Q864" s="501"/>
      <c r="R864" s="501"/>
      <c r="S864" s="500"/>
    </row>
    <row r="865" customFormat="false" ht="13.2" hidden="false" customHeight="false" outlineLevel="0" collapsed="false">
      <c r="A865" s="497"/>
      <c r="B865" s="498" t="s">
        <v>731</v>
      </c>
      <c r="C865" s="499" t="s">
        <v>732</v>
      </c>
      <c r="D865" s="500" t="s">
        <v>354</v>
      </c>
      <c r="E865" s="501"/>
      <c r="F865" s="501" t="n">
        <v>0.00012736296784</v>
      </c>
      <c r="G865" s="501"/>
      <c r="H865" s="501"/>
      <c r="I865" s="500"/>
      <c r="J865" s="500"/>
      <c r="K865" s="501"/>
      <c r="L865" s="501"/>
      <c r="M865" s="501"/>
      <c r="N865" s="501"/>
      <c r="O865" s="501"/>
      <c r="P865" s="501" t="n">
        <v>1.3164E-010</v>
      </c>
      <c r="Q865" s="501"/>
      <c r="R865" s="501"/>
      <c r="S865" s="500"/>
    </row>
    <row r="866" customFormat="false" ht="13.2" hidden="false" customHeight="false" outlineLevel="0" collapsed="false">
      <c r="A866" s="497"/>
      <c r="B866" s="498" t="s">
        <v>731</v>
      </c>
      <c r="C866" s="499" t="s">
        <v>732</v>
      </c>
      <c r="D866" s="500" t="s">
        <v>195</v>
      </c>
      <c r="E866" s="501" t="n">
        <v>0.00026136456748</v>
      </c>
      <c r="F866" s="501" t="n">
        <v>0.00014347673788</v>
      </c>
      <c r="G866" s="501" t="n">
        <v>2.077809632E-005</v>
      </c>
      <c r="H866" s="501" t="n">
        <v>8.4862E-007</v>
      </c>
      <c r="I866" s="500"/>
      <c r="J866" s="500"/>
      <c r="K866" s="501" t="n">
        <v>0.00062738141908</v>
      </c>
      <c r="L866" s="501" t="n">
        <v>0.00030280271652</v>
      </c>
      <c r="M866" s="501" t="n">
        <v>1.0006752E-007</v>
      </c>
      <c r="N866" s="501"/>
      <c r="O866" s="501" t="n">
        <v>1.83667196E-006</v>
      </c>
      <c r="P866" s="501" t="n">
        <v>2.38070004E-006</v>
      </c>
      <c r="Q866" s="501"/>
      <c r="R866" s="501"/>
      <c r="S866" s="500"/>
    </row>
    <row r="867" customFormat="false" ht="13.2" hidden="false" customHeight="false" outlineLevel="0" collapsed="false">
      <c r="A867" s="497"/>
      <c r="B867" s="498" t="s">
        <v>731</v>
      </c>
      <c r="C867" s="499" t="s">
        <v>732</v>
      </c>
      <c r="D867" s="500" t="s">
        <v>213</v>
      </c>
      <c r="E867" s="501" t="n">
        <v>4.9052208E-005</v>
      </c>
      <c r="F867" s="501" t="n">
        <v>1.7997294E-006</v>
      </c>
      <c r="G867" s="501" t="n">
        <v>1.803656E-005</v>
      </c>
      <c r="H867" s="501" t="n">
        <v>4.1288E-009</v>
      </c>
      <c r="I867" s="500"/>
      <c r="J867" s="500"/>
      <c r="K867" s="501" t="n">
        <v>1.520632E-006</v>
      </c>
      <c r="L867" s="501" t="n">
        <v>9.9708E-008</v>
      </c>
      <c r="M867" s="501" t="n">
        <v>1.1684E-008</v>
      </c>
      <c r="N867" s="501" t="n">
        <v>3.61484E-008</v>
      </c>
      <c r="O867" s="501" t="n">
        <v>3.30304E-006</v>
      </c>
      <c r="P867" s="501" t="n">
        <v>2.47728E-007</v>
      </c>
      <c r="Q867" s="501" t="n">
        <v>1.6512E-007</v>
      </c>
      <c r="R867" s="501"/>
      <c r="S867" s="500"/>
    </row>
    <row r="868" customFormat="false" ht="13.2" hidden="false" customHeight="false" outlineLevel="0" collapsed="false">
      <c r="A868" s="497"/>
      <c r="B868" s="498" t="s">
        <v>731</v>
      </c>
      <c r="C868" s="499" t="s">
        <v>732</v>
      </c>
      <c r="D868" s="500" t="s">
        <v>186</v>
      </c>
      <c r="E868" s="501" t="n">
        <v>5.0377946E-005</v>
      </c>
      <c r="F868" s="501" t="n">
        <v>1.25301428E-005</v>
      </c>
      <c r="G868" s="501" t="n">
        <v>4.06824E-006</v>
      </c>
      <c r="H868" s="501" t="n">
        <v>7.12288E-009</v>
      </c>
      <c r="I868" s="500"/>
      <c r="J868" s="500"/>
      <c r="K868" s="501" t="n">
        <v>2.5806272E-005</v>
      </c>
      <c r="L868" s="501"/>
      <c r="M868" s="501" t="n">
        <v>1.02052E-008</v>
      </c>
      <c r="N868" s="501"/>
      <c r="O868" s="501"/>
      <c r="P868" s="501" t="n">
        <v>8.16416E-008</v>
      </c>
      <c r="Q868" s="501"/>
      <c r="R868" s="501"/>
      <c r="S868" s="500"/>
    </row>
    <row r="869" customFormat="false" ht="24" hidden="false" customHeight="false" outlineLevel="0" collapsed="false">
      <c r="A869" s="497"/>
      <c r="B869" s="498" t="s">
        <v>731</v>
      </c>
      <c r="C869" s="499" t="s">
        <v>732</v>
      </c>
      <c r="D869" s="500" t="s">
        <v>421</v>
      </c>
      <c r="E869" s="501" t="n">
        <v>1.6524932E-007</v>
      </c>
      <c r="F869" s="501" t="n">
        <v>3.01776464E-006</v>
      </c>
      <c r="G869" s="501" t="n">
        <v>1.4688828E-007</v>
      </c>
      <c r="H869" s="501" t="n">
        <v>2.32522272E-006</v>
      </c>
      <c r="I869" s="500"/>
      <c r="J869" s="500"/>
      <c r="K869" s="501" t="n">
        <v>3.08465352E-006</v>
      </c>
      <c r="L869" s="501" t="n">
        <v>9.1805164E-007</v>
      </c>
      <c r="M869" s="501" t="n">
        <v>1.836104E-008</v>
      </c>
      <c r="N869" s="501" t="n">
        <v>2.7541548E-007</v>
      </c>
      <c r="O869" s="501" t="n">
        <v>4.5902582E-006</v>
      </c>
      <c r="P869" s="501" t="n">
        <v>6.4264E-010</v>
      </c>
      <c r="Q869" s="501" t="n">
        <v>1.8364E-007</v>
      </c>
      <c r="R869" s="501"/>
      <c r="S869" s="500"/>
    </row>
    <row r="870" customFormat="false" ht="13.2" hidden="false" customHeight="false" outlineLevel="0" collapsed="false">
      <c r="A870" s="497"/>
      <c r="B870" s="498" t="s">
        <v>731</v>
      </c>
      <c r="C870" s="499" t="s">
        <v>732</v>
      </c>
      <c r="D870" s="500" t="s">
        <v>429</v>
      </c>
      <c r="E870" s="501" t="n">
        <v>1.143728E-008</v>
      </c>
      <c r="F870" s="501" t="n">
        <v>3.346084E-008</v>
      </c>
      <c r="G870" s="501" t="n">
        <v>3.2784E-010</v>
      </c>
      <c r="H870" s="501" t="n">
        <v>2.8E-012</v>
      </c>
      <c r="I870" s="500"/>
      <c r="J870" s="500"/>
      <c r="K870" s="501" t="n">
        <v>1.203E-009</v>
      </c>
      <c r="L870" s="501" t="n">
        <v>1.582E-007</v>
      </c>
      <c r="M870" s="501" t="n">
        <v>1.356E-008</v>
      </c>
      <c r="N870" s="501" t="n">
        <v>1.356084E-008</v>
      </c>
      <c r="O870" s="501" t="n">
        <v>6.8152E-007</v>
      </c>
      <c r="P870" s="501" t="n">
        <v>9.04E-011</v>
      </c>
      <c r="Q870" s="501" t="n">
        <v>9.04E-009</v>
      </c>
      <c r="R870" s="501"/>
      <c r="S870" s="500"/>
    </row>
    <row r="871" customFormat="false" ht="13.2" hidden="false" customHeight="false" outlineLevel="0" collapsed="false">
      <c r="A871" s="497"/>
      <c r="B871" s="498" t="s">
        <v>731</v>
      </c>
      <c r="C871" s="499" t="s">
        <v>732</v>
      </c>
      <c r="D871" s="500" t="s">
        <v>375</v>
      </c>
      <c r="E871" s="501"/>
      <c r="F871" s="501"/>
      <c r="G871" s="501"/>
      <c r="H871" s="501" t="n">
        <v>3.96854246422727E-005</v>
      </c>
      <c r="I871" s="500"/>
      <c r="J871" s="500"/>
      <c r="K871" s="501"/>
      <c r="L871" s="501"/>
      <c r="M871" s="501"/>
      <c r="N871" s="501"/>
      <c r="O871" s="501"/>
      <c r="P871" s="501"/>
      <c r="Q871" s="501"/>
      <c r="R871" s="501"/>
      <c r="S871" s="500"/>
    </row>
    <row r="872" customFormat="false" ht="13.2" hidden="false" customHeight="false" outlineLevel="0" collapsed="false">
      <c r="A872" s="497"/>
      <c r="B872" s="498" t="s">
        <v>731</v>
      </c>
      <c r="C872" s="499" t="s">
        <v>732</v>
      </c>
      <c r="D872" s="500" t="s">
        <v>403</v>
      </c>
      <c r="E872" s="501" t="n">
        <v>5.13597823936419E-006</v>
      </c>
      <c r="F872" s="501"/>
      <c r="G872" s="501"/>
      <c r="H872" s="501" t="n">
        <v>8.36020707999934E-005</v>
      </c>
      <c r="I872" s="500"/>
      <c r="J872" s="500"/>
      <c r="K872" s="501"/>
      <c r="L872" s="501"/>
      <c r="M872" s="501"/>
      <c r="N872" s="501"/>
      <c r="O872" s="501"/>
      <c r="P872" s="501"/>
      <c r="Q872" s="501"/>
      <c r="R872" s="501" t="n">
        <v>0.0062926784642225</v>
      </c>
      <c r="S872" s="500"/>
    </row>
    <row r="873" customFormat="false" ht="13.2" hidden="false" customHeight="false" outlineLevel="0" collapsed="false">
      <c r="A873" s="497"/>
      <c r="B873" s="498" t="s">
        <v>731</v>
      </c>
      <c r="C873" s="499" t="s">
        <v>732</v>
      </c>
      <c r="D873" s="500" t="s">
        <v>415</v>
      </c>
      <c r="E873" s="501" t="n">
        <v>3.33401128999633E-006</v>
      </c>
      <c r="F873" s="501" t="n">
        <v>1.34281538430411E-005</v>
      </c>
      <c r="G873" s="501" t="n">
        <v>1.02309743566028E-006</v>
      </c>
      <c r="H873" s="501" t="n">
        <v>1.15098461511781E-006</v>
      </c>
      <c r="I873" s="500"/>
      <c r="J873" s="500"/>
      <c r="K873" s="501" t="n">
        <v>9.57444124281008E-005</v>
      </c>
      <c r="L873" s="501"/>
      <c r="M873" s="501"/>
      <c r="N873" s="501"/>
      <c r="O873" s="501" t="n">
        <v>2.85176000994945E-006</v>
      </c>
      <c r="P873" s="501" t="n">
        <v>4.72251457647629E-005</v>
      </c>
      <c r="Q873" s="501"/>
      <c r="R873" s="501"/>
      <c r="S873" s="500"/>
    </row>
    <row r="874" customFormat="false" ht="13.2" hidden="false" customHeight="false" outlineLevel="0" collapsed="false">
      <c r="A874" s="497"/>
      <c r="B874" s="498" t="s">
        <v>731</v>
      </c>
      <c r="C874" s="499" t="s">
        <v>732</v>
      </c>
      <c r="D874" s="500" t="s">
        <v>474</v>
      </c>
      <c r="E874" s="501" t="n">
        <v>6.52792096E-006</v>
      </c>
      <c r="F874" s="501"/>
      <c r="G874" s="501" t="n">
        <v>1.3055842E-006</v>
      </c>
      <c r="H874" s="501" t="n">
        <v>1.46876972E-006</v>
      </c>
      <c r="I874" s="500"/>
      <c r="J874" s="500"/>
      <c r="K874" s="501" t="n">
        <v>0.00018767695572</v>
      </c>
      <c r="L874" s="501"/>
      <c r="M874" s="501"/>
      <c r="N874" s="501"/>
      <c r="O874" s="501"/>
      <c r="P874" s="501" t="n">
        <v>1.015454368E-005</v>
      </c>
      <c r="Q874" s="501"/>
      <c r="R874" s="501"/>
      <c r="S874" s="500"/>
    </row>
    <row r="875" customFormat="false" ht="13.2" hidden="false" customHeight="false" outlineLevel="0" collapsed="false">
      <c r="A875" s="497"/>
      <c r="B875" s="498" t="s">
        <v>731</v>
      </c>
      <c r="C875" s="499" t="s">
        <v>733</v>
      </c>
      <c r="D875" s="500" t="s">
        <v>168</v>
      </c>
      <c r="E875" s="501" t="n">
        <v>0.00087036686988</v>
      </c>
      <c r="F875" s="501" t="n">
        <v>9.569477305E-005</v>
      </c>
      <c r="G875" s="501" t="n">
        <v>0.00270752093496</v>
      </c>
      <c r="H875" s="501"/>
      <c r="I875" s="500"/>
      <c r="J875" s="500"/>
      <c r="K875" s="501" t="n">
        <v>0.00057757632389</v>
      </c>
      <c r="L875" s="501" t="n">
        <v>0.00071603715187</v>
      </c>
      <c r="M875" s="501" t="n">
        <v>3.105678955E-005</v>
      </c>
      <c r="N875" s="501" t="n">
        <v>1.070278784E-005</v>
      </c>
      <c r="O875" s="501" t="n">
        <v>2.216554749E-005</v>
      </c>
      <c r="P875" s="501" t="n">
        <v>1.894226209E-005</v>
      </c>
      <c r="Q875" s="501"/>
      <c r="R875" s="501"/>
      <c r="S875" s="500"/>
    </row>
    <row r="876" customFormat="false" ht="13.2" hidden="false" customHeight="false" outlineLevel="0" collapsed="false">
      <c r="A876" s="497"/>
      <c r="B876" s="498" t="s">
        <v>731</v>
      </c>
      <c r="C876" s="499" t="s">
        <v>733</v>
      </c>
      <c r="D876" s="500" t="s">
        <v>221</v>
      </c>
      <c r="E876" s="501" t="n">
        <v>0.00097000433253</v>
      </c>
      <c r="F876" s="501" t="n">
        <v>0.00146692192899</v>
      </c>
      <c r="G876" s="501" t="n">
        <v>0.00042751398622</v>
      </c>
      <c r="H876" s="501"/>
      <c r="I876" s="500"/>
      <c r="J876" s="500"/>
      <c r="K876" s="501" t="n">
        <v>0.01788452773989</v>
      </c>
      <c r="L876" s="501" t="n">
        <v>4.23126027E-006</v>
      </c>
      <c r="M876" s="501" t="n">
        <v>2.11477987E-006</v>
      </c>
      <c r="N876" s="501" t="n">
        <v>7.2611361E-007</v>
      </c>
      <c r="O876" s="501" t="n">
        <v>0.00104128688999</v>
      </c>
      <c r="P876" s="501" t="n">
        <v>0.00072348923247</v>
      </c>
      <c r="Q876" s="501"/>
      <c r="R876" s="501"/>
      <c r="S876" s="500"/>
    </row>
    <row r="877" customFormat="false" ht="13.2" hidden="false" customHeight="false" outlineLevel="0" collapsed="false">
      <c r="A877" s="497"/>
      <c r="B877" s="498" t="s">
        <v>731</v>
      </c>
      <c r="C877" s="499" t="s">
        <v>733</v>
      </c>
      <c r="D877" s="500" t="s">
        <v>268</v>
      </c>
      <c r="E877" s="501" t="n">
        <v>0.00010583545</v>
      </c>
      <c r="F877" s="501" t="n">
        <v>0.00058422813558</v>
      </c>
      <c r="G877" s="501" t="n">
        <v>6.87930425E-005</v>
      </c>
      <c r="H877" s="501" t="n">
        <v>1.524E-005</v>
      </c>
      <c r="I877" s="500"/>
      <c r="J877" s="500"/>
      <c r="K877" s="501" t="n">
        <v>0.00529180092514</v>
      </c>
      <c r="L877" s="501" t="n">
        <v>0.003016310325</v>
      </c>
      <c r="M877" s="501" t="n">
        <v>0.000158753175</v>
      </c>
      <c r="N877" s="501" t="n">
        <v>8.99601325E-005</v>
      </c>
      <c r="O877" s="501" t="n">
        <v>0.0010583545</v>
      </c>
      <c r="P877" s="501" t="n">
        <v>8.99601325E-006</v>
      </c>
      <c r="Q877" s="501" t="n">
        <v>0.01322943125</v>
      </c>
      <c r="R877" s="501"/>
      <c r="S877" s="500"/>
    </row>
    <row r="878" customFormat="false" ht="13.2" hidden="false" customHeight="false" outlineLevel="0" collapsed="false">
      <c r="A878" s="497"/>
      <c r="B878" s="498" t="s">
        <v>731</v>
      </c>
      <c r="C878" s="499" t="s">
        <v>733</v>
      </c>
      <c r="D878" s="500" t="s">
        <v>240</v>
      </c>
      <c r="E878" s="501"/>
      <c r="F878" s="501" t="n">
        <v>0.00052651860152</v>
      </c>
      <c r="G878" s="501"/>
      <c r="H878" s="501"/>
      <c r="I878" s="500"/>
      <c r="J878" s="500"/>
      <c r="K878" s="501"/>
      <c r="L878" s="501"/>
      <c r="M878" s="501"/>
      <c r="N878" s="501"/>
      <c r="O878" s="501"/>
      <c r="P878" s="501"/>
      <c r="Q878" s="501"/>
      <c r="R878" s="501"/>
      <c r="S878" s="500"/>
    </row>
    <row r="879" customFormat="false" ht="13.2" hidden="false" customHeight="false" outlineLevel="0" collapsed="false">
      <c r="A879" s="497"/>
      <c r="B879" s="498" t="s">
        <v>731</v>
      </c>
      <c r="C879" s="499" t="s">
        <v>733</v>
      </c>
      <c r="D879" s="500" t="s">
        <v>354</v>
      </c>
      <c r="E879" s="501"/>
      <c r="F879" s="501" t="n">
        <v>0.00546571751533</v>
      </c>
      <c r="G879" s="501"/>
      <c r="H879" s="501"/>
      <c r="I879" s="500"/>
      <c r="J879" s="500"/>
      <c r="K879" s="501"/>
      <c r="L879" s="501"/>
      <c r="M879" s="501"/>
      <c r="N879" s="501"/>
      <c r="O879" s="501"/>
      <c r="P879" s="501" t="n">
        <v>9.77138E-009</v>
      </c>
      <c r="Q879" s="501"/>
      <c r="R879" s="501"/>
      <c r="S879" s="500"/>
    </row>
    <row r="880" customFormat="false" ht="13.2" hidden="false" customHeight="false" outlineLevel="0" collapsed="false">
      <c r="A880" s="497"/>
      <c r="B880" s="498" t="s">
        <v>731</v>
      </c>
      <c r="C880" s="499" t="s">
        <v>733</v>
      </c>
      <c r="D880" s="500" t="s">
        <v>195</v>
      </c>
      <c r="E880" s="501" t="n">
        <v>0.01073205256049</v>
      </c>
      <c r="F880" s="501" t="n">
        <v>0.00543804943757</v>
      </c>
      <c r="G880" s="501" t="n">
        <v>0.00089014473609</v>
      </c>
      <c r="H880" s="501" t="n">
        <v>3.935413262E-005</v>
      </c>
      <c r="I880" s="500"/>
      <c r="J880" s="500"/>
      <c r="K880" s="501" t="n">
        <v>0.02685642151438</v>
      </c>
      <c r="L880" s="501" t="n">
        <v>0.01330350070181</v>
      </c>
      <c r="M880" s="501" t="n">
        <v>4.39631582E-006</v>
      </c>
      <c r="N880" s="501"/>
      <c r="O880" s="501" t="n">
        <v>8.05758104E-005</v>
      </c>
      <c r="P880" s="501" t="n">
        <v>0.0001065144047</v>
      </c>
      <c r="Q880" s="501"/>
      <c r="R880" s="501"/>
      <c r="S880" s="500"/>
    </row>
    <row r="881" customFormat="false" ht="13.2" hidden="false" customHeight="false" outlineLevel="0" collapsed="false">
      <c r="A881" s="497"/>
      <c r="B881" s="498" t="s">
        <v>731</v>
      </c>
      <c r="C881" s="499" t="s">
        <v>733</v>
      </c>
      <c r="D881" s="500" t="s">
        <v>186</v>
      </c>
      <c r="E881" s="501" t="n">
        <v>0.0049513236635</v>
      </c>
      <c r="F881" s="501" t="n">
        <v>0.0007806228228</v>
      </c>
      <c r="G881" s="501" t="n">
        <v>0.0003973703</v>
      </c>
      <c r="H881" s="501" t="n">
        <v>6.9544057E-007</v>
      </c>
      <c r="I881" s="500"/>
      <c r="J881" s="500"/>
      <c r="K881" s="501" t="n">
        <v>0.001701531522</v>
      </c>
      <c r="L881" s="501"/>
      <c r="M881" s="501" t="n">
        <v>9.938512E-007</v>
      </c>
      <c r="N881" s="501"/>
      <c r="O881" s="501"/>
      <c r="P881" s="501" t="n">
        <v>7.9508096E-006</v>
      </c>
      <c r="Q881" s="501"/>
      <c r="R881" s="501"/>
      <c r="S881" s="500"/>
    </row>
    <row r="882" customFormat="false" ht="13.2" hidden="false" customHeight="false" outlineLevel="0" collapsed="false">
      <c r="A882" s="497"/>
      <c r="B882" s="498" t="s">
        <v>731</v>
      </c>
      <c r="C882" s="499" t="s">
        <v>733</v>
      </c>
      <c r="D882" s="500" t="s">
        <v>192</v>
      </c>
      <c r="E882" s="501" t="n">
        <v>2.70337534E-006</v>
      </c>
      <c r="F882" s="501" t="n">
        <v>5.1607593E-007</v>
      </c>
      <c r="G882" s="501" t="n">
        <v>2.7191716E-007</v>
      </c>
      <c r="H882" s="501"/>
      <c r="I882" s="500"/>
      <c r="J882" s="500"/>
      <c r="K882" s="501" t="n">
        <v>3.74743472E-006</v>
      </c>
      <c r="L882" s="501"/>
      <c r="M882" s="501" t="n">
        <v>2.71907E-009</v>
      </c>
      <c r="N882" s="501"/>
      <c r="O882" s="501"/>
      <c r="P882" s="501" t="n">
        <v>2.175383E-008</v>
      </c>
      <c r="Q882" s="501"/>
      <c r="R882" s="501"/>
      <c r="S882" s="500"/>
    </row>
    <row r="883" customFormat="false" ht="24" hidden="false" customHeight="false" outlineLevel="0" collapsed="false">
      <c r="A883" s="497"/>
      <c r="B883" s="498" t="s">
        <v>731</v>
      </c>
      <c r="C883" s="499" t="s">
        <v>733</v>
      </c>
      <c r="D883" s="500" t="s">
        <v>421</v>
      </c>
      <c r="E883" s="501" t="n">
        <v>2.804294112E-005</v>
      </c>
      <c r="F883" s="501" t="n">
        <v>0.00027389127721</v>
      </c>
      <c r="G883" s="501" t="n">
        <v>2.492705962E-005</v>
      </c>
      <c r="H883" s="501"/>
      <c r="I883" s="500"/>
      <c r="J883" s="500"/>
      <c r="K883" s="501" t="n">
        <v>0.0005234682444</v>
      </c>
      <c r="L883" s="501" t="n">
        <v>0.00015579411945</v>
      </c>
      <c r="M883" s="501" t="n">
        <v>3.11588277E-006</v>
      </c>
      <c r="N883" s="501" t="n">
        <v>4.673823647E-005</v>
      </c>
      <c r="O883" s="501" t="n">
        <v>0.00077897060233</v>
      </c>
      <c r="P883" s="501" t="n">
        <v>1.0905617E-007</v>
      </c>
      <c r="Q883" s="501" t="n">
        <v>3.115818E-005</v>
      </c>
      <c r="R883" s="501"/>
      <c r="S883" s="500"/>
    </row>
    <row r="884" customFormat="false" ht="13.2" hidden="false" customHeight="false" outlineLevel="0" collapsed="false">
      <c r="A884" s="497"/>
      <c r="B884" s="498" t="s">
        <v>731</v>
      </c>
      <c r="C884" s="499" t="s">
        <v>733</v>
      </c>
      <c r="D884" s="500" t="s">
        <v>429</v>
      </c>
      <c r="E884" s="501" t="n">
        <v>5.715E-007</v>
      </c>
      <c r="F884" s="501" t="n">
        <v>1.69164E-006</v>
      </c>
      <c r="G884" s="501" t="n">
        <v>1.6002E-008</v>
      </c>
      <c r="H884" s="501"/>
      <c r="I884" s="500"/>
      <c r="J884" s="500"/>
      <c r="K884" s="501" t="n">
        <v>2.8575E-008</v>
      </c>
      <c r="L884" s="501" t="n">
        <v>8.001E-006</v>
      </c>
      <c r="M884" s="501" t="n">
        <v>6.858E-007</v>
      </c>
      <c r="N884" s="501" t="n">
        <v>6.858E-007</v>
      </c>
      <c r="O884" s="501" t="n">
        <v>3.429E-005</v>
      </c>
      <c r="P884" s="501" t="n">
        <v>4.572E-009</v>
      </c>
      <c r="Q884" s="501" t="n">
        <v>4.572E-007</v>
      </c>
      <c r="R884" s="501"/>
      <c r="S884" s="500"/>
    </row>
    <row r="885" customFormat="false" ht="13.2" hidden="false" customHeight="false" outlineLevel="0" collapsed="false">
      <c r="A885" s="497"/>
      <c r="B885" s="498" t="s">
        <v>731</v>
      </c>
      <c r="C885" s="499" t="s">
        <v>733</v>
      </c>
      <c r="D885" s="500" t="s">
        <v>375</v>
      </c>
      <c r="E885" s="501"/>
      <c r="F885" s="501"/>
      <c r="G885" s="501"/>
      <c r="H885" s="501" t="n">
        <v>0.0047217947532052</v>
      </c>
      <c r="I885" s="500"/>
      <c r="J885" s="500"/>
      <c r="K885" s="501"/>
      <c r="L885" s="501"/>
      <c r="M885" s="501"/>
      <c r="N885" s="501"/>
      <c r="O885" s="501"/>
      <c r="P885" s="501"/>
      <c r="Q885" s="501"/>
      <c r="R885" s="501"/>
      <c r="S885" s="500"/>
    </row>
    <row r="886" customFormat="false" ht="13.2" hidden="false" customHeight="false" outlineLevel="0" collapsed="false">
      <c r="A886" s="497"/>
      <c r="B886" s="498" t="s">
        <v>731</v>
      </c>
      <c r="C886" s="499" t="s">
        <v>733</v>
      </c>
      <c r="D886" s="500" t="s">
        <v>403</v>
      </c>
      <c r="E886" s="501" t="n">
        <v>0.000422964721439623</v>
      </c>
      <c r="F886" s="501"/>
      <c r="G886" s="501"/>
      <c r="H886" s="501" t="n">
        <v>0.00941191143733881</v>
      </c>
      <c r="I886" s="500"/>
      <c r="J886" s="500"/>
      <c r="K886" s="501"/>
      <c r="L886" s="501"/>
      <c r="M886" s="501"/>
      <c r="N886" s="501"/>
      <c r="O886" s="501"/>
      <c r="P886" s="501"/>
      <c r="Q886" s="501"/>
      <c r="R886" s="501" t="n">
        <v>0.611548070985777</v>
      </c>
      <c r="S886" s="500"/>
    </row>
    <row r="887" customFormat="false" ht="13.2" hidden="false" customHeight="false" outlineLevel="0" collapsed="false">
      <c r="A887" s="497"/>
      <c r="B887" s="498" t="s">
        <v>731</v>
      </c>
      <c r="C887" s="499" t="s">
        <v>733</v>
      </c>
      <c r="D887" s="500" t="s">
        <v>415</v>
      </c>
      <c r="E887" s="501" t="n">
        <v>0.000544224148516139</v>
      </c>
      <c r="F887" s="501" t="n">
        <v>0.00260383334800129</v>
      </c>
      <c r="G887" s="501" t="n">
        <v>0.00019838730270486</v>
      </c>
      <c r="H887" s="501" t="n">
        <v>0.000223185715542968</v>
      </c>
      <c r="I887" s="500"/>
      <c r="J887" s="500"/>
      <c r="K887" s="501" t="n">
        <v>0.0185656566702409</v>
      </c>
      <c r="L887" s="501"/>
      <c r="M887" s="501"/>
      <c r="N887" s="501"/>
      <c r="O887" s="501" t="n">
        <v>0.00084387866378601</v>
      </c>
      <c r="P887" s="501" t="n">
        <v>0.0139746306722963</v>
      </c>
      <c r="Q887" s="501"/>
      <c r="R887" s="501"/>
      <c r="S887" s="500"/>
    </row>
    <row r="888" customFormat="false" ht="13.2" hidden="false" customHeight="false" outlineLevel="0" collapsed="false">
      <c r="A888" s="497"/>
      <c r="B888" s="498" t="s">
        <v>731</v>
      </c>
      <c r="C888" s="499" t="s">
        <v>733</v>
      </c>
      <c r="D888" s="500" t="s">
        <v>474</v>
      </c>
      <c r="E888" s="501" t="n">
        <v>4.953906653E-005</v>
      </c>
      <c r="F888" s="501"/>
      <c r="G888" s="501" t="n">
        <v>9.90781356E-006</v>
      </c>
      <c r="H888" s="501" t="n">
        <v>1.114619437E-005</v>
      </c>
      <c r="I888" s="500"/>
      <c r="J888" s="500"/>
      <c r="K888" s="501" t="n">
        <v>0.0014242423001</v>
      </c>
      <c r="L888" s="501"/>
      <c r="M888" s="501"/>
      <c r="N888" s="501"/>
      <c r="O888" s="501"/>
      <c r="P888" s="501" t="n">
        <v>7.706076917E-005</v>
      </c>
      <c r="Q888" s="501"/>
      <c r="R888" s="501"/>
      <c r="S888" s="500"/>
    </row>
    <row r="889" customFormat="false" ht="13.2" hidden="false" customHeight="false" outlineLevel="0" collapsed="false">
      <c r="A889" s="497"/>
      <c r="B889" s="498" t="s">
        <v>731</v>
      </c>
      <c r="C889" s="499" t="s">
        <v>734</v>
      </c>
      <c r="D889" s="500" t="s">
        <v>168</v>
      </c>
      <c r="E889" s="501" t="n">
        <v>0.03593175983292</v>
      </c>
      <c r="F889" s="501" t="n">
        <v>0.00395061177245</v>
      </c>
      <c r="G889" s="501" t="n">
        <v>0.11177584458264</v>
      </c>
      <c r="H889" s="501"/>
      <c r="I889" s="500"/>
      <c r="J889" s="500"/>
      <c r="K889" s="501" t="n">
        <v>0.02384435170201</v>
      </c>
      <c r="L889" s="501" t="n">
        <v>0.02956049438783</v>
      </c>
      <c r="M889" s="501" t="n">
        <v>0.00128213187095</v>
      </c>
      <c r="N889" s="501" t="n">
        <v>0.00044184816256</v>
      </c>
      <c r="O889" s="501" t="n">
        <v>0.00091507059441</v>
      </c>
      <c r="P889" s="501" t="n">
        <v>0.00078200220581</v>
      </c>
      <c r="Q889" s="501"/>
      <c r="R889" s="501"/>
      <c r="S889" s="500"/>
    </row>
    <row r="890" customFormat="false" ht="13.2" hidden="false" customHeight="false" outlineLevel="0" collapsed="false">
      <c r="A890" s="497"/>
      <c r="B890" s="498" t="s">
        <v>731</v>
      </c>
      <c r="C890" s="499" t="s">
        <v>734</v>
      </c>
      <c r="D890" s="500" t="s">
        <v>221</v>
      </c>
      <c r="E890" s="501" t="n">
        <v>0.04004513949177</v>
      </c>
      <c r="F890" s="501" t="n">
        <v>0.06055961947791</v>
      </c>
      <c r="G890" s="501" t="n">
        <v>0.01764925850198</v>
      </c>
      <c r="H890" s="501"/>
      <c r="I890" s="500"/>
      <c r="J890" s="500"/>
      <c r="K890" s="501" t="n">
        <v>0.73833526724601</v>
      </c>
      <c r="L890" s="501" t="n">
        <v>0.00017468108343</v>
      </c>
      <c r="M890" s="501" t="n">
        <v>8.730543983E-005</v>
      </c>
      <c r="N890" s="501" t="n">
        <v>2.997648549E-005</v>
      </c>
      <c r="O890" s="501" t="n">
        <v>0.04298793042691</v>
      </c>
      <c r="P890" s="501" t="n">
        <v>0.02986814209323</v>
      </c>
      <c r="Q890" s="501"/>
      <c r="R890" s="501"/>
      <c r="S890" s="500"/>
    </row>
    <row r="891" customFormat="false" ht="13.2" hidden="false" customHeight="false" outlineLevel="0" collapsed="false">
      <c r="A891" s="497"/>
      <c r="B891" s="498" t="s">
        <v>731</v>
      </c>
      <c r="C891" s="499" t="s">
        <v>734</v>
      </c>
      <c r="D891" s="500" t="s">
        <v>268</v>
      </c>
      <c r="E891" s="501" t="n">
        <v>0.00436925405</v>
      </c>
      <c r="F891" s="501" t="n">
        <v>0.02411896153422</v>
      </c>
      <c r="G891" s="501" t="n">
        <v>0.0028400151325</v>
      </c>
      <c r="H891" s="501" t="n">
        <v>0.00062916</v>
      </c>
      <c r="I891" s="500"/>
      <c r="J891" s="500"/>
      <c r="K891" s="501" t="n">
        <v>0.21846387598826</v>
      </c>
      <c r="L891" s="501" t="n">
        <v>0.124523740425</v>
      </c>
      <c r="M891" s="501" t="n">
        <v>0.006553881075</v>
      </c>
      <c r="N891" s="501" t="n">
        <v>0.0037138659425</v>
      </c>
      <c r="O891" s="501" t="n">
        <v>0.0436925405</v>
      </c>
      <c r="P891" s="501" t="n">
        <v>0.00037138659425</v>
      </c>
      <c r="Q891" s="501" t="n">
        <v>0.54615675625</v>
      </c>
      <c r="R891" s="501"/>
      <c r="S891" s="500"/>
    </row>
    <row r="892" customFormat="false" ht="13.2" hidden="false" customHeight="false" outlineLevel="0" collapsed="false">
      <c r="A892" s="497"/>
      <c r="B892" s="498" t="s">
        <v>731</v>
      </c>
      <c r="C892" s="499" t="s">
        <v>734</v>
      </c>
      <c r="D892" s="500" t="s">
        <v>240</v>
      </c>
      <c r="E892" s="501"/>
      <c r="F892" s="501" t="n">
        <v>0.02173651202968</v>
      </c>
      <c r="G892" s="501"/>
      <c r="H892" s="501"/>
      <c r="I892" s="500"/>
      <c r="J892" s="500"/>
      <c r="K892" s="501"/>
      <c r="L892" s="501"/>
      <c r="M892" s="501"/>
      <c r="N892" s="501"/>
      <c r="O892" s="501"/>
      <c r="P892" s="501"/>
      <c r="Q892" s="501"/>
      <c r="R892" s="501"/>
      <c r="S892" s="500"/>
    </row>
    <row r="893" customFormat="false" ht="13.2" hidden="false" customHeight="false" outlineLevel="0" collapsed="false">
      <c r="A893" s="497"/>
      <c r="B893" s="498" t="s">
        <v>731</v>
      </c>
      <c r="C893" s="499" t="s">
        <v>734</v>
      </c>
      <c r="D893" s="500" t="s">
        <v>354</v>
      </c>
      <c r="E893" s="501"/>
      <c r="F893" s="501" t="n">
        <v>0.22564375537697</v>
      </c>
      <c r="G893" s="501"/>
      <c r="H893" s="501"/>
      <c r="I893" s="500"/>
      <c r="J893" s="500"/>
      <c r="K893" s="501"/>
      <c r="L893" s="501"/>
      <c r="M893" s="501"/>
      <c r="N893" s="501"/>
      <c r="O893" s="501"/>
      <c r="P893" s="501" t="n">
        <v>4.0339642E-007</v>
      </c>
      <c r="Q893" s="501"/>
      <c r="R893" s="501"/>
      <c r="S893" s="500"/>
    </row>
    <row r="894" customFormat="false" ht="13.2" hidden="false" customHeight="false" outlineLevel="0" collapsed="false">
      <c r="A894" s="497"/>
      <c r="B894" s="498" t="s">
        <v>731</v>
      </c>
      <c r="C894" s="499" t="s">
        <v>734</v>
      </c>
      <c r="D894" s="500" t="s">
        <v>195</v>
      </c>
      <c r="E894" s="501" t="n">
        <v>0.44305631161141</v>
      </c>
      <c r="F894" s="501" t="n">
        <v>0.22450152126913</v>
      </c>
      <c r="G894" s="501" t="n">
        <v>0.03674825867181</v>
      </c>
      <c r="H894" s="501" t="n">
        <v>0.00162467493958</v>
      </c>
      <c r="I894" s="500"/>
      <c r="J894" s="500"/>
      <c r="K894" s="501" t="n">
        <v>1.10872612598342</v>
      </c>
      <c r="L894" s="501" t="n">
        <v>0.54921459983929</v>
      </c>
      <c r="M894" s="501" t="n">
        <v>0.00018149514838</v>
      </c>
      <c r="N894" s="501"/>
      <c r="O894" s="501" t="n">
        <v>0.0033264486136</v>
      </c>
      <c r="P894" s="501" t="n">
        <v>0.0043972836523</v>
      </c>
      <c r="Q894" s="501"/>
      <c r="R894" s="501"/>
      <c r="S894" s="500"/>
    </row>
    <row r="895" customFormat="false" ht="13.2" hidden="false" customHeight="false" outlineLevel="0" collapsed="false">
      <c r="A895" s="497"/>
      <c r="B895" s="498" t="s">
        <v>731</v>
      </c>
      <c r="C895" s="499" t="s">
        <v>734</v>
      </c>
      <c r="D895" s="500" t="s">
        <v>186</v>
      </c>
      <c r="E895" s="501" t="n">
        <v>0.2044077950215</v>
      </c>
      <c r="F895" s="501" t="n">
        <v>0.0322268146452</v>
      </c>
      <c r="G895" s="501" t="n">
        <v>0.0164048227</v>
      </c>
      <c r="H895" s="501" t="n">
        <v>2.871019613E-005</v>
      </c>
      <c r="I895" s="500"/>
      <c r="J895" s="500"/>
      <c r="K895" s="501" t="n">
        <v>0.070245116298</v>
      </c>
      <c r="L895" s="501"/>
      <c r="M895" s="501" t="n">
        <v>4.10296208E-005</v>
      </c>
      <c r="N895" s="501"/>
      <c r="O895" s="501"/>
      <c r="P895" s="501" t="n">
        <v>0.0003282369664</v>
      </c>
      <c r="Q895" s="501"/>
      <c r="R895" s="501"/>
      <c r="S895" s="500"/>
    </row>
    <row r="896" customFormat="false" ht="13.2" hidden="false" customHeight="false" outlineLevel="0" collapsed="false">
      <c r="A896" s="497"/>
      <c r="B896" s="498" t="s">
        <v>731</v>
      </c>
      <c r="C896" s="499" t="s">
        <v>734</v>
      </c>
      <c r="D896" s="500" t="s">
        <v>192</v>
      </c>
      <c r="E896" s="501" t="n">
        <v>0.00011160470006</v>
      </c>
      <c r="F896" s="501" t="n">
        <v>2.130540237E-005</v>
      </c>
      <c r="G896" s="501" t="n">
        <v>1.122568244E-005</v>
      </c>
      <c r="H896" s="501"/>
      <c r="I896" s="500"/>
      <c r="J896" s="500"/>
      <c r="K896" s="501" t="n">
        <v>0.00015470708848</v>
      </c>
      <c r="L896" s="501"/>
      <c r="M896" s="501" t="n">
        <v>1.1225263E-007</v>
      </c>
      <c r="N896" s="501"/>
      <c r="O896" s="501"/>
      <c r="P896" s="501" t="n">
        <v>8.9807347E-007</v>
      </c>
      <c r="Q896" s="501"/>
      <c r="R896" s="501"/>
      <c r="S896" s="500"/>
    </row>
    <row r="897" customFormat="false" ht="24" hidden="false" customHeight="false" outlineLevel="0" collapsed="false">
      <c r="A897" s="497"/>
      <c r="B897" s="498" t="s">
        <v>731</v>
      </c>
      <c r="C897" s="499" t="s">
        <v>734</v>
      </c>
      <c r="D897" s="500" t="s">
        <v>421</v>
      </c>
      <c r="E897" s="501" t="n">
        <v>0.00115770976608</v>
      </c>
      <c r="F897" s="501" t="n">
        <v>0.01130718083789</v>
      </c>
      <c r="G897" s="501" t="n">
        <v>0.00102907538258</v>
      </c>
      <c r="H897" s="501"/>
      <c r="I897" s="500"/>
      <c r="J897" s="500"/>
      <c r="K897" s="501" t="n">
        <v>0.0216105827196</v>
      </c>
      <c r="L897" s="501" t="n">
        <v>0.00643172101005</v>
      </c>
      <c r="M897" s="501" t="n">
        <v>0.00012863443593</v>
      </c>
      <c r="N897" s="501" t="n">
        <v>0.00192951632923</v>
      </c>
      <c r="O897" s="501" t="n">
        <v>0.03215860525997</v>
      </c>
      <c r="P897" s="501" t="n">
        <v>4.50221653E-006</v>
      </c>
      <c r="Q897" s="501" t="n">
        <v>0.00128631762</v>
      </c>
      <c r="R897" s="501"/>
      <c r="S897" s="500"/>
    </row>
    <row r="898" customFormat="false" ht="13.2" hidden="false" customHeight="false" outlineLevel="0" collapsed="false">
      <c r="A898" s="497"/>
      <c r="B898" s="498" t="s">
        <v>731</v>
      </c>
      <c r="C898" s="499" t="s">
        <v>734</v>
      </c>
      <c r="D898" s="500" t="s">
        <v>429</v>
      </c>
      <c r="E898" s="501" t="n">
        <v>2.35935E-005</v>
      </c>
      <c r="F898" s="501" t="n">
        <v>6.983676E-005</v>
      </c>
      <c r="G898" s="501" t="n">
        <v>6.60618E-007</v>
      </c>
      <c r="H898" s="501"/>
      <c r="I898" s="500"/>
      <c r="J898" s="500"/>
      <c r="K898" s="501" t="n">
        <v>1.179675E-006</v>
      </c>
      <c r="L898" s="501" t="n">
        <v>0.000330309</v>
      </c>
      <c r="M898" s="501" t="n">
        <v>2.83122E-005</v>
      </c>
      <c r="N898" s="501" t="n">
        <v>2.83122E-005</v>
      </c>
      <c r="O898" s="501" t="n">
        <v>0.00141561</v>
      </c>
      <c r="P898" s="501" t="n">
        <v>1.88748E-007</v>
      </c>
      <c r="Q898" s="501" t="n">
        <v>1.88748E-005</v>
      </c>
      <c r="R898" s="501"/>
      <c r="S898" s="500"/>
    </row>
    <row r="899" customFormat="false" ht="13.2" hidden="false" customHeight="false" outlineLevel="0" collapsed="false">
      <c r="A899" s="497"/>
      <c r="B899" s="498" t="s">
        <v>731</v>
      </c>
      <c r="C899" s="499" t="s">
        <v>734</v>
      </c>
      <c r="D899" s="500" t="s">
        <v>375</v>
      </c>
      <c r="E899" s="501"/>
      <c r="F899" s="501"/>
      <c r="G899" s="501"/>
      <c r="H899" s="501" t="n">
        <v>0.194932046386259</v>
      </c>
      <c r="I899" s="500"/>
      <c r="J899" s="500"/>
      <c r="K899" s="501"/>
      <c r="L899" s="501"/>
      <c r="M899" s="501"/>
      <c r="N899" s="501"/>
      <c r="O899" s="501"/>
      <c r="P899" s="501"/>
      <c r="Q899" s="501"/>
      <c r="R899" s="501"/>
      <c r="S899" s="500"/>
    </row>
    <row r="900" customFormat="false" ht="13.2" hidden="false" customHeight="false" outlineLevel="0" collapsed="false">
      <c r="A900" s="497"/>
      <c r="B900" s="498" t="s">
        <v>731</v>
      </c>
      <c r="C900" s="499" t="s">
        <v>734</v>
      </c>
      <c r="D900" s="500" t="s">
        <v>403</v>
      </c>
      <c r="E900" s="501" t="n">
        <v>0.0174614490906137</v>
      </c>
      <c r="F900" s="501"/>
      <c r="G900" s="501"/>
      <c r="H900" s="501" t="n">
        <v>0.388556312330452</v>
      </c>
      <c r="I900" s="500"/>
      <c r="J900" s="500"/>
      <c r="K900" s="501"/>
      <c r="L900" s="501"/>
      <c r="M900" s="501"/>
      <c r="N900" s="501"/>
      <c r="O900" s="501"/>
      <c r="P900" s="501"/>
      <c r="Q900" s="501"/>
      <c r="R900" s="501" t="n">
        <v>25.2468231195152</v>
      </c>
      <c r="S900" s="500"/>
    </row>
    <row r="901" customFormat="false" ht="13.2" hidden="false" customHeight="false" outlineLevel="0" collapsed="false">
      <c r="A901" s="497"/>
      <c r="B901" s="498" t="s">
        <v>731</v>
      </c>
      <c r="C901" s="499" t="s">
        <v>734</v>
      </c>
      <c r="D901" s="500" t="s">
        <v>415</v>
      </c>
      <c r="E901" s="501" t="n">
        <v>0.0224674583517332</v>
      </c>
      <c r="F901" s="501" t="n">
        <v>0.1074952617604</v>
      </c>
      <c r="G901" s="501" t="n">
        <v>0.00819011518174474</v>
      </c>
      <c r="H901" s="501" t="n">
        <v>0.00921387957946283</v>
      </c>
      <c r="I901" s="500"/>
      <c r="J901" s="500"/>
      <c r="K901" s="501" t="n">
        <v>0.766454629307662</v>
      </c>
      <c r="L901" s="501"/>
      <c r="M901" s="501"/>
      <c r="N901" s="501"/>
      <c r="O901" s="501" t="n">
        <v>0.0348382349151972</v>
      </c>
      <c r="P901" s="501" t="n">
        <v>0.576921170195666</v>
      </c>
      <c r="Q901" s="501"/>
      <c r="R901" s="501"/>
      <c r="S901" s="500"/>
    </row>
    <row r="902" customFormat="false" ht="13.2" hidden="false" customHeight="false" outlineLevel="0" collapsed="false">
      <c r="A902" s="497"/>
      <c r="B902" s="498" t="s">
        <v>731</v>
      </c>
      <c r="C902" s="499" t="s">
        <v>734</v>
      </c>
      <c r="D902" s="500" t="s">
        <v>474</v>
      </c>
      <c r="E902" s="501" t="n">
        <v>0.00204514429777</v>
      </c>
      <c r="F902" s="501"/>
      <c r="G902" s="501" t="n">
        <v>0.00040902887004</v>
      </c>
      <c r="H902" s="501" t="n">
        <v>0.00046015352033</v>
      </c>
      <c r="I902" s="500"/>
      <c r="J902" s="500"/>
      <c r="K902" s="501" t="n">
        <v>0.0587976565309</v>
      </c>
      <c r="L902" s="501"/>
      <c r="M902" s="501"/>
      <c r="N902" s="501"/>
      <c r="O902" s="501"/>
      <c r="P902" s="501" t="n">
        <v>0.00318133553353</v>
      </c>
      <c r="Q902" s="501"/>
      <c r="R902" s="501"/>
      <c r="S902" s="500"/>
    </row>
    <row r="903" customFormat="false" ht="13.2" hidden="false" customHeight="false" outlineLevel="0" collapsed="false">
      <c r="A903" s="497"/>
      <c r="B903" s="498" t="s">
        <v>731</v>
      </c>
      <c r="C903" s="499" t="s">
        <v>728</v>
      </c>
      <c r="D903" s="500" t="s">
        <v>168</v>
      </c>
      <c r="E903" s="501" t="n">
        <v>0.03538349723772</v>
      </c>
      <c r="F903" s="501" t="n">
        <v>0.00389033160045</v>
      </c>
      <c r="G903" s="501" t="n">
        <v>0.11007031958424</v>
      </c>
      <c r="H903" s="501"/>
      <c r="I903" s="500"/>
      <c r="J903" s="500"/>
      <c r="K903" s="501" t="n">
        <v>0.02348052409641</v>
      </c>
      <c r="L903" s="501" t="n">
        <v>0.02910944736303</v>
      </c>
      <c r="M903" s="501" t="n">
        <v>0.00126256853895</v>
      </c>
      <c r="N903" s="501" t="n">
        <v>0.00043510624896</v>
      </c>
      <c r="O903" s="501" t="n">
        <v>0.00090110804481</v>
      </c>
      <c r="P903" s="501" t="n">
        <v>0.00077007007221</v>
      </c>
      <c r="Q903" s="501"/>
      <c r="R903" s="501"/>
      <c r="S903" s="500"/>
    </row>
    <row r="904" customFormat="false" ht="13.2" hidden="false" customHeight="false" outlineLevel="0" collapsed="false">
      <c r="A904" s="497"/>
      <c r="B904" s="498" t="s">
        <v>731</v>
      </c>
      <c r="C904" s="499" t="s">
        <v>728</v>
      </c>
      <c r="D904" s="500" t="s">
        <v>221</v>
      </c>
      <c r="E904" s="501" t="n">
        <v>0.03943411314057</v>
      </c>
      <c r="F904" s="501" t="n">
        <v>0.05963557416831</v>
      </c>
      <c r="G904" s="501" t="n">
        <v>0.01737995835318</v>
      </c>
      <c r="H904" s="501"/>
      <c r="I904" s="500"/>
      <c r="J904" s="500"/>
      <c r="K904" s="501" t="n">
        <v>0.72706942300041</v>
      </c>
      <c r="L904" s="501" t="n">
        <v>0.00017201572263</v>
      </c>
      <c r="M904" s="501" t="n">
        <v>8.597329503E-005</v>
      </c>
      <c r="N904" s="501" t="n">
        <v>2.951909109E-005</v>
      </c>
      <c r="O904" s="501" t="n">
        <v>0.04233200167731</v>
      </c>
      <c r="P904" s="501" t="n">
        <v>0.02941240084443</v>
      </c>
      <c r="Q904" s="501"/>
      <c r="R904" s="501"/>
      <c r="S904" s="500"/>
    </row>
    <row r="905" customFormat="false" ht="13.2" hidden="false" customHeight="false" outlineLevel="0" collapsed="false">
      <c r="A905" s="497"/>
      <c r="B905" s="498" t="s">
        <v>731</v>
      </c>
      <c r="C905" s="499" t="s">
        <v>728</v>
      </c>
      <c r="D905" s="500" t="s">
        <v>268</v>
      </c>
      <c r="E905" s="501" t="n">
        <v>0.00430258605</v>
      </c>
      <c r="F905" s="501" t="n">
        <v>0.02375094381102</v>
      </c>
      <c r="G905" s="501" t="n">
        <v>0.0027966809325</v>
      </c>
      <c r="H905" s="501" t="n">
        <v>0.00061956</v>
      </c>
      <c r="I905" s="500"/>
      <c r="J905" s="500"/>
      <c r="K905" s="501" t="n">
        <v>0.21513045808266</v>
      </c>
      <c r="L905" s="501" t="n">
        <v>0.122623702425</v>
      </c>
      <c r="M905" s="501" t="n">
        <v>0.006453879075</v>
      </c>
      <c r="N905" s="501" t="n">
        <v>0.0036571981425</v>
      </c>
      <c r="O905" s="501" t="n">
        <v>0.0430258605</v>
      </c>
      <c r="P905" s="501" t="n">
        <v>0.00036571981425</v>
      </c>
      <c r="Q905" s="501" t="n">
        <v>0.53782325625</v>
      </c>
      <c r="R905" s="501"/>
      <c r="S905" s="500"/>
    </row>
    <row r="906" customFormat="false" ht="13.2" hidden="false" customHeight="false" outlineLevel="0" collapsed="false">
      <c r="A906" s="497"/>
      <c r="B906" s="498" t="s">
        <v>731</v>
      </c>
      <c r="C906" s="499" t="s">
        <v>728</v>
      </c>
      <c r="D906" s="500" t="s">
        <v>240</v>
      </c>
      <c r="E906" s="501"/>
      <c r="F906" s="501" t="n">
        <v>0.02140484676888</v>
      </c>
      <c r="G906" s="501"/>
      <c r="H906" s="501"/>
      <c r="I906" s="500"/>
      <c r="J906" s="500"/>
      <c r="K906" s="501"/>
      <c r="L906" s="501"/>
      <c r="M906" s="501"/>
      <c r="N906" s="501"/>
      <c r="O906" s="501"/>
      <c r="P906" s="501"/>
      <c r="Q906" s="501"/>
      <c r="R906" s="501"/>
      <c r="S906" s="500"/>
    </row>
    <row r="907" customFormat="false" ht="13.2" hidden="false" customHeight="false" outlineLevel="0" collapsed="false">
      <c r="A907" s="497"/>
      <c r="B907" s="498" t="s">
        <v>731</v>
      </c>
      <c r="C907" s="499" t="s">
        <v>728</v>
      </c>
      <c r="D907" s="500" t="s">
        <v>354</v>
      </c>
      <c r="E907" s="501"/>
      <c r="F907" s="501" t="n">
        <v>0.22220078371377</v>
      </c>
      <c r="G907" s="501"/>
      <c r="H907" s="501"/>
      <c r="I907" s="500"/>
      <c r="J907" s="500"/>
      <c r="K907" s="501"/>
      <c r="L907" s="501"/>
      <c r="M907" s="501"/>
      <c r="N907" s="501"/>
      <c r="O907" s="501"/>
      <c r="P907" s="501" t="n">
        <v>3.9724122E-007</v>
      </c>
      <c r="Q907" s="501"/>
      <c r="R907" s="501"/>
      <c r="S907" s="500"/>
    </row>
    <row r="908" customFormat="false" ht="13.2" hidden="false" customHeight="false" outlineLevel="0" collapsed="false">
      <c r="A908" s="497"/>
      <c r="B908" s="498" t="s">
        <v>731</v>
      </c>
      <c r="C908" s="499" t="s">
        <v>728</v>
      </c>
      <c r="D908" s="500" t="s">
        <v>195</v>
      </c>
      <c r="E908" s="501" t="n">
        <v>0.43629596354181</v>
      </c>
      <c r="F908" s="501" t="n">
        <v>0.22107597831633</v>
      </c>
      <c r="G908" s="501" t="n">
        <v>0.03618753757821</v>
      </c>
      <c r="H908" s="501" t="n">
        <v>0.00159988493478</v>
      </c>
      <c r="I908" s="500"/>
      <c r="J908" s="500"/>
      <c r="K908" s="501" t="n">
        <v>1.09180869510822</v>
      </c>
      <c r="L908" s="501" t="n">
        <v>0.54083444191689</v>
      </c>
      <c r="M908" s="501" t="n">
        <v>0.00017872581558</v>
      </c>
      <c r="N908" s="501"/>
      <c r="O908" s="501" t="n">
        <v>0.0032756921976</v>
      </c>
      <c r="P908" s="501" t="n">
        <v>0.0043301879643</v>
      </c>
      <c r="Q908" s="501"/>
      <c r="R908" s="501"/>
      <c r="S908" s="500"/>
    </row>
    <row r="909" customFormat="false" ht="13.2" hidden="false" customHeight="false" outlineLevel="0" collapsed="false">
      <c r="A909" s="497"/>
      <c r="B909" s="498" t="s">
        <v>731</v>
      </c>
      <c r="C909" s="499" t="s">
        <v>728</v>
      </c>
      <c r="D909" s="500" t="s">
        <v>186</v>
      </c>
      <c r="E909" s="501" t="n">
        <v>0.2012888509815</v>
      </c>
      <c r="F909" s="501" t="n">
        <v>0.0317350837332</v>
      </c>
      <c r="G909" s="501" t="n">
        <v>0.0161545107</v>
      </c>
      <c r="H909" s="501" t="n">
        <v>2.827212333E-005</v>
      </c>
      <c r="I909" s="500"/>
      <c r="J909" s="500"/>
      <c r="K909" s="501" t="n">
        <v>0.069173285418</v>
      </c>
      <c r="L909" s="501"/>
      <c r="M909" s="501" t="n">
        <v>4.04035728E-005</v>
      </c>
      <c r="N909" s="501"/>
      <c r="O909" s="501"/>
      <c r="P909" s="501" t="n">
        <v>0.0003232285824</v>
      </c>
      <c r="Q909" s="501"/>
      <c r="R909" s="501"/>
      <c r="S909" s="500"/>
    </row>
    <row r="910" customFormat="false" ht="13.2" hidden="false" customHeight="false" outlineLevel="0" collapsed="false">
      <c r="A910" s="497"/>
      <c r="B910" s="498" t="s">
        <v>731</v>
      </c>
      <c r="C910" s="499" t="s">
        <v>728</v>
      </c>
      <c r="D910" s="500" t="s">
        <v>192</v>
      </c>
      <c r="E910" s="501" t="n">
        <v>0.00010990178646</v>
      </c>
      <c r="F910" s="501" t="n">
        <v>2.098031517E-005</v>
      </c>
      <c r="G910" s="501" t="n">
        <v>1.105439604E-005</v>
      </c>
      <c r="H910" s="501"/>
      <c r="I910" s="500"/>
      <c r="J910" s="500"/>
      <c r="K910" s="501" t="n">
        <v>0.00015234649968</v>
      </c>
      <c r="L910" s="501"/>
      <c r="M910" s="501" t="n">
        <v>1.1053983E-007</v>
      </c>
      <c r="N910" s="501"/>
      <c r="O910" s="501"/>
      <c r="P910" s="501" t="n">
        <v>8.8437027E-007</v>
      </c>
      <c r="Q910" s="501"/>
      <c r="R910" s="501"/>
      <c r="S910" s="500"/>
    </row>
    <row r="911" customFormat="false" ht="24" hidden="false" customHeight="false" outlineLevel="0" collapsed="false">
      <c r="A911" s="497"/>
      <c r="B911" s="498" t="s">
        <v>731</v>
      </c>
      <c r="C911" s="499" t="s">
        <v>728</v>
      </c>
      <c r="D911" s="500" t="s">
        <v>421</v>
      </c>
      <c r="E911" s="501" t="n">
        <v>0.00114004492128</v>
      </c>
      <c r="F911" s="501" t="n">
        <v>0.01113465089949</v>
      </c>
      <c r="G911" s="501" t="n">
        <v>0.00101337329778</v>
      </c>
      <c r="H911" s="501"/>
      <c r="I911" s="500"/>
      <c r="J911" s="500"/>
      <c r="K911" s="501" t="n">
        <v>0.0212808389436</v>
      </c>
      <c r="L911" s="501" t="n">
        <v>0.00633358298205</v>
      </c>
      <c r="M911" s="501" t="n">
        <v>0.00012667167513</v>
      </c>
      <c r="N911" s="501" t="n">
        <v>0.00190007492043</v>
      </c>
      <c r="O911" s="501" t="n">
        <v>0.03166791511677</v>
      </c>
      <c r="P911" s="501" t="n">
        <v>4.43351973E-006</v>
      </c>
      <c r="Q911" s="501" t="n">
        <v>0.00126669042</v>
      </c>
      <c r="R911" s="501"/>
      <c r="S911" s="500"/>
    </row>
    <row r="912" customFormat="false" ht="13.2" hidden="false" customHeight="false" outlineLevel="0" collapsed="false">
      <c r="A912" s="497"/>
      <c r="B912" s="498" t="s">
        <v>731</v>
      </c>
      <c r="C912" s="499" t="s">
        <v>728</v>
      </c>
      <c r="D912" s="500" t="s">
        <v>429</v>
      </c>
      <c r="E912" s="501" t="n">
        <v>2.32335E-005</v>
      </c>
      <c r="F912" s="501" t="n">
        <v>6.877116E-005</v>
      </c>
      <c r="G912" s="501" t="n">
        <v>6.50538E-007</v>
      </c>
      <c r="H912" s="501"/>
      <c r="I912" s="500"/>
      <c r="J912" s="500"/>
      <c r="K912" s="501" t="n">
        <v>1.161675E-006</v>
      </c>
      <c r="L912" s="501" t="n">
        <v>0.000325269</v>
      </c>
      <c r="M912" s="501" t="n">
        <v>2.78802E-005</v>
      </c>
      <c r="N912" s="501" t="n">
        <v>2.78802E-005</v>
      </c>
      <c r="O912" s="501" t="n">
        <v>0.00139401</v>
      </c>
      <c r="P912" s="501" t="n">
        <v>1.85868E-007</v>
      </c>
      <c r="Q912" s="501" t="n">
        <v>1.85868E-005</v>
      </c>
      <c r="R912" s="501"/>
      <c r="S912" s="500"/>
    </row>
    <row r="913" customFormat="false" ht="13.2" hidden="false" customHeight="false" outlineLevel="0" collapsed="false">
      <c r="A913" s="497"/>
      <c r="B913" s="498" t="s">
        <v>731</v>
      </c>
      <c r="C913" s="499" t="s">
        <v>728</v>
      </c>
      <c r="D913" s="500" t="s">
        <v>375</v>
      </c>
      <c r="E913" s="501"/>
      <c r="F913" s="501"/>
      <c r="G913" s="501"/>
      <c r="H913" s="501" t="n">
        <v>0.191957687486602</v>
      </c>
      <c r="I913" s="500"/>
      <c r="J913" s="500"/>
      <c r="K913" s="501"/>
      <c r="L913" s="501"/>
      <c r="M913" s="501"/>
      <c r="N913" s="501"/>
      <c r="O913" s="501"/>
      <c r="P913" s="501"/>
      <c r="Q913" s="501"/>
      <c r="R913" s="501"/>
      <c r="S913" s="500"/>
    </row>
    <row r="914" customFormat="false" ht="13.2" hidden="false" customHeight="false" outlineLevel="0" collapsed="false">
      <c r="A914" s="497"/>
      <c r="B914" s="498" t="s">
        <v>731</v>
      </c>
      <c r="C914" s="499" t="s">
        <v>728</v>
      </c>
      <c r="D914" s="500" t="s">
        <v>403</v>
      </c>
      <c r="E914" s="501" t="n">
        <v>0.0171950146204156</v>
      </c>
      <c r="F914" s="501"/>
      <c r="G914" s="501"/>
      <c r="H914" s="501" t="n">
        <v>0.382627549220317</v>
      </c>
      <c r="I914" s="500"/>
      <c r="J914" s="500"/>
      <c r="K914" s="501"/>
      <c r="L914" s="501"/>
      <c r="M914" s="501"/>
      <c r="N914" s="501"/>
      <c r="O914" s="501"/>
      <c r="P914" s="501"/>
      <c r="Q914" s="501"/>
      <c r="R914" s="501" t="n">
        <v>24.8615959881856</v>
      </c>
      <c r="S914" s="500"/>
    </row>
    <row r="915" customFormat="false" ht="13.2" hidden="false" customHeight="false" outlineLevel="0" collapsed="false">
      <c r="A915" s="497"/>
      <c r="B915" s="498" t="s">
        <v>731</v>
      </c>
      <c r="C915" s="499" t="s">
        <v>728</v>
      </c>
      <c r="D915" s="500" t="s">
        <v>415</v>
      </c>
      <c r="E915" s="501" t="n">
        <v>0.0221246399904632</v>
      </c>
      <c r="F915" s="501" t="n">
        <v>0.105855051777407</v>
      </c>
      <c r="G915" s="501" t="n">
        <v>0.00806514680208813</v>
      </c>
      <c r="H915" s="501" t="n">
        <v>0.00907329015234915</v>
      </c>
      <c r="I915" s="500"/>
      <c r="J915" s="500"/>
      <c r="K915" s="501" t="n">
        <v>0.754759727468141</v>
      </c>
      <c r="L915" s="501"/>
      <c r="M915" s="501"/>
      <c r="N915" s="501"/>
      <c r="O915" s="501" t="n">
        <v>0.0343066578041509</v>
      </c>
      <c r="P915" s="501" t="n">
        <v>0.56811825323674</v>
      </c>
      <c r="Q915" s="501"/>
      <c r="R915" s="501"/>
      <c r="S915" s="500"/>
    </row>
    <row r="916" customFormat="false" ht="13.2" hidden="false" customHeight="false" outlineLevel="0" collapsed="false">
      <c r="A916" s="497"/>
      <c r="B916" s="498" t="s">
        <v>731</v>
      </c>
      <c r="C916" s="499" t="s">
        <v>728</v>
      </c>
      <c r="D916" s="500" t="s">
        <v>474</v>
      </c>
      <c r="E916" s="501" t="n">
        <v>0.00201393858657</v>
      </c>
      <c r="F916" s="501"/>
      <c r="G916" s="501" t="n">
        <v>0.00040278772764</v>
      </c>
      <c r="H916" s="501" t="n">
        <v>0.00045313229553</v>
      </c>
      <c r="I916" s="500"/>
      <c r="J916" s="500"/>
      <c r="K916" s="501" t="n">
        <v>0.0579004960269</v>
      </c>
      <c r="L916" s="501"/>
      <c r="M916" s="501"/>
      <c r="N916" s="501"/>
      <c r="O916" s="501"/>
      <c r="P916" s="501" t="n">
        <v>0.00313279331673</v>
      </c>
      <c r="Q916" s="501"/>
      <c r="R916" s="501"/>
      <c r="S916" s="500"/>
    </row>
    <row r="917" customFormat="false" ht="13.2" hidden="false" customHeight="false" outlineLevel="0" collapsed="false">
      <c r="A917" s="497"/>
      <c r="B917" s="498" t="s">
        <v>731</v>
      </c>
      <c r="C917" s="499" t="s">
        <v>725</v>
      </c>
      <c r="D917" s="500" t="s">
        <v>168</v>
      </c>
      <c r="E917" s="501" t="n">
        <v>0.05086690329462</v>
      </c>
      <c r="F917" s="501" t="n">
        <v>0.0059486474646</v>
      </c>
      <c r="G917" s="501" t="n">
        <v>0.16889877142148</v>
      </c>
      <c r="H917" s="501"/>
      <c r="I917" s="500"/>
      <c r="J917" s="500"/>
      <c r="K917" s="501" t="n">
        <v>0.03541235338224</v>
      </c>
      <c r="L917" s="501" t="n">
        <v>0.02998582497082</v>
      </c>
      <c r="M917" s="501" t="n">
        <v>0.00174391478052</v>
      </c>
      <c r="N917" s="501" t="n">
        <v>0.00060100264366</v>
      </c>
      <c r="O917" s="501" t="n">
        <v>0.00131170552324</v>
      </c>
      <c r="P917" s="501" t="n">
        <v>0.00106639983118</v>
      </c>
      <c r="Q917" s="501"/>
      <c r="R917" s="501"/>
      <c r="S917" s="500"/>
    </row>
    <row r="918" customFormat="false" ht="13.2" hidden="false" customHeight="false" outlineLevel="0" collapsed="false">
      <c r="A918" s="497"/>
      <c r="B918" s="498" t="s">
        <v>731</v>
      </c>
      <c r="C918" s="499" t="s">
        <v>725</v>
      </c>
      <c r="D918" s="500" t="s">
        <v>221</v>
      </c>
      <c r="E918" s="501" t="n">
        <v>0.06271728973516</v>
      </c>
      <c r="F918" s="501" t="n">
        <v>0.08835284607364</v>
      </c>
      <c r="G918" s="501" t="n">
        <v>0.02916622158594</v>
      </c>
      <c r="H918" s="501"/>
      <c r="I918" s="500"/>
      <c r="J918" s="500"/>
      <c r="K918" s="501" t="n">
        <v>1.07752456777638</v>
      </c>
      <c r="L918" s="501" t="n">
        <v>0.00029190007516</v>
      </c>
      <c r="M918" s="501" t="n">
        <v>0.00014589137016</v>
      </c>
      <c r="N918" s="501" t="n">
        <v>5.00401574E-005</v>
      </c>
      <c r="O918" s="501" t="n">
        <v>0.06277897015278</v>
      </c>
      <c r="P918" s="501" t="n">
        <v>0.04354258696682</v>
      </c>
      <c r="Q918" s="501"/>
      <c r="R918" s="501"/>
      <c r="S918" s="500"/>
    </row>
    <row r="919" customFormat="false" ht="13.2" hidden="false" customHeight="false" outlineLevel="0" collapsed="false">
      <c r="A919" s="497"/>
      <c r="B919" s="498" t="s">
        <v>731</v>
      </c>
      <c r="C919" s="499" t="s">
        <v>725</v>
      </c>
      <c r="D919" s="500" t="s">
        <v>268</v>
      </c>
      <c r="E919" s="501" t="n">
        <v>0.0042884191</v>
      </c>
      <c r="F919" s="501" t="n">
        <v>0.0281522094756</v>
      </c>
      <c r="G919" s="501" t="n">
        <v>0.002787472415</v>
      </c>
      <c r="H919" s="501" t="n">
        <v>0.00089654</v>
      </c>
      <c r="I919" s="500"/>
      <c r="J919" s="500"/>
      <c r="K919" s="501" t="n">
        <v>0.21442266230654</v>
      </c>
      <c r="L919" s="501" t="n">
        <v>0.12221994435</v>
      </c>
      <c r="M919" s="501" t="n">
        <v>0.00643262865</v>
      </c>
      <c r="N919" s="501" t="n">
        <v>0.003645156235</v>
      </c>
      <c r="O919" s="501" t="n">
        <v>0.042884191</v>
      </c>
      <c r="P919" s="501" t="n">
        <v>0.0003645156235</v>
      </c>
      <c r="Q919" s="501" t="n">
        <v>0.5360523875</v>
      </c>
      <c r="R919" s="501"/>
      <c r="S919" s="500"/>
    </row>
    <row r="920" customFormat="false" ht="13.2" hidden="false" customHeight="false" outlineLevel="0" collapsed="false">
      <c r="A920" s="497"/>
      <c r="B920" s="498" t="s">
        <v>731</v>
      </c>
      <c r="C920" s="499" t="s">
        <v>725</v>
      </c>
      <c r="D920" s="500" t="s">
        <v>240</v>
      </c>
      <c r="E920" s="501"/>
      <c r="F920" s="501" t="n">
        <v>0.0345971365312</v>
      </c>
      <c r="G920" s="501"/>
      <c r="H920" s="501"/>
      <c r="I920" s="500"/>
      <c r="J920" s="500"/>
      <c r="K920" s="501"/>
      <c r="L920" s="501"/>
      <c r="M920" s="501"/>
      <c r="N920" s="501"/>
      <c r="O920" s="501"/>
      <c r="P920" s="501"/>
      <c r="Q920" s="501"/>
      <c r="R920" s="501"/>
      <c r="S920" s="500"/>
    </row>
    <row r="921" customFormat="false" ht="13.2" hidden="false" customHeight="false" outlineLevel="0" collapsed="false">
      <c r="A921" s="497"/>
      <c r="B921" s="498" t="s">
        <v>731</v>
      </c>
      <c r="C921" s="499" t="s">
        <v>725</v>
      </c>
      <c r="D921" s="500" t="s">
        <v>354</v>
      </c>
      <c r="E921" s="501"/>
      <c r="F921" s="501" t="n">
        <v>0.40547033512398</v>
      </c>
      <c r="G921" s="501"/>
      <c r="H921" s="501"/>
      <c r="I921" s="500"/>
      <c r="J921" s="500"/>
      <c r="K921" s="501"/>
      <c r="L921" s="501"/>
      <c r="M921" s="501"/>
      <c r="N921" s="501"/>
      <c r="O921" s="501"/>
      <c r="P921" s="501" t="n">
        <v>5.5529352E-007</v>
      </c>
      <c r="Q921" s="501"/>
      <c r="R921" s="501"/>
      <c r="S921" s="500"/>
    </row>
    <row r="922" customFormat="false" ht="13.2" hidden="false" customHeight="false" outlineLevel="0" collapsed="false">
      <c r="A922" s="497"/>
      <c r="B922" s="498" t="s">
        <v>731</v>
      </c>
      <c r="C922" s="499" t="s">
        <v>725</v>
      </c>
      <c r="D922" s="500" t="s">
        <v>195</v>
      </c>
      <c r="E922" s="501" t="n">
        <v>0.6521355449718</v>
      </c>
      <c r="F922" s="501" t="n">
        <v>0.33654257633594</v>
      </c>
      <c r="G922" s="501" t="n">
        <v>0.05368780553566</v>
      </c>
      <c r="H922" s="501" t="n">
        <v>0.00231801965686</v>
      </c>
      <c r="I922" s="500"/>
      <c r="J922" s="500"/>
      <c r="K922" s="501" t="n">
        <v>1.63060957083716</v>
      </c>
      <c r="L922" s="501" t="n">
        <v>0.8103592499014</v>
      </c>
      <c r="M922" s="501" t="n">
        <v>0.00026140774228</v>
      </c>
      <c r="N922" s="501"/>
      <c r="O922" s="501" t="n">
        <v>0.00485437191078</v>
      </c>
      <c r="P922" s="501" t="n">
        <v>0.00635825337292</v>
      </c>
      <c r="Q922" s="501"/>
      <c r="R922" s="501"/>
      <c r="S922" s="500"/>
    </row>
    <row r="923" customFormat="false" ht="13.2" hidden="false" customHeight="false" outlineLevel="0" collapsed="false">
      <c r="A923" s="497"/>
      <c r="B923" s="498" t="s">
        <v>731</v>
      </c>
      <c r="C923" s="499" t="s">
        <v>725</v>
      </c>
      <c r="D923" s="500" t="s">
        <v>186</v>
      </c>
      <c r="E923" s="501" t="n">
        <v>0.289343434013</v>
      </c>
      <c r="F923" s="501" t="n">
        <v>0.0466978000608</v>
      </c>
      <c r="G923" s="501" t="n">
        <v>0.02325826212</v>
      </c>
      <c r="H923" s="501" t="n">
        <v>4.070515744E-005</v>
      </c>
      <c r="I923" s="500"/>
      <c r="J923" s="500"/>
      <c r="K923" s="501" t="n">
        <v>0.101491597998</v>
      </c>
      <c r="L923" s="501"/>
      <c r="M923" s="501" t="n">
        <v>5.81776426E-005</v>
      </c>
      <c r="N923" s="501"/>
      <c r="O923" s="501"/>
      <c r="P923" s="501" t="n">
        <v>0.0004654211408</v>
      </c>
      <c r="Q923" s="501"/>
      <c r="R923" s="501"/>
      <c r="S923" s="500"/>
    </row>
    <row r="924" customFormat="false" ht="13.2" hidden="false" customHeight="false" outlineLevel="0" collapsed="false">
      <c r="A924" s="497"/>
      <c r="B924" s="498" t="s">
        <v>731</v>
      </c>
      <c r="C924" s="499" t="s">
        <v>725</v>
      </c>
      <c r="D924" s="500" t="s">
        <v>192</v>
      </c>
      <c r="E924" s="501" t="n">
        <v>0.00010953991732</v>
      </c>
      <c r="F924" s="501" t="n">
        <v>2.091123414E-005</v>
      </c>
      <c r="G924" s="501" t="n">
        <v>1.101799768E-005</v>
      </c>
      <c r="H924" s="501"/>
      <c r="I924" s="500"/>
      <c r="J924" s="500"/>
      <c r="K924" s="501" t="n">
        <v>0.00015184487456</v>
      </c>
      <c r="L924" s="501"/>
      <c r="M924" s="501" t="n">
        <v>1.1017586E-007</v>
      </c>
      <c r="N924" s="501"/>
      <c r="O924" s="501"/>
      <c r="P924" s="501" t="n">
        <v>8.8145834E-007</v>
      </c>
      <c r="Q924" s="501"/>
      <c r="R924" s="501"/>
      <c r="S924" s="500"/>
    </row>
    <row r="925" customFormat="false" ht="24" hidden="false" customHeight="false" outlineLevel="0" collapsed="false">
      <c r="A925" s="497"/>
      <c r="B925" s="498" t="s">
        <v>731</v>
      </c>
      <c r="C925" s="499" t="s">
        <v>725</v>
      </c>
      <c r="D925" s="500" t="s">
        <v>421</v>
      </c>
      <c r="E925" s="501" t="n">
        <v>0.00168425656662</v>
      </c>
      <c r="F925" s="501" t="n">
        <v>0.01644988569564</v>
      </c>
      <c r="G925" s="501" t="n">
        <v>0.0014971169957</v>
      </c>
      <c r="H925" s="501"/>
      <c r="I925" s="500"/>
      <c r="J925" s="500"/>
      <c r="K925" s="501" t="n">
        <v>0.03143945612262</v>
      </c>
      <c r="L925" s="501" t="n">
        <v>0.009356980945</v>
      </c>
      <c r="M925" s="501" t="n">
        <v>0.00018713962238</v>
      </c>
      <c r="N925" s="501" t="n">
        <v>0.00280709432916</v>
      </c>
      <c r="O925" s="501" t="n">
        <v>0.04678490501056</v>
      </c>
      <c r="P925" s="501" t="n">
        <v>6.54987712E-006</v>
      </c>
      <c r="Q925" s="501" t="n">
        <v>0.00187138114</v>
      </c>
      <c r="R925" s="501"/>
      <c r="S925" s="500"/>
    </row>
    <row r="926" customFormat="false" ht="13.2" hidden="false" customHeight="false" outlineLevel="0" collapsed="false">
      <c r="A926" s="497"/>
      <c r="B926" s="498" t="s">
        <v>731</v>
      </c>
      <c r="C926" s="499" t="s">
        <v>725</v>
      </c>
      <c r="D926" s="500" t="s">
        <v>429</v>
      </c>
      <c r="E926" s="501" t="n">
        <v>3.29227E-005</v>
      </c>
      <c r="F926" s="501" t="n">
        <v>9.7451192E-005</v>
      </c>
      <c r="G926" s="501" t="n">
        <v>9.218356E-007</v>
      </c>
      <c r="H926" s="501"/>
      <c r="I926" s="500"/>
      <c r="J926" s="500"/>
      <c r="K926" s="501" t="n">
        <v>1.646135E-006</v>
      </c>
      <c r="L926" s="501" t="n">
        <v>0.0004609178</v>
      </c>
      <c r="M926" s="501" t="n">
        <v>3.950724E-005</v>
      </c>
      <c r="N926" s="501" t="n">
        <v>3.950724E-005</v>
      </c>
      <c r="O926" s="501" t="n">
        <v>0.001975362</v>
      </c>
      <c r="P926" s="501" t="n">
        <v>2.633816E-007</v>
      </c>
      <c r="Q926" s="501" t="n">
        <v>2.633816E-005</v>
      </c>
      <c r="R926" s="501"/>
      <c r="S926" s="500"/>
    </row>
    <row r="927" customFormat="false" ht="13.2" hidden="false" customHeight="false" outlineLevel="0" collapsed="false">
      <c r="A927" s="497"/>
      <c r="B927" s="498" t="s">
        <v>731</v>
      </c>
      <c r="C927" s="499" t="s">
        <v>725</v>
      </c>
      <c r="D927" s="500" t="s">
        <v>375</v>
      </c>
      <c r="E927" s="501"/>
      <c r="F927" s="501"/>
      <c r="G927" s="501"/>
      <c r="H927" s="501" t="n">
        <v>0.245064611042084</v>
      </c>
      <c r="I927" s="500"/>
      <c r="J927" s="500"/>
      <c r="K927" s="501"/>
      <c r="L927" s="501"/>
      <c r="M927" s="501"/>
      <c r="N927" s="501"/>
      <c r="O927" s="501"/>
      <c r="P927" s="501"/>
      <c r="Q927" s="501"/>
      <c r="R927" s="501"/>
      <c r="S927" s="500"/>
    </row>
    <row r="928" customFormat="false" ht="13.2" hidden="false" customHeight="false" outlineLevel="0" collapsed="false">
      <c r="A928" s="497"/>
      <c r="B928" s="498" t="s">
        <v>731</v>
      </c>
      <c r="C928" s="499" t="s">
        <v>725</v>
      </c>
      <c r="D928" s="500" t="s">
        <v>403</v>
      </c>
      <c r="E928" s="501" t="n">
        <v>0.0236415962992361</v>
      </c>
      <c r="F928" s="501"/>
      <c r="G928" s="501"/>
      <c r="H928" s="501" t="n">
        <v>0.622851527751085</v>
      </c>
      <c r="I928" s="500"/>
      <c r="J928" s="500"/>
      <c r="K928" s="501"/>
      <c r="L928" s="501"/>
      <c r="M928" s="501"/>
      <c r="N928" s="501"/>
      <c r="O928" s="501"/>
      <c r="P928" s="501"/>
      <c r="Q928" s="501"/>
      <c r="R928" s="501" t="n">
        <v>41.0357891686411</v>
      </c>
      <c r="S928" s="500"/>
    </row>
    <row r="929" customFormat="false" ht="13.2" hidden="false" customHeight="false" outlineLevel="0" collapsed="false">
      <c r="A929" s="497"/>
      <c r="B929" s="498" t="s">
        <v>731</v>
      </c>
      <c r="C929" s="499" t="s">
        <v>725</v>
      </c>
      <c r="D929" s="500" t="s">
        <v>415</v>
      </c>
      <c r="E929" s="501" t="n">
        <v>0.0289888284791088</v>
      </c>
      <c r="F929" s="501" t="n">
        <v>0.127786199809939</v>
      </c>
      <c r="G929" s="501" t="n">
        <v>0.00973609141409061</v>
      </c>
      <c r="H929" s="501" t="n">
        <v>0.0109531028408519</v>
      </c>
      <c r="I929" s="500"/>
      <c r="J929" s="500"/>
      <c r="K929" s="501" t="n">
        <v>0.911131549446982</v>
      </c>
      <c r="L929" s="501"/>
      <c r="M929" s="501"/>
      <c r="N929" s="501"/>
      <c r="O929" s="501" t="n">
        <v>0.0408699145306795</v>
      </c>
      <c r="P929" s="501" t="n">
        <v>0.676805784628052</v>
      </c>
      <c r="Q929" s="501"/>
      <c r="R929" s="501"/>
      <c r="S929" s="500"/>
    </row>
    <row r="930" customFormat="false" ht="13.2" hidden="false" customHeight="false" outlineLevel="0" collapsed="false">
      <c r="A930" s="497"/>
      <c r="B930" s="498" t="s">
        <v>731</v>
      </c>
      <c r="C930" s="499" t="s">
        <v>725</v>
      </c>
      <c r="D930" s="500" t="s">
        <v>474</v>
      </c>
      <c r="E930" s="501" t="n">
        <v>0.00928088332286</v>
      </c>
      <c r="F930" s="501"/>
      <c r="G930" s="501" t="n">
        <v>0.00185617665892</v>
      </c>
      <c r="H930" s="501" t="n">
        <v>0.00208818099474</v>
      </c>
      <c r="I930" s="500"/>
      <c r="J930" s="500"/>
      <c r="K930" s="501" t="n">
        <v>0.26682429776134</v>
      </c>
      <c r="L930" s="501"/>
      <c r="M930" s="501"/>
      <c r="N930" s="501"/>
      <c r="O930" s="501"/>
      <c r="P930" s="501" t="n">
        <v>0.01443692954674</v>
      </c>
      <c r="Q930" s="501"/>
      <c r="R930" s="501"/>
      <c r="S930" s="500"/>
    </row>
    <row r="931" customFormat="false" ht="13.2" hidden="false" customHeight="false" outlineLevel="0" collapsed="false">
      <c r="A931" s="497"/>
      <c r="B931" s="498" t="s">
        <v>731</v>
      </c>
      <c r="C931" s="499" t="s">
        <v>729</v>
      </c>
      <c r="D931" s="500" t="s">
        <v>168</v>
      </c>
      <c r="E931" s="501" t="n">
        <v>0.0380409290676</v>
      </c>
      <c r="F931" s="501" t="n">
        <v>0.005050511514</v>
      </c>
      <c r="G931" s="501" t="n">
        <v>0.144339014988</v>
      </c>
      <c r="H931" s="501"/>
      <c r="I931" s="500"/>
      <c r="J931" s="500"/>
      <c r="K931" s="501" t="n">
        <v>0.0292847131404</v>
      </c>
      <c r="L931" s="501" t="n">
        <v>0.0023708048112</v>
      </c>
      <c r="M931" s="501" t="n">
        <v>0.0011839170924</v>
      </c>
      <c r="N931" s="501" t="n">
        <v>0.0004080377268</v>
      </c>
      <c r="O931" s="501" t="n">
        <v>0.0010084915044</v>
      </c>
      <c r="P931" s="501" t="n">
        <v>0.0007287935472</v>
      </c>
      <c r="Q931" s="501"/>
      <c r="R931" s="501"/>
      <c r="S931" s="500"/>
    </row>
    <row r="932" customFormat="false" ht="13.2" hidden="false" customHeight="false" outlineLevel="0" collapsed="false">
      <c r="A932" s="497"/>
      <c r="B932" s="498" t="s">
        <v>731</v>
      </c>
      <c r="C932" s="499" t="s">
        <v>729</v>
      </c>
      <c r="D932" s="500" t="s">
        <v>221</v>
      </c>
      <c r="E932" s="501" t="n">
        <v>0.0570934649844</v>
      </c>
      <c r="F932" s="501" t="n">
        <v>0.0705068987724</v>
      </c>
      <c r="G932" s="501" t="n">
        <v>0.0288807621876</v>
      </c>
      <c r="H932" s="501"/>
      <c r="I932" s="500"/>
      <c r="J932" s="500"/>
      <c r="K932" s="501" t="n">
        <v>0.8604349243632</v>
      </c>
      <c r="L932" s="501" t="n">
        <v>0.000293723334</v>
      </c>
      <c r="M932" s="501" t="n">
        <v>0.000146802618</v>
      </c>
      <c r="N932" s="501" t="n">
        <v>5.02783524E-005</v>
      </c>
      <c r="O932" s="501" t="n">
        <v>0.0502005404952</v>
      </c>
      <c r="P932" s="501" t="n">
        <v>0.0346931115552</v>
      </c>
      <c r="Q932" s="501"/>
      <c r="R932" s="501"/>
      <c r="S932" s="500"/>
    </row>
    <row r="933" customFormat="false" ht="13.2" hidden="false" customHeight="false" outlineLevel="0" collapsed="false">
      <c r="A933" s="497"/>
      <c r="B933" s="498" t="s">
        <v>731</v>
      </c>
      <c r="C933" s="499" t="s">
        <v>729</v>
      </c>
      <c r="D933" s="500" t="s">
        <v>268</v>
      </c>
      <c r="E933" s="501"/>
      <c r="F933" s="501" t="n">
        <v>0.0109233424152</v>
      </c>
      <c r="G933" s="501"/>
      <c r="H933" s="501" t="n">
        <v>0.0006804</v>
      </c>
      <c r="I933" s="500"/>
      <c r="J933" s="500"/>
      <c r="K933" s="501" t="n">
        <v>1.3546764E-006</v>
      </c>
      <c r="L933" s="501"/>
      <c r="M933" s="501"/>
      <c r="N933" s="501"/>
      <c r="O933" s="501"/>
      <c r="P933" s="501"/>
      <c r="Q933" s="501"/>
      <c r="R933" s="501"/>
      <c r="S933" s="500"/>
    </row>
    <row r="934" customFormat="false" ht="13.2" hidden="false" customHeight="false" outlineLevel="0" collapsed="false">
      <c r="A934" s="497"/>
      <c r="B934" s="498" t="s">
        <v>731</v>
      </c>
      <c r="C934" s="499" t="s">
        <v>729</v>
      </c>
      <c r="D934" s="500" t="s">
        <v>240</v>
      </c>
      <c r="E934" s="501"/>
      <c r="F934" s="501" t="n">
        <v>0.0323417238048</v>
      </c>
      <c r="G934" s="501"/>
      <c r="H934" s="501"/>
      <c r="I934" s="500"/>
      <c r="J934" s="500"/>
      <c r="K934" s="501"/>
      <c r="L934" s="501"/>
      <c r="M934" s="501"/>
      <c r="N934" s="501"/>
      <c r="O934" s="501"/>
      <c r="P934" s="501"/>
      <c r="Q934" s="501"/>
      <c r="R934" s="501"/>
      <c r="S934" s="500"/>
    </row>
    <row r="935" customFormat="false" ht="13.2" hidden="false" customHeight="false" outlineLevel="0" collapsed="false">
      <c r="A935" s="497"/>
      <c r="B935" s="498" t="s">
        <v>731</v>
      </c>
      <c r="C935" s="499" t="s">
        <v>729</v>
      </c>
      <c r="D935" s="500" t="s">
        <v>354</v>
      </c>
      <c r="E935" s="501"/>
      <c r="F935" s="501" t="n">
        <v>0.4486933009728</v>
      </c>
      <c r="G935" s="501"/>
      <c r="H935" s="501"/>
      <c r="I935" s="500"/>
      <c r="J935" s="500"/>
      <c r="K935" s="501"/>
      <c r="L935" s="501"/>
      <c r="M935" s="501"/>
      <c r="N935" s="501"/>
      <c r="O935" s="501"/>
      <c r="P935" s="501" t="n">
        <v>3.886056E-007</v>
      </c>
      <c r="Q935" s="501"/>
      <c r="R935" s="501"/>
      <c r="S935" s="500"/>
    </row>
    <row r="936" customFormat="false" ht="13.2" hidden="false" customHeight="false" outlineLevel="0" collapsed="false">
      <c r="A936" s="497"/>
      <c r="B936" s="498" t="s">
        <v>731</v>
      </c>
      <c r="C936" s="499" t="s">
        <v>729</v>
      </c>
      <c r="D936" s="500" t="s">
        <v>195</v>
      </c>
      <c r="E936" s="501" t="n">
        <v>0.5298354817956</v>
      </c>
      <c r="F936" s="501" t="n">
        <v>0.2833444033416</v>
      </c>
      <c r="G936" s="501" t="n">
        <v>0.0429655729968</v>
      </c>
      <c r="H936" s="501" t="n">
        <v>0.001764042462</v>
      </c>
      <c r="I936" s="500"/>
      <c r="J936" s="500"/>
      <c r="K936" s="501" t="n">
        <v>1.3226511453984</v>
      </c>
      <c r="L936" s="501" t="n">
        <v>0.6615881459604</v>
      </c>
      <c r="M936" s="501" t="n">
        <v>0.0002030577984</v>
      </c>
      <c r="N936" s="501"/>
      <c r="O936" s="501" t="n">
        <v>0.0038759669316</v>
      </c>
      <c r="P936" s="501" t="n">
        <v>0.0049802764464</v>
      </c>
      <c r="Q936" s="501"/>
      <c r="R936" s="501"/>
      <c r="S936" s="500"/>
    </row>
    <row r="937" customFormat="false" ht="13.2" hidden="false" customHeight="false" outlineLevel="0" collapsed="false">
      <c r="A937" s="497"/>
      <c r="B937" s="498" t="s">
        <v>731</v>
      </c>
      <c r="C937" s="499" t="s">
        <v>729</v>
      </c>
      <c r="D937" s="500" t="s">
        <v>186</v>
      </c>
      <c r="E937" s="501" t="n">
        <v>0.2163403728</v>
      </c>
      <c r="F937" s="501" t="n">
        <v>0.036741914928</v>
      </c>
      <c r="G937" s="501" t="n">
        <v>0.0174524544</v>
      </c>
      <c r="H937" s="501" t="n">
        <v>3.05453916E-005</v>
      </c>
      <c r="I937" s="500"/>
      <c r="J937" s="500"/>
      <c r="K937" s="501" t="n">
        <v>0.07936474284</v>
      </c>
      <c r="L937" s="501"/>
      <c r="M937" s="501" t="n">
        <v>4.36671E-005</v>
      </c>
      <c r="N937" s="501"/>
      <c r="O937" s="501"/>
      <c r="P937" s="501" t="n">
        <v>0.0003493368</v>
      </c>
      <c r="Q937" s="501"/>
      <c r="R937" s="501"/>
      <c r="S937" s="500"/>
    </row>
    <row r="938" customFormat="false" ht="24" hidden="false" customHeight="false" outlineLevel="0" collapsed="false">
      <c r="A938" s="497"/>
      <c r="B938" s="498" t="s">
        <v>731</v>
      </c>
      <c r="C938" s="499" t="s">
        <v>729</v>
      </c>
      <c r="D938" s="500" t="s">
        <v>421</v>
      </c>
      <c r="E938" s="501" t="n">
        <v>0.0013362327972</v>
      </c>
      <c r="F938" s="501" t="n">
        <v>0.0130507884612</v>
      </c>
      <c r="G938" s="501" t="n">
        <v>0.0011877625188</v>
      </c>
      <c r="H938" s="501"/>
      <c r="I938" s="500"/>
      <c r="J938" s="500"/>
      <c r="K938" s="501" t="n">
        <v>0.0249430117284</v>
      </c>
      <c r="L938" s="501" t="n">
        <v>0.007423515378</v>
      </c>
      <c r="M938" s="501" t="n">
        <v>0.0001484702784</v>
      </c>
      <c r="N938" s="501" t="n">
        <v>0.002227054662</v>
      </c>
      <c r="O938" s="501" t="n">
        <v>0.0371175770844</v>
      </c>
      <c r="P938" s="501" t="n">
        <v>5.1964092E-006</v>
      </c>
      <c r="Q938" s="501" t="n">
        <v>0.00148473</v>
      </c>
      <c r="R938" s="501"/>
      <c r="S938" s="500"/>
    </row>
    <row r="939" customFormat="false" ht="13.2" hidden="false" customHeight="false" outlineLevel="0" collapsed="false">
      <c r="A939" s="497"/>
      <c r="B939" s="498" t="s">
        <v>731</v>
      </c>
      <c r="C939" s="499" t="s">
        <v>729</v>
      </c>
      <c r="D939" s="500" t="s">
        <v>429</v>
      </c>
      <c r="E939" s="501" t="n">
        <v>2.3814E-005</v>
      </c>
      <c r="F939" s="501" t="n">
        <v>7.048944E-005</v>
      </c>
      <c r="G939" s="501" t="n">
        <v>6.66792E-007</v>
      </c>
      <c r="H939" s="501"/>
      <c r="I939" s="500"/>
      <c r="J939" s="500"/>
      <c r="K939" s="501" t="n">
        <v>1.1907E-006</v>
      </c>
      <c r="L939" s="501" t="n">
        <v>0.000333396</v>
      </c>
      <c r="M939" s="501" t="n">
        <v>2.85768E-005</v>
      </c>
      <c r="N939" s="501" t="n">
        <v>2.85768E-005</v>
      </c>
      <c r="O939" s="501" t="n">
        <v>0.00142884</v>
      </c>
      <c r="P939" s="501" t="n">
        <v>1.90512E-007</v>
      </c>
      <c r="Q939" s="501" t="n">
        <v>1.90512E-005</v>
      </c>
      <c r="R939" s="501"/>
      <c r="S939" s="500"/>
    </row>
    <row r="940" customFormat="false" ht="13.2" hidden="false" customHeight="false" outlineLevel="0" collapsed="false">
      <c r="A940" s="497"/>
      <c r="B940" s="498" t="s">
        <v>731</v>
      </c>
      <c r="C940" s="499" t="s">
        <v>729</v>
      </c>
      <c r="D940" s="500" t="s">
        <v>375</v>
      </c>
      <c r="E940" s="501"/>
      <c r="F940" s="501"/>
      <c r="G940" s="501"/>
      <c r="H940" s="501" t="n">
        <v>0.131044364090951</v>
      </c>
      <c r="I940" s="500"/>
      <c r="J940" s="500"/>
      <c r="K940" s="501"/>
      <c r="L940" s="501"/>
      <c r="M940" s="501"/>
      <c r="N940" s="501"/>
      <c r="O940" s="501"/>
      <c r="P940" s="501"/>
      <c r="Q940" s="501"/>
      <c r="R940" s="501"/>
      <c r="S940" s="500"/>
    </row>
    <row r="941" customFormat="false" ht="13.2" hidden="false" customHeight="false" outlineLevel="0" collapsed="false">
      <c r="A941" s="497"/>
      <c r="B941" s="498" t="s">
        <v>731</v>
      </c>
      <c r="C941" s="499" t="s">
        <v>729</v>
      </c>
      <c r="D941" s="500" t="s">
        <v>403</v>
      </c>
      <c r="E941" s="501" t="n">
        <v>0.0158582775505094</v>
      </c>
      <c r="F941" s="501"/>
      <c r="G941" s="501"/>
      <c r="H941" s="501" t="n">
        <v>0.588866766563734</v>
      </c>
      <c r="I941" s="500"/>
      <c r="J941" s="500"/>
      <c r="K941" s="501"/>
      <c r="L941" s="501"/>
      <c r="M941" s="501"/>
      <c r="N941" s="501"/>
      <c r="O941" s="501"/>
      <c r="P941" s="501"/>
      <c r="Q941" s="501"/>
      <c r="R941" s="501" t="n">
        <v>39.6409544289486</v>
      </c>
      <c r="S941" s="500"/>
    </row>
    <row r="942" customFormat="false" ht="13.2" hidden="false" customHeight="false" outlineLevel="0" collapsed="false">
      <c r="A942" s="497"/>
      <c r="B942" s="498" t="s">
        <v>731</v>
      </c>
      <c r="C942" s="499" t="s">
        <v>729</v>
      </c>
      <c r="D942" s="500" t="s">
        <v>415</v>
      </c>
      <c r="E942" s="501" t="n">
        <v>0.0169162075852581</v>
      </c>
      <c r="F942" s="501" t="n">
        <v>0.0543298074751852</v>
      </c>
      <c r="G942" s="501" t="n">
        <v>0.00413941390287126</v>
      </c>
      <c r="H942" s="501" t="n">
        <v>0.00465684064073016</v>
      </c>
      <c r="I942" s="500"/>
      <c r="J942" s="500"/>
      <c r="K942" s="501" t="n">
        <v>0.387378306418433</v>
      </c>
      <c r="L942" s="501"/>
      <c r="M942" s="501"/>
      <c r="N942" s="501"/>
      <c r="O942" s="501" t="n">
        <v>0.016280187632896</v>
      </c>
      <c r="P942" s="501" t="n">
        <v>0.269599907200758</v>
      </c>
      <c r="Q942" s="501"/>
      <c r="R942" s="501"/>
      <c r="S942" s="500"/>
    </row>
    <row r="943" customFormat="false" ht="13.2" hidden="false" customHeight="false" outlineLevel="0" collapsed="false">
      <c r="A943" s="497"/>
      <c r="B943" s="498" t="s">
        <v>731</v>
      </c>
      <c r="C943" s="499" t="s">
        <v>729</v>
      </c>
      <c r="D943" s="500" t="s">
        <v>474</v>
      </c>
      <c r="E943" s="501" t="n">
        <v>0.0177368685984</v>
      </c>
      <c r="F943" s="501"/>
      <c r="G943" s="501" t="n">
        <v>0.0035473736808</v>
      </c>
      <c r="H943" s="501" t="n">
        <v>0.0039907615896</v>
      </c>
      <c r="I943" s="500"/>
      <c r="J943" s="500"/>
      <c r="K943" s="501" t="n">
        <v>0.5099328745308</v>
      </c>
      <c r="L943" s="501"/>
      <c r="M943" s="501"/>
      <c r="N943" s="501"/>
      <c r="O943" s="501"/>
      <c r="P943" s="501" t="n">
        <v>0.0275906844216</v>
      </c>
      <c r="Q943" s="501"/>
      <c r="R943" s="501"/>
      <c r="S943" s="500"/>
    </row>
    <row r="944" customFormat="false" ht="13.2" hidden="false" customHeight="false" outlineLevel="0" collapsed="false">
      <c r="A944" s="497"/>
      <c r="B944" s="498" t="s">
        <v>731</v>
      </c>
      <c r="C944" s="499" t="s">
        <v>730</v>
      </c>
      <c r="D944" s="500" t="s">
        <v>168</v>
      </c>
      <c r="E944" s="501" t="n">
        <v>0.0380409290676</v>
      </c>
      <c r="F944" s="501" t="n">
        <v>0.005050511514</v>
      </c>
      <c r="G944" s="501" t="n">
        <v>0.144339014988</v>
      </c>
      <c r="H944" s="501"/>
      <c r="I944" s="500"/>
      <c r="J944" s="500"/>
      <c r="K944" s="501" t="n">
        <v>0.0292847131404</v>
      </c>
      <c r="L944" s="501" t="n">
        <v>0.0023708048112</v>
      </c>
      <c r="M944" s="501" t="n">
        <v>0.0011839170924</v>
      </c>
      <c r="N944" s="501" t="n">
        <v>0.0004080377268</v>
      </c>
      <c r="O944" s="501" t="n">
        <v>0.0010084915044</v>
      </c>
      <c r="P944" s="501" t="n">
        <v>0.0007287935472</v>
      </c>
      <c r="Q944" s="501"/>
      <c r="R944" s="501"/>
      <c r="S944" s="500"/>
    </row>
    <row r="945" customFormat="false" ht="13.2" hidden="false" customHeight="false" outlineLevel="0" collapsed="false">
      <c r="A945" s="497"/>
      <c r="B945" s="498" t="s">
        <v>731</v>
      </c>
      <c r="C945" s="499" t="s">
        <v>730</v>
      </c>
      <c r="D945" s="500" t="s">
        <v>221</v>
      </c>
      <c r="E945" s="501" t="n">
        <v>0.0570934649844</v>
      </c>
      <c r="F945" s="501" t="n">
        <v>0.0705068987724</v>
      </c>
      <c r="G945" s="501" t="n">
        <v>0.0288807621876</v>
      </c>
      <c r="H945" s="501"/>
      <c r="I945" s="500"/>
      <c r="J945" s="500"/>
      <c r="K945" s="501" t="n">
        <v>0.8604349243632</v>
      </c>
      <c r="L945" s="501" t="n">
        <v>0.000293723334</v>
      </c>
      <c r="M945" s="501" t="n">
        <v>0.000146802618</v>
      </c>
      <c r="N945" s="501" t="n">
        <v>5.02783524E-005</v>
      </c>
      <c r="O945" s="501" t="n">
        <v>0.0502005404952</v>
      </c>
      <c r="P945" s="501" t="n">
        <v>0.0346931115552</v>
      </c>
      <c r="Q945" s="501"/>
      <c r="R945" s="501"/>
      <c r="S945" s="500"/>
    </row>
    <row r="946" customFormat="false" ht="13.2" hidden="false" customHeight="false" outlineLevel="0" collapsed="false">
      <c r="A946" s="497"/>
      <c r="B946" s="498" t="s">
        <v>731</v>
      </c>
      <c r="C946" s="499" t="s">
        <v>730</v>
      </c>
      <c r="D946" s="500" t="s">
        <v>268</v>
      </c>
      <c r="E946" s="501"/>
      <c r="F946" s="501" t="n">
        <v>0.0109233424152</v>
      </c>
      <c r="G946" s="501"/>
      <c r="H946" s="501" t="n">
        <v>0.0006804</v>
      </c>
      <c r="I946" s="500"/>
      <c r="J946" s="500"/>
      <c r="K946" s="501" t="n">
        <v>1.3546764E-006</v>
      </c>
      <c r="L946" s="501"/>
      <c r="M946" s="501"/>
      <c r="N946" s="501"/>
      <c r="O946" s="501"/>
      <c r="P946" s="501"/>
      <c r="Q946" s="501"/>
      <c r="R946" s="501"/>
      <c r="S946" s="500"/>
    </row>
    <row r="947" customFormat="false" ht="13.2" hidden="false" customHeight="false" outlineLevel="0" collapsed="false">
      <c r="A947" s="497"/>
      <c r="B947" s="498" t="s">
        <v>731</v>
      </c>
      <c r="C947" s="499" t="s">
        <v>730</v>
      </c>
      <c r="D947" s="500" t="s">
        <v>240</v>
      </c>
      <c r="E947" s="501"/>
      <c r="F947" s="501" t="n">
        <v>0.0323417238048</v>
      </c>
      <c r="G947" s="501"/>
      <c r="H947" s="501"/>
      <c r="I947" s="500"/>
      <c r="J947" s="500"/>
      <c r="K947" s="501"/>
      <c r="L947" s="501"/>
      <c r="M947" s="501"/>
      <c r="N947" s="501"/>
      <c r="O947" s="501"/>
      <c r="P947" s="501"/>
      <c r="Q947" s="501"/>
      <c r="R947" s="501"/>
      <c r="S947" s="500"/>
    </row>
    <row r="948" customFormat="false" ht="13.2" hidden="false" customHeight="false" outlineLevel="0" collapsed="false">
      <c r="A948" s="497"/>
      <c r="B948" s="498" t="s">
        <v>731</v>
      </c>
      <c r="C948" s="499" t="s">
        <v>730</v>
      </c>
      <c r="D948" s="500" t="s">
        <v>354</v>
      </c>
      <c r="E948" s="501"/>
      <c r="F948" s="501" t="n">
        <v>0.4486933009728</v>
      </c>
      <c r="G948" s="501"/>
      <c r="H948" s="501"/>
      <c r="I948" s="500"/>
      <c r="J948" s="500"/>
      <c r="K948" s="501"/>
      <c r="L948" s="501"/>
      <c r="M948" s="501"/>
      <c r="N948" s="501"/>
      <c r="O948" s="501"/>
      <c r="P948" s="501" t="n">
        <v>3.886056E-007</v>
      </c>
      <c r="Q948" s="501"/>
      <c r="R948" s="501"/>
      <c r="S948" s="500"/>
    </row>
    <row r="949" customFormat="false" ht="13.2" hidden="false" customHeight="false" outlineLevel="0" collapsed="false">
      <c r="A949" s="497"/>
      <c r="B949" s="498" t="s">
        <v>731</v>
      </c>
      <c r="C949" s="499" t="s">
        <v>730</v>
      </c>
      <c r="D949" s="500" t="s">
        <v>195</v>
      </c>
      <c r="E949" s="501" t="n">
        <v>0.5298354817956</v>
      </c>
      <c r="F949" s="501" t="n">
        <v>0.2833444033416</v>
      </c>
      <c r="G949" s="501" t="n">
        <v>0.0429655729968</v>
      </c>
      <c r="H949" s="501" t="n">
        <v>0.001764042462</v>
      </c>
      <c r="I949" s="500"/>
      <c r="J949" s="500"/>
      <c r="K949" s="501" t="n">
        <v>1.3226511453984</v>
      </c>
      <c r="L949" s="501" t="n">
        <v>0.6615881459604</v>
      </c>
      <c r="M949" s="501" t="n">
        <v>0.0002030577984</v>
      </c>
      <c r="N949" s="501"/>
      <c r="O949" s="501" t="n">
        <v>0.0038759669316</v>
      </c>
      <c r="P949" s="501" t="n">
        <v>0.0049802764464</v>
      </c>
      <c r="Q949" s="501"/>
      <c r="R949" s="501"/>
      <c r="S949" s="500"/>
    </row>
    <row r="950" customFormat="false" ht="13.2" hidden="false" customHeight="false" outlineLevel="0" collapsed="false">
      <c r="A950" s="497"/>
      <c r="B950" s="498" t="s">
        <v>731</v>
      </c>
      <c r="C950" s="499" t="s">
        <v>730</v>
      </c>
      <c r="D950" s="500" t="s">
        <v>186</v>
      </c>
      <c r="E950" s="501" t="n">
        <v>0.2163403728</v>
      </c>
      <c r="F950" s="501" t="n">
        <v>0.036741914928</v>
      </c>
      <c r="G950" s="501" t="n">
        <v>0.0174524544</v>
      </c>
      <c r="H950" s="501" t="n">
        <v>3.05453916E-005</v>
      </c>
      <c r="I950" s="500"/>
      <c r="J950" s="500"/>
      <c r="K950" s="501" t="n">
        <v>0.07936474284</v>
      </c>
      <c r="L950" s="501"/>
      <c r="M950" s="501" t="n">
        <v>4.36671E-005</v>
      </c>
      <c r="N950" s="501"/>
      <c r="O950" s="501"/>
      <c r="P950" s="501" t="n">
        <v>0.0003493368</v>
      </c>
      <c r="Q950" s="501"/>
      <c r="R950" s="501"/>
      <c r="S950" s="500"/>
    </row>
    <row r="951" customFormat="false" ht="24" hidden="false" customHeight="false" outlineLevel="0" collapsed="false">
      <c r="A951" s="497"/>
      <c r="B951" s="498" t="s">
        <v>731</v>
      </c>
      <c r="C951" s="499" t="s">
        <v>730</v>
      </c>
      <c r="D951" s="500" t="s">
        <v>421</v>
      </c>
      <c r="E951" s="501" t="n">
        <v>0.0013362327972</v>
      </c>
      <c r="F951" s="501" t="n">
        <v>0.0130507884612</v>
      </c>
      <c r="G951" s="501" t="n">
        <v>0.0011877625188</v>
      </c>
      <c r="H951" s="501"/>
      <c r="I951" s="500"/>
      <c r="J951" s="500"/>
      <c r="K951" s="501" t="n">
        <v>0.0249430117284</v>
      </c>
      <c r="L951" s="501" t="n">
        <v>0.007423515378</v>
      </c>
      <c r="M951" s="501" t="n">
        <v>0.0001484702784</v>
      </c>
      <c r="N951" s="501" t="n">
        <v>0.002227054662</v>
      </c>
      <c r="O951" s="501" t="n">
        <v>0.0371175770844</v>
      </c>
      <c r="P951" s="501" t="n">
        <v>5.1964092E-006</v>
      </c>
      <c r="Q951" s="501" t="n">
        <v>0.00148473</v>
      </c>
      <c r="R951" s="501"/>
      <c r="S951" s="500"/>
    </row>
    <row r="952" customFormat="false" ht="13.2" hidden="false" customHeight="false" outlineLevel="0" collapsed="false">
      <c r="A952" s="497"/>
      <c r="B952" s="498" t="s">
        <v>731</v>
      </c>
      <c r="C952" s="499" t="s">
        <v>730</v>
      </c>
      <c r="D952" s="500" t="s">
        <v>429</v>
      </c>
      <c r="E952" s="501" t="n">
        <v>2.3814E-005</v>
      </c>
      <c r="F952" s="501" t="n">
        <v>7.048944E-005</v>
      </c>
      <c r="G952" s="501" t="n">
        <v>6.66792E-007</v>
      </c>
      <c r="H952" s="501"/>
      <c r="I952" s="500"/>
      <c r="J952" s="500"/>
      <c r="K952" s="501" t="n">
        <v>1.1907E-006</v>
      </c>
      <c r="L952" s="501" t="n">
        <v>0.000333396</v>
      </c>
      <c r="M952" s="501" t="n">
        <v>2.85768E-005</v>
      </c>
      <c r="N952" s="501" t="n">
        <v>2.85768E-005</v>
      </c>
      <c r="O952" s="501" t="n">
        <v>0.00142884</v>
      </c>
      <c r="P952" s="501" t="n">
        <v>1.90512E-007</v>
      </c>
      <c r="Q952" s="501" t="n">
        <v>1.90512E-005</v>
      </c>
      <c r="R952" s="501"/>
      <c r="S952" s="500"/>
    </row>
    <row r="953" customFormat="false" ht="13.2" hidden="false" customHeight="false" outlineLevel="0" collapsed="false">
      <c r="A953" s="497"/>
      <c r="B953" s="498" t="s">
        <v>731</v>
      </c>
      <c r="C953" s="499" t="s">
        <v>730</v>
      </c>
      <c r="D953" s="500" t="s">
        <v>375</v>
      </c>
      <c r="E953" s="501"/>
      <c r="F953" s="501"/>
      <c r="G953" s="501"/>
      <c r="H953" s="501" t="n">
        <v>0.131044364090951</v>
      </c>
      <c r="I953" s="500"/>
      <c r="J953" s="500"/>
      <c r="K953" s="501"/>
      <c r="L953" s="501"/>
      <c r="M953" s="501"/>
      <c r="N953" s="501"/>
      <c r="O953" s="501"/>
      <c r="P953" s="501"/>
      <c r="Q953" s="501"/>
      <c r="R953" s="501"/>
      <c r="S953" s="500"/>
    </row>
    <row r="954" customFormat="false" ht="13.2" hidden="false" customHeight="false" outlineLevel="0" collapsed="false">
      <c r="A954" s="497"/>
      <c r="B954" s="498" t="s">
        <v>731</v>
      </c>
      <c r="C954" s="499" t="s">
        <v>730</v>
      </c>
      <c r="D954" s="500" t="s">
        <v>403</v>
      </c>
      <c r="E954" s="501" t="n">
        <v>0.0158582775505094</v>
      </c>
      <c r="F954" s="501"/>
      <c r="G954" s="501"/>
      <c r="H954" s="501" t="n">
        <v>0.588866766563734</v>
      </c>
      <c r="I954" s="500"/>
      <c r="J954" s="500"/>
      <c r="K954" s="501"/>
      <c r="L954" s="501"/>
      <c r="M954" s="501"/>
      <c r="N954" s="501"/>
      <c r="O954" s="501"/>
      <c r="P954" s="501"/>
      <c r="Q954" s="501"/>
      <c r="R954" s="501" t="n">
        <v>39.6409544289486</v>
      </c>
      <c r="S954" s="500"/>
    </row>
    <row r="955" customFormat="false" ht="13.2" hidden="false" customHeight="false" outlineLevel="0" collapsed="false">
      <c r="A955" s="497"/>
      <c r="B955" s="498" t="s">
        <v>731</v>
      </c>
      <c r="C955" s="499" t="s">
        <v>730</v>
      </c>
      <c r="D955" s="500" t="s">
        <v>415</v>
      </c>
      <c r="E955" s="501" t="n">
        <v>0.0169162075852581</v>
      </c>
      <c r="F955" s="501" t="n">
        <v>0.0543298074751852</v>
      </c>
      <c r="G955" s="501" t="n">
        <v>0.00413941390287126</v>
      </c>
      <c r="H955" s="501" t="n">
        <v>0.00465684064073016</v>
      </c>
      <c r="I955" s="500"/>
      <c r="J955" s="500"/>
      <c r="K955" s="501" t="n">
        <v>0.387378306418433</v>
      </c>
      <c r="L955" s="501"/>
      <c r="M955" s="501"/>
      <c r="N955" s="501"/>
      <c r="O955" s="501" t="n">
        <v>0.016280187632896</v>
      </c>
      <c r="P955" s="501" t="n">
        <v>0.269599907200758</v>
      </c>
      <c r="Q955" s="501"/>
      <c r="R955" s="501"/>
      <c r="S955" s="500"/>
    </row>
    <row r="956" customFormat="false" ht="13.2" hidden="false" customHeight="false" outlineLevel="0" collapsed="false">
      <c r="A956" s="497"/>
      <c r="B956" s="498" t="s">
        <v>731</v>
      </c>
      <c r="C956" s="499" t="s">
        <v>730</v>
      </c>
      <c r="D956" s="500" t="s">
        <v>474</v>
      </c>
      <c r="E956" s="501" t="n">
        <v>0.0177368685984</v>
      </c>
      <c r="F956" s="501"/>
      <c r="G956" s="501" t="n">
        <v>0.0035473736808</v>
      </c>
      <c r="H956" s="501" t="n">
        <v>0.0039907615896</v>
      </c>
      <c r="I956" s="500"/>
      <c r="J956" s="500"/>
      <c r="K956" s="501" t="n">
        <v>0.5099328745308</v>
      </c>
      <c r="L956" s="501"/>
      <c r="M956" s="501"/>
      <c r="N956" s="501"/>
      <c r="O956" s="501"/>
      <c r="P956" s="501" t="n">
        <v>0.0275906844216</v>
      </c>
      <c r="Q956" s="501"/>
      <c r="R956" s="501"/>
      <c r="S956" s="500"/>
    </row>
    <row r="957" customFormat="false" ht="13.2" hidden="false" customHeight="false" outlineLevel="0" collapsed="false">
      <c r="A957" s="497"/>
      <c r="B957" s="498" t="s">
        <v>731</v>
      </c>
      <c r="C957" s="499" t="s">
        <v>726</v>
      </c>
      <c r="D957" s="500" t="s">
        <v>168</v>
      </c>
      <c r="E957" s="501" t="n">
        <v>0.06255514190222</v>
      </c>
      <c r="F957" s="501" t="n">
        <v>0.00747134199389</v>
      </c>
      <c r="G957" s="501" t="n">
        <v>0.21217452950196</v>
      </c>
      <c r="H957" s="501"/>
      <c r="I957" s="500"/>
      <c r="J957" s="500"/>
      <c r="K957" s="501" t="n">
        <v>0.04415961657172</v>
      </c>
      <c r="L957" s="501" t="n">
        <v>0.0035729800307</v>
      </c>
      <c r="M957" s="501" t="n">
        <v>0.00178388359274</v>
      </c>
      <c r="N957" s="501" t="n">
        <v>0.00061952200525</v>
      </c>
      <c r="O957" s="501" t="n">
        <v>0.00149638755212</v>
      </c>
      <c r="P957" s="501" t="n">
        <v>0.00126758240448</v>
      </c>
      <c r="Q957" s="501"/>
      <c r="R957" s="501"/>
      <c r="S957" s="500"/>
    </row>
    <row r="958" customFormat="false" ht="13.2" hidden="false" customHeight="false" outlineLevel="0" collapsed="false">
      <c r="A958" s="497"/>
      <c r="B958" s="498" t="s">
        <v>731</v>
      </c>
      <c r="C958" s="499" t="s">
        <v>726</v>
      </c>
      <c r="D958" s="500" t="s">
        <v>221</v>
      </c>
      <c r="E958" s="501" t="n">
        <v>0.07349339950718</v>
      </c>
      <c r="F958" s="501" t="n">
        <v>0.09046562579997</v>
      </c>
      <c r="G958" s="501" t="n">
        <v>0.05019490443816</v>
      </c>
      <c r="H958" s="501"/>
      <c r="I958" s="500"/>
      <c r="J958" s="500"/>
      <c r="K958" s="501" t="n">
        <v>1.11514987778399</v>
      </c>
      <c r="L958" s="501" t="n">
        <v>0.00096038406484</v>
      </c>
      <c r="M958" s="501" t="n">
        <v>0.0002192283884</v>
      </c>
      <c r="N958" s="501" t="n">
        <v>0.00013402493715</v>
      </c>
      <c r="O958" s="501" t="n">
        <v>0.06699432602857</v>
      </c>
      <c r="P958" s="501" t="n">
        <v>0.04498602061544</v>
      </c>
      <c r="Q958" s="501"/>
      <c r="R958" s="501"/>
      <c r="S958" s="500"/>
    </row>
    <row r="959" customFormat="false" ht="13.2" hidden="false" customHeight="false" outlineLevel="0" collapsed="false">
      <c r="A959" s="497"/>
      <c r="B959" s="498" t="s">
        <v>731</v>
      </c>
      <c r="C959" s="499" t="s">
        <v>726</v>
      </c>
      <c r="D959" s="500" t="s">
        <v>268</v>
      </c>
      <c r="E959" s="501"/>
      <c r="F959" s="501" t="n">
        <v>0.05304695990617</v>
      </c>
      <c r="G959" s="501"/>
      <c r="H959" s="501" t="n">
        <v>0.04717848095</v>
      </c>
      <c r="I959" s="500"/>
      <c r="J959" s="500"/>
      <c r="K959" s="501" t="n">
        <v>1.54576483E-006</v>
      </c>
      <c r="L959" s="501"/>
      <c r="M959" s="501" t="n">
        <v>5.5951008E-006</v>
      </c>
      <c r="N959" s="501"/>
      <c r="O959" s="501"/>
      <c r="P959" s="501"/>
      <c r="Q959" s="501"/>
      <c r="R959" s="501"/>
      <c r="S959" s="500"/>
    </row>
    <row r="960" customFormat="false" ht="13.2" hidden="false" customHeight="false" outlineLevel="0" collapsed="false">
      <c r="A960" s="497"/>
      <c r="B960" s="498" t="s">
        <v>731</v>
      </c>
      <c r="C960" s="499" t="s">
        <v>726</v>
      </c>
      <c r="D960" s="500" t="s">
        <v>240</v>
      </c>
      <c r="E960" s="501"/>
      <c r="F960" s="501" t="n">
        <v>0.03667146497392</v>
      </c>
      <c r="G960" s="501"/>
      <c r="H960" s="501"/>
      <c r="I960" s="500"/>
      <c r="J960" s="500"/>
      <c r="K960" s="501"/>
      <c r="L960" s="501"/>
      <c r="M960" s="501"/>
      <c r="N960" s="501"/>
      <c r="O960" s="501"/>
      <c r="P960" s="501"/>
      <c r="Q960" s="501"/>
      <c r="R960" s="501"/>
      <c r="S960" s="500"/>
    </row>
    <row r="961" customFormat="false" ht="13.2" hidden="false" customHeight="false" outlineLevel="0" collapsed="false">
      <c r="A961" s="497"/>
      <c r="B961" s="498" t="s">
        <v>731</v>
      </c>
      <c r="C961" s="499" t="s">
        <v>726</v>
      </c>
      <c r="D961" s="500" t="s">
        <v>354</v>
      </c>
      <c r="E961" s="501"/>
      <c r="F961" s="501" t="n">
        <v>0.43832474649816</v>
      </c>
      <c r="G961" s="501"/>
      <c r="H961" s="501"/>
      <c r="I961" s="500"/>
      <c r="J961" s="500"/>
      <c r="K961" s="501"/>
      <c r="L961" s="501"/>
      <c r="M961" s="501"/>
      <c r="N961" s="501"/>
      <c r="O961" s="501"/>
      <c r="P961" s="501" t="n">
        <v>4.874572E-007</v>
      </c>
      <c r="Q961" s="501"/>
      <c r="R961" s="501"/>
      <c r="S961" s="500"/>
    </row>
    <row r="962" customFormat="false" ht="13.2" hidden="false" customHeight="false" outlineLevel="0" collapsed="false">
      <c r="A962" s="497"/>
      <c r="B962" s="498" t="s">
        <v>731</v>
      </c>
      <c r="C962" s="499" t="s">
        <v>726</v>
      </c>
      <c r="D962" s="500" t="s">
        <v>195</v>
      </c>
      <c r="E962" s="501" t="n">
        <v>0.67480609110311</v>
      </c>
      <c r="F962" s="501" t="n">
        <v>0.32615227981538</v>
      </c>
      <c r="G962" s="501" t="n">
        <v>0.05449990139209</v>
      </c>
      <c r="H962" s="501" t="n">
        <v>0.0021849179637</v>
      </c>
      <c r="I962" s="500"/>
      <c r="J962" s="500"/>
      <c r="K962" s="501" t="n">
        <v>1.66101006404911</v>
      </c>
      <c r="L962" s="501" t="n">
        <v>0.79266065620595</v>
      </c>
      <c r="M962" s="501" t="n">
        <v>0.00025774531295</v>
      </c>
      <c r="N962" s="501"/>
      <c r="O962" s="501" t="n">
        <v>0.00471650084674</v>
      </c>
      <c r="P962" s="501" t="n">
        <v>0.00623787839266</v>
      </c>
      <c r="Q962" s="501"/>
      <c r="R962" s="501"/>
      <c r="S962" s="500"/>
    </row>
    <row r="963" customFormat="false" ht="13.2" hidden="false" customHeight="false" outlineLevel="0" collapsed="false">
      <c r="A963" s="497"/>
      <c r="B963" s="498" t="s">
        <v>731</v>
      </c>
      <c r="C963" s="499" t="s">
        <v>726</v>
      </c>
      <c r="D963" s="500" t="s">
        <v>186</v>
      </c>
      <c r="E963" s="501" t="n">
        <v>0.2702719084915</v>
      </c>
      <c r="F963" s="501" t="n">
        <v>0.0447887805076</v>
      </c>
      <c r="G963" s="501" t="n">
        <v>0.02178648978</v>
      </c>
      <c r="H963" s="501" t="n">
        <v>3.813010895E-005</v>
      </c>
      <c r="I963" s="500"/>
      <c r="J963" s="500"/>
      <c r="K963" s="501" t="n">
        <v>0.097070925781</v>
      </c>
      <c r="L963" s="501"/>
      <c r="M963" s="501" t="n">
        <v>5.45037428E-005</v>
      </c>
      <c r="N963" s="501"/>
      <c r="O963" s="501"/>
      <c r="P963" s="501" t="n">
        <v>0.0004360299424</v>
      </c>
      <c r="Q963" s="501"/>
      <c r="R963" s="501"/>
      <c r="S963" s="500"/>
    </row>
    <row r="964" customFormat="false" ht="13.2" hidden="false" customHeight="false" outlineLevel="0" collapsed="false">
      <c r="A964" s="497"/>
      <c r="B964" s="498" t="s">
        <v>731</v>
      </c>
      <c r="C964" s="499" t="s">
        <v>726</v>
      </c>
      <c r="D964" s="500" t="s">
        <v>192</v>
      </c>
      <c r="E964" s="501" t="n">
        <v>6.577002492E-005</v>
      </c>
      <c r="F964" s="501" t="n">
        <v>1.366286828E-005</v>
      </c>
      <c r="G964" s="501" t="n">
        <v>5.47666475E-006</v>
      </c>
      <c r="H964" s="501"/>
      <c r="I964" s="500"/>
      <c r="J964" s="500"/>
      <c r="K964" s="501" t="n">
        <v>9.138226186E-005</v>
      </c>
      <c r="L964" s="501"/>
      <c r="M964" s="501" t="n">
        <v>5.475328E-008</v>
      </c>
      <c r="N964" s="501"/>
      <c r="O964" s="501"/>
      <c r="P964" s="501" t="n">
        <v>4.3813318E-007</v>
      </c>
      <c r="Q964" s="501"/>
      <c r="R964" s="501"/>
      <c r="S964" s="500"/>
    </row>
    <row r="965" customFormat="false" ht="24" hidden="false" customHeight="false" outlineLevel="0" collapsed="false">
      <c r="A965" s="497"/>
      <c r="B965" s="498" t="s">
        <v>731</v>
      </c>
      <c r="C965" s="499" t="s">
        <v>726</v>
      </c>
      <c r="D965" s="500" t="s">
        <v>421</v>
      </c>
      <c r="E965" s="501" t="n">
        <v>0.00125555380645</v>
      </c>
      <c r="F965" s="501" t="n">
        <v>0.01170701233069</v>
      </c>
      <c r="G965" s="501" t="n">
        <v>0.00111604778412</v>
      </c>
      <c r="H965" s="501"/>
      <c r="I965" s="500"/>
      <c r="J965" s="500"/>
      <c r="K965" s="501" t="n">
        <v>0.02343700349397</v>
      </c>
      <c r="L965" s="501" t="n">
        <v>0.00697529866267</v>
      </c>
      <c r="M965" s="501" t="n">
        <v>0.00013950596886</v>
      </c>
      <c r="N965" s="501" t="n">
        <v>0.00209258964177</v>
      </c>
      <c r="O965" s="501" t="n">
        <v>0.03487649338898</v>
      </c>
      <c r="P965" s="501" t="n">
        <v>4.88267374E-006</v>
      </c>
      <c r="Q965" s="501" t="n">
        <v>0.00139510022</v>
      </c>
      <c r="R965" s="501"/>
      <c r="S965" s="500"/>
    </row>
    <row r="966" customFormat="false" ht="13.2" hidden="false" customHeight="false" outlineLevel="0" collapsed="false">
      <c r="A966" s="497"/>
      <c r="B966" s="498" t="s">
        <v>731</v>
      </c>
      <c r="C966" s="499" t="s">
        <v>726</v>
      </c>
      <c r="D966" s="500" t="s">
        <v>429</v>
      </c>
      <c r="E966" s="501" t="n">
        <v>2.864755E-005</v>
      </c>
      <c r="F966" s="501" t="n">
        <v>8.4796748E-005</v>
      </c>
      <c r="G966" s="501" t="n">
        <v>8.021314E-007</v>
      </c>
      <c r="H966" s="501"/>
      <c r="I966" s="500"/>
      <c r="J966" s="500"/>
      <c r="K966" s="501" t="n">
        <v>1.4323775E-006</v>
      </c>
      <c r="L966" s="501" t="n">
        <v>0.0004010657</v>
      </c>
      <c r="M966" s="501" t="n">
        <v>3.437706E-005</v>
      </c>
      <c r="N966" s="501" t="n">
        <v>3.437706E-005</v>
      </c>
      <c r="O966" s="501" t="n">
        <v>0.001718853</v>
      </c>
      <c r="P966" s="501" t="n">
        <v>2.291804E-007</v>
      </c>
      <c r="Q966" s="501" t="n">
        <v>2.291804E-005</v>
      </c>
      <c r="R966" s="501"/>
      <c r="S966" s="500"/>
    </row>
    <row r="967" customFormat="false" ht="13.2" hidden="false" customHeight="false" outlineLevel="0" collapsed="false">
      <c r="A967" s="497"/>
      <c r="B967" s="498" t="s">
        <v>731</v>
      </c>
      <c r="C967" s="499" t="s">
        <v>726</v>
      </c>
      <c r="D967" s="500" t="s">
        <v>375</v>
      </c>
      <c r="E967" s="501"/>
      <c r="F967" s="501"/>
      <c r="G967" s="501"/>
      <c r="H967" s="501" t="n">
        <v>0.256793851379169</v>
      </c>
      <c r="I967" s="500"/>
      <c r="J967" s="500"/>
      <c r="K967" s="501"/>
      <c r="L967" s="501"/>
      <c r="M967" s="501"/>
      <c r="N967" s="501"/>
      <c r="O967" s="501"/>
      <c r="P967" s="501"/>
      <c r="Q967" s="501"/>
      <c r="R967" s="501"/>
      <c r="S967" s="500"/>
    </row>
    <row r="968" customFormat="false" ht="13.2" hidden="false" customHeight="false" outlineLevel="0" collapsed="false">
      <c r="A968" s="497"/>
      <c r="B968" s="498" t="s">
        <v>731</v>
      </c>
      <c r="C968" s="499" t="s">
        <v>726</v>
      </c>
      <c r="D968" s="500" t="s">
        <v>403</v>
      </c>
      <c r="E968" s="501" t="n">
        <v>0.0252946159227807</v>
      </c>
      <c r="F968" s="501"/>
      <c r="G968" s="501"/>
      <c r="H968" s="501" t="n">
        <v>0.83846734727332</v>
      </c>
      <c r="I968" s="500"/>
      <c r="J968" s="500"/>
      <c r="K968" s="501"/>
      <c r="L968" s="501"/>
      <c r="M968" s="501"/>
      <c r="N968" s="501"/>
      <c r="O968" s="501"/>
      <c r="P968" s="501"/>
      <c r="Q968" s="501"/>
      <c r="R968" s="501" t="n">
        <v>40.9607399520106</v>
      </c>
      <c r="S968" s="500"/>
    </row>
    <row r="969" customFormat="false" ht="13.2" hidden="false" customHeight="false" outlineLevel="0" collapsed="false">
      <c r="A969" s="497"/>
      <c r="B969" s="498" t="s">
        <v>731</v>
      </c>
      <c r="C969" s="499" t="s">
        <v>726</v>
      </c>
      <c r="D969" s="500" t="s">
        <v>415</v>
      </c>
      <c r="E969" s="501" t="n">
        <v>0.0199916293793054</v>
      </c>
      <c r="F969" s="501" t="n">
        <v>0.0592767681720699</v>
      </c>
      <c r="G969" s="501" t="n">
        <v>0.00451632519406247</v>
      </c>
      <c r="H969" s="501" t="n">
        <v>0.00508086584332028</v>
      </c>
      <c r="I969" s="500"/>
      <c r="J969" s="500"/>
      <c r="K969" s="501" t="n">
        <v>0.422650753455044</v>
      </c>
      <c r="L969" s="501"/>
      <c r="M969" s="501"/>
      <c r="N969" s="501"/>
      <c r="O969" s="501" t="n">
        <v>0.0162183808661722</v>
      </c>
      <c r="P969" s="501" t="n">
        <v>0.268576387143812</v>
      </c>
      <c r="Q969" s="501"/>
      <c r="R969" s="501"/>
      <c r="S969" s="500"/>
    </row>
    <row r="970" customFormat="false" ht="13.2" hidden="false" customHeight="false" outlineLevel="0" collapsed="false">
      <c r="A970" s="497"/>
      <c r="B970" s="498" t="s">
        <v>731</v>
      </c>
      <c r="C970" s="499" t="s">
        <v>726</v>
      </c>
      <c r="D970" s="500" t="s">
        <v>474</v>
      </c>
      <c r="E970" s="501" t="n">
        <v>0.01625986938412</v>
      </c>
      <c r="F970" s="501"/>
      <c r="G970" s="501" t="n">
        <v>0.00325197384031</v>
      </c>
      <c r="H970" s="501" t="n">
        <v>0.00365843957457</v>
      </c>
      <c r="I970" s="500"/>
      <c r="J970" s="500"/>
      <c r="K970" s="501" t="n">
        <v>0.46746932083627</v>
      </c>
      <c r="L970" s="501"/>
      <c r="M970" s="501"/>
      <c r="N970" s="501"/>
      <c r="O970" s="501"/>
      <c r="P970" s="501" t="n">
        <v>0.02529313004469</v>
      </c>
      <c r="Q970" s="501"/>
      <c r="R970" s="501"/>
      <c r="S970" s="500"/>
    </row>
    <row r="971" customFormat="false" ht="13.2" hidden="false" customHeight="false" outlineLevel="0" collapsed="false">
      <c r="A971" s="497"/>
      <c r="B971" s="498" t="s">
        <v>731</v>
      </c>
      <c r="C971" s="499" t="s">
        <v>718</v>
      </c>
      <c r="D971" s="500" t="s">
        <v>168</v>
      </c>
      <c r="E971" s="501" t="n">
        <v>0.11101923636258</v>
      </c>
      <c r="F971" s="501" t="n">
        <v>0.01225725986016</v>
      </c>
      <c r="G971" s="501" t="n">
        <v>0.34628351764524</v>
      </c>
      <c r="H971" s="501"/>
      <c r="I971" s="500"/>
      <c r="J971" s="500"/>
      <c r="K971" s="501" t="n">
        <v>0.07356692662578</v>
      </c>
      <c r="L971" s="501" t="n">
        <v>0.0059496501666</v>
      </c>
      <c r="M971" s="501" t="n">
        <v>0.00297000224766</v>
      </c>
      <c r="N971" s="501" t="n">
        <v>0.0010376211972</v>
      </c>
      <c r="O971" s="501" t="n">
        <v>0.00246094524438</v>
      </c>
      <c r="P971" s="501" t="n">
        <v>0.00233275806792</v>
      </c>
      <c r="Q971" s="501"/>
      <c r="R971" s="501"/>
      <c r="S971" s="500"/>
    </row>
    <row r="972" customFormat="false" ht="13.2" hidden="false" customHeight="false" outlineLevel="0" collapsed="false">
      <c r="A972" s="497"/>
      <c r="B972" s="498" t="s">
        <v>731</v>
      </c>
      <c r="C972" s="499" t="s">
        <v>718</v>
      </c>
      <c r="D972" s="500" t="s">
        <v>221</v>
      </c>
      <c r="E972" s="501" t="n">
        <v>0.10591538562402</v>
      </c>
      <c r="F972" s="501" t="n">
        <v>0.12992318494428</v>
      </c>
      <c r="G972" s="501" t="n">
        <v>0.09233257118694</v>
      </c>
      <c r="H972" s="501"/>
      <c r="I972" s="500"/>
      <c r="J972" s="500"/>
      <c r="K972" s="501" t="n">
        <v>1.61871099897486</v>
      </c>
      <c r="L972" s="501" t="n">
        <v>0.00227836673946</v>
      </c>
      <c r="M972" s="501" t="n">
        <v>0.0003624122691</v>
      </c>
      <c r="N972" s="501" t="n">
        <v>0.0002995910862</v>
      </c>
      <c r="O972" s="501" t="n">
        <v>0.10019502979038</v>
      </c>
      <c r="P972" s="501" t="n">
        <v>0.06533468476416</v>
      </c>
      <c r="Q972" s="501"/>
      <c r="R972" s="501"/>
      <c r="S972" s="500"/>
    </row>
    <row r="973" customFormat="false" ht="13.2" hidden="false" customHeight="false" outlineLevel="0" collapsed="false">
      <c r="A973" s="497"/>
      <c r="B973" s="498" t="s">
        <v>731</v>
      </c>
      <c r="C973" s="499" t="s">
        <v>718</v>
      </c>
      <c r="D973" s="500" t="s">
        <v>268</v>
      </c>
      <c r="E973" s="501"/>
      <c r="F973" s="501" t="n">
        <v>0.13632508220478</v>
      </c>
      <c r="G973" s="501"/>
      <c r="H973" s="501" t="n">
        <v>0.1391050143</v>
      </c>
      <c r="I973" s="500"/>
      <c r="J973" s="500"/>
      <c r="K973" s="501" t="n">
        <v>1.92353112E-006</v>
      </c>
      <c r="L973" s="501"/>
      <c r="M973" s="501" t="n">
        <v>1.66565952E-005</v>
      </c>
      <c r="N973" s="501"/>
      <c r="O973" s="501"/>
      <c r="P973" s="501"/>
      <c r="Q973" s="501"/>
      <c r="R973" s="501"/>
      <c r="S973" s="500"/>
    </row>
    <row r="974" customFormat="false" ht="13.2" hidden="false" customHeight="false" outlineLevel="0" collapsed="false">
      <c r="A974" s="497"/>
      <c r="B974" s="498" t="s">
        <v>731</v>
      </c>
      <c r="C974" s="499" t="s">
        <v>718</v>
      </c>
      <c r="D974" s="500" t="s">
        <v>240</v>
      </c>
      <c r="E974" s="501"/>
      <c r="F974" s="501" t="n">
        <v>0.04523099317968</v>
      </c>
      <c r="G974" s="501"/>
      <c r="H974" s="501"/>
      <c r="I974" s="500"/>
      <c r="J974" s="500"/>
      <c r="K974" s="501"/>
      <c r="L974" s="501"/>
      <c r="M974" s="501"/>
      <c r="N974" s="501"/>
      <c r="O974" s="501"/>
      <c r="P974" s="501"/>
      <c r="Q974" s="501"/>
      <c r="R974" s="501"/>
      <c r="S974" s="500"/>
    </row>
    <row r="975" customFormat="false" ht="13.2" hidden="false" customHeight="false" outlineLevel="0" collapsed="false">
      <c r="A975" s="497"/>
      <c r="B975" s="498" t="s">
        <v>731</v>
      </c>
      <c r="C975" s="499" t="s">
        <v>718</v>
      </c>
      <c r="D975" s="500" t="s">
        <v>354</v>
      </c>
      <c r="E975" s="501"/>
      <c r="F975" s="501" t="n">
        <v>0.41782123020624</v>
      </c>
      <c r="G975" s="501"/>
      <c r="H975" s="501"/>
      <c r="I975" s="500"/>
      <c r="J975" s="500"/>
      <c r="K975" s="501"/>
      <c r="L975" s="501"/>
      <c r="M975" s="501"/>
      <c r="N975" s="501"/>
      <c r="O975" s="501"/>
      <c r="P975" s="501" t="n">
        <v>6.828822E-007</v>
      </c>
      <c r="Q975" s="501"/>
      <c r="R975" s="501"/>
      <c r="S975" s="500"/>
    </row>
    <row r="976" customFormat="false" ht="13.2" hidden="false" customHeight="false" outlineLevel="0" collapsed="false">
      <c r="A976" s="497"/>
      <c r="B976" s="498" t="s">
        <v>731</v>
      </c>
      <c r="C976" s="499" t="s">
        <v>718</v>
      </c>
      <c r="D976" s="500" t="s">
        <v>195</v>
      </c>
      <c r="E976" s="501" t="n">
        <v>0.96140665971924</v>
      </c>
      <c r="F976" s="501" t="n">
        <v>0.41078019197712</v>
      </c>
      <c r="G976" s="501" t="n">
        <v>0.07730275642866</v>
      </c>
      <c r="H976" s="501" t="n">
        <v>0.0030169679883</v>
      </c>
      <c r="I976" s="500"/>
      <c r="J976" s="500"/>
      <c r="K976" s="501" t="n">
        <v>2.32992993803094</v>
      </c>
      <c r="L976" s="501" t="n">
        <v>1.0517832873954</v>
      </c>
      <c r="M976" s="501" t="n">
        <v>0.0003658601079</v>
      </c>
      <c r="N976" s="501"/>
      <c r="O976" s="501" t="n">
        <v>0.00637819090146</v>
      </c>
      <c r="P976" s="501" t="n">
        <v>0.00872409835164</v>
      </c>
      <c r="Q976" s="501"/>
      <c r="R976" s="501"/>
      <c r="S976" s="500"/>
    </row>
    <row r="977" customFormat="false" ht="13.2" hidden="false" customHeight="false" outlineLevel="0" collapsed="false">
      <c r="A977" s="497"/>
      <c r="B977" s="498" t="s">
        <v>731</v>
      </c>
      <c r="C977" s="499" t="s">
        <v>718</v>
      </c>
      <c r="D977" s="500" t="s">
        <v>186</v>
      </c>
      <c r="E977" s="501" t="n">
        <v>0.376891990251</v>
      </c>
      <c r="F977" s="501" t="n">
        <v>0.0606970022064</v>
      </c>
      <c r="G977" s="501" t="n">
        <v>0.03035467092</v>
      </c>
      <c r="H977" s="501" t="n">
        <v>5.31247332E-005</v>
      </c>
      <c r="I977" s="500"/>
      <c r="J977" s="500"/>
      <c r="K977" s="501" t="n">
        <v>0.132075116124</v>
      </c>
      <c r="L977" s="501"/>
      <c r="M977" s="501" t="n">
        <v>7.59272682E-005</v>
      </c>
      <c r="N977" s="501"/>
      <c r="O977" s="501"/>
      <c r="P977" s="501" t="n">
        <v>0.0006074181456</v>
      </c>
      <c r="Q977" s="501"/>
      <c r="R977" s="501"/>
      <c r="S977" s="500"/>
    </row>
    <row r="978" customFormat="false" ht="13.2" hidden="false" customHeight="false" outlineLevel="0" collapsed="false">
      <c r="A978" s="497"/>
      <c r="B978" s="498" t="s">
        <v>731</v>
      </c>
      <c r="C978" s="499" t="s">
        <v>718</v>
      </c>
      <c r="D978" s="500" t="s">
        <v>192</v>
      </c>
      <c r="E978" s="501" t="n">
        <v>0.00019579713048</v>
      </c>
      <c r="F978" s="501" t="n">
        <v>4.067431032E-005</v>
      </c>
      <c r="G978" s="501" t="n">
        <v>1.63040115E-005</v>
      </c>
      <c r="H978" s="501"/>
      <c r="I978" s="500"/>
      <c r="J978" s="500"/>
      <c r="K978" s="501" t="n">
        <v>0.00027204466884</v>
      </c>
      <c r="L978" s="501"/>
      <c r="M978" s="501" t="n">
        <v>1.6300032E-007</v>
      </c>
      <c r="N978" s="501"/>
      <c r="O978" s="501"/>
      <c r="P978" s="501" t="n">
        <v>1.30432092E-006</v>
      </c>
      <c r="Q978" s="501"/>
      <c r="R978" s="501"/>
      <c r="S978" s="500"/>
    </row>
    <row r="979" customFormat="false" ht="24" hidden="false" customHeight="false" outlineLevel="0" collapsed="false">
      <c r="A979" s="497"/>
      <c r="B979" s="498" t="s">
        <v>731</v>
      </c>
      <c r="C979" s="499" t="s">
        <v>718</v>
      </c>
      <c r="D979" s="500" t="s">
        <v>421</v>
      </c>
      <c r="E979" s="501" t="n">
        <v>0.0010960370736</v>
      </c>
      <c r="F979" s="501" t="n">
        <v>0.00905022856416</v>
      </c>
      <c r="G979" s="501" t="n">
        <v>0.00097425498198</v>
      </c>
      <c r="H979" s="501"/>
      <c r="I979" s="500"/>
      <c r="J979" s="500"/>
      <c r="K979" s="501" t="n">
        <v>0.02045935700928</v>
      </c>
      <c r="L979" s="501" t="n">
        <v>0.00608909439348</v>
      </c>
      <c r="M979" s="501" t="n">
        <v>0.00012178193244</v>
      </c>
      <c r="N979" s="501" t="n">
        <v>0.00182672834988</v>
      </c>
      <c r="O979" s="501" t="n">
        <v>0.03044547180822</v>
      </c>
      <c r="P979" s="501" t="n">
        <v>4.26236286E-006</v>
      </c>
      <c r="Q979" s="501" t="n">
        <v>0.00121788618</v>
      </c>
      <c r="R979" s="501"/>
      <c r="S979" s="500"/>
    </row>
    <row r="980" customFormat="false" ht="13.2" hidden="false" customHeight="false" outlineLevel="0" collapsed="false">
      <c r="A980" s="497"/>
      <c r="B980" s="498" t="s">
        <v>731</v>
      </c>
      <c r="C980" s="499" t="s">
        <v>718</v>
      </c>
      <c r="D980" s="500" t="s">
        <v>429</v>
      </c>
      <c r="E980" s="501" t="n">
        <v>3.82032E-005</v>
      </c>
      <c r="F980" s="501" t="n">
        <v>0.000113081472</v>
      </c>
      <c r="G980" s="501" t="n">
        <v>1.0696896E-006</v>
      </c>
      <c r="H980" s="501"/>
      <c r="I980" s="500"/>
      <c r="J980" s="500"/>
      <c r="K980" s="501" t="n">
        <v>1.91016E-006</v>
      </c>
      <c r="L980" s="501" t="n">
        <v>0.0005348448</v>
      </c>
      <c r="M980" s="501" t="n">
        <v>4.584384E-005</v>
      </c>
      <c r="N980" s="501" t="n">
        <v>4.584384E-005</v>
      </c>
      <c r="O980" s="501" t="n">
        <v>0.002292192</v>
      </c>
      <c r="P980" s="501" t="n">
        <v>3.056256E-007</v>
      </c>
      <c r="Q980" s="501" t="n">
        <v>3.056256E-005</v>
      </c>
      <c r="R980" s="501"/>
      <c r="S980" s="500"/>
    </row>
    <row r="981" customFormat="false" ht="13.2" hidden="false" customHeight="false" outlineLevel="0" collapsed="false">
      <c r="A981" s="497"/>
      <c r="B981" s="498" t="s">
        <v>731</v>
      </c>
      <c r="C981" s="499" t="s">
        <v>718</v>
      </c>
      <c r="D981" s="500" t="s">
        <v>375</v>
      </c>
      <c r="E981" s="501"/>
      <c r="F981" s="501"/>
      <c r="G981" s="501"/>
      <c r="H981" s="501" t="n">
        <v>0.505398703711952</v>
      </c>
      <c r="I981" s="500"/>
      <c r="J981" s="500"/>
      <c r="K981" s="501"/>
      <c r="L981" s="501"/>
      <c r="M981" s="501"/>
      <c r="N981" s="501"/>
      <c r="O981" s="501"/>
      <c r="P981" s="501"/>
      <c r="Q981" s="501"/>
      <c r="R981" s="501"/>
      <c r="S981" s="500"/>
    </row>
    <row r="982" customFormat="false" ht="13.2" hidden="false" customHeight="false" outlineLevel="0" collapsed="false">
      <c r="A982" s="497"/>
      <c r="B982" s="498" t="s">
        <v>731</v>
      </c>
      <c r="C982" s="499" t="s">
        <v>718</v>
      </c>
      <c r="D982" s="500" t="s">
        <v>403</v>
      </c>
      <c r="E982" s="501" t="n">
        <v>0.0439500494317689</v>
      </c>
      <c r="F982" s="501"/>
      <c r="G982" s="501"/>
      <c r="H982" s="501" t="n">
        <v>1.33192035014795</v>
      </c>
      <c r="I982" s="500"/>
      <c r="J982" s="500"/>
      <c r="K982" s="501"/>
      <c r="L982" s="501"/>
      <c r="M982" s="501"/>
      <c r="N982" s="501"/>
      <c r="O982" s="501"/>
      <c r="P982" s="501"/>
      <c r="Q982" s="501"/>
      <c r="R982" s="501" t="n">
        <v>43.5695164884644</v>
      </c>
      <c r="S982" s="500"/>
    </row>
    <row r="983" customFormat="false" ht="13.2" hidden="false" customHeight="false" outlineLevel="0" collapsed="false">
      <c r="A983" s="497"/>
      <c r="B983" s="498" t="s">
        <v>731</v>
      </c>
      <c r="C983" s="499" t="s">
        <v>718</v>
      </c>
      <c r="D983" s="500" t="s">
        <v>415</v>
      </c>
      <c r="E983" s="501" t="n">
        <v>0.0260715418133892</v>
      </c>
      <c r="F983" s="501" t="n">
        <v>0.0690562960418174</v>
      </c>
      <c r="G983" s="501" t="n">
        <v>0.00526143207937656</v>
      </c>
      <c r="H983" s="501" t="n">
        <v>0.00591911108929864</v>
      </c>
      <c r="I983" s="500"/>
      <c r="J983" s="500"/>
      <c r="K983" s="501" t="n">
        <v>0.492380007428288</v>
      </c>
      <c r="L983" s="501"/>
      <c r="M983" s="501"/>
      <c r="N983" s="501"/>
      <c r="O983" s="501" t="n">
        <v>0.0160960105588226</v>
      </c>
      <c r="P983" s="501" t="n">
        <v>0.266549934854102</v>
      </c>
      <c r="Q983" s="501"/>
      <c r="R983" s="501"/>
      <c r="S983" s="500"/>
    </row>
    <row r="984" customFormat="false" ht="13.2" hidden="false" customHeight="false" outlineLevel="0" collapsed="false">
      <c r="A984" s="497"/>
      <c r="B984" s="498" t="s">
        <v>731</v>
      </c>
      <c r="C984" s="499" t="s">
        <v>718</v>
      </c>
      <c r="D984" s="500" t="s">
        <v>474</v>
      </c>
      <c r="E984" s="501" t="n">
        <v>0.01333965266088</v>
      </c>
      <c r="F984" s="501"/>
      <c r="G984" s="501" t="n">
        <v>0.00266793050034</v>
      </c>
      <c r="H984" s="501" t="n">
        <v>0.00300139636398</v>
      </c>
      <c r="I984" s="500"/>
      <c r="J984" s="500"/>
      <c r="K984" s="501" t="n">
        <v>0.38351343350208</v>
      </c>
      <c r="L984" s="501"/>
      <c r="M984" s="501"/>
      <c r="N984" s="501"/>
      <c r="O984" s="501"/>
      <c r="P984" s="501" t="n">
        <v>0.02075057061126</v>
      </c>
      <c r="Q984" s="501"/>
      <c r="R984" s="501"/>
      <c r="S984" s="500"/>
    </row>
    <row r="985" customFormat="false" ht="13.2" hidden="false" customHeight="false" outlineLevel="0" collapsed="false">
      <c r="A985" s="497"/>
      <c r="B985" s="498" t="s">
        <v>731</v>
      </c>
      <c r="C985" s="499" t="s">
        <v>715</v>
      </c>
      <c r="D985" s="500" t="s">
        <v>168</v>
      </c>
      <c r="E985" s="501" t="n">
        <v>0.10692087073169</v>
      </c>
      <c r="F985" s="501" t="n">
        <v>0.01197919103652</v>
      </c>
      <c r="G985" s="501" t="n">
        <v>0.3355013358577</v>
      </c>
      <c r="H985" s="501"/>
      <c r="I985" s="500"/>
      <c r="J985" s="500"/>
      <c r="K985" s="501" t="n">
        <v>0.07136471785965</v>
      </c>
      <c r="L985" s="501" t="n">
        <v>0.00574028767958</v>
      </c>
      <c r="M985" s="501" t="n">
        <v>0.00286558094259</v>
      </c>
      <c r="N985" s="501" t="n">
        <v>0.0010005915926</v>
      </c>
      <c r="O985" s="501" t="n">
        <v>0.00238038186547</v>
      </c>
      <c r="P985" s="501" t="n">
        <v>0.00220365079764</v>
      </c>
      <c r="Q985" s="501"/>
      <c r="R985" s="501"/>
      <c r="S985" s="500"/>
    </row>
    <row r="986" customFormat="false" ht="13.2" hidden="false" customHeight="false" outlineLevel="0" collapsed="false">
      <c r="A986" s="497"/>
      <c r="B986" s="498" t="s">
        <v>731</v>
      </c>
      <c r="C986" s="499" t="s">
        <v>715</v>
      </c>
      <c r="D986" s="500" t="s">
        <v>221</v>
      </c>
      <c r="E986" s="501" t="n">
        <v>0.10518267382837</v>
      </c>
      <c r="F986" s="501" t="n">
        <v>0.12681342092366</v>
      </c>
      <c r="G986" s="501" t="n">
        <v>0.08928993962995</v>
      </c>
      <c r="H986" s="501"/>
      <c r="I986" s="500"/>
      <c r="J986" s="500"/>
      <c r="K986" s="501" t="n">
        <v>1.57988719649507</v>
      </c>
      <c r="L986" s="501" t="n">
        <v>0.00222020675589</v>
      </c>
      <c r="M986" s="501" t="n">
        <v>0.00035150337015</v>
      </c>
      <c r="N986" s="501" t="n">
        <v>0.0002917595935</v>
      </c>
      <c r="O986" s="501" t="n">
        <v>0.09776694850623</v>
      </c>
      <c r="P986" s="501" t="n">
        <v>0.06377198019168</v>
      </c>
      <c r="Q986" s="501"/>
      <c r="R986" s="501"/>
      <c r="S986" s="500"/>
    </row>
    <row r="987" customFormat="false" ht="13.2" hidden="false" customHeight="false" outlineLevel="0" collapsed="false">
      <c r="A987" s="497"/>
      <c r="B987" s="498" t="s">
        <v>731</v>
      </c>
      <c r="C987" s="499" t="s">
        <v>715</v>
      </c>
      <c r="D987" s="500" t="s">
        <v>268</v>
      </c>
      <c r="E987" s="501"/>
      <c r="F987" s="501" t="n">
        <v>0.13693914731779</v>
      </c>
      <c r="G987" s="501"/>
      <c r="H987" s="501" t="n">
        <v>0.12847548075</v>
      </c>
      <c r="I987" s="500"/>
      <c r="J987" s="500"/>
      <c r="K987" s="501" t="n">
        <v>1.87864704E-006</v>
      </c>
      <c r="L987" s="501"/>
      <c r="M987" s="501" t="n">
        <v>1.5376848E-005</v>
      </c>
      <c r="N987" s="501"/>
      <c r="O987" s="501"/>
      <c r="P987" s="501"/>
      <c r="Q987" s="501"/>
      <c r="R987" s="501"/>
      <c r="S987" s="500"/>
    </row>
    <row r="988" customFormat="false" ht="13.2" hidden="false" customHeight="false" outlineLevel="0" collapsed="false">
      <c r="A988" s="497"/>
      <c r="B988" s="498" t="s">
        <v>731</v>
      </c>
      <c r="C988" s="499" t="s">
        <v>715</v>
      </c>
      <c r="D988" s="500" t="s">
        <v>240</v>
      </c>
      <c r="E988" s="501"/>
      <c r="F988" s="501" t="n">
        <v>0.04462967721608</v>
      </c>
      <c r="G988" s="501"/>
      <c r="H988" s="501"/>
      <c r="I988" s="500"/>
      <c r="J988" s="500"/>
      <c r="K988" s="501"/>
      <c r="L988" s="501"/>
      <c r="M988" s="501"/>
      <c r="N988" s="501"/>
      <c r="O988" s="501"/>
      <c r="P988" s="501"/>
      <c r="Q988" s="501"/>
      <c r="R988" s="501"/>
      <c r="S988" s="500"/>
    </row>
    <row r="989" customFormat="false" ht="13.2" hidden="false" customHeight="false" outlineLevel="0" collapsed="false">
      <c r="A989" s="497"/>
      <c r="B989" s="498" t="s">
        <v>731</v>
      </c>
      <c r="C989" s="499" t="s">
        <v>715</v>
      </c>
      <c r="D989" s="500" t="s">
        <v>354</v>
      </c>
      <c r="E989" s="501"/>
      <c r="F989" s="501" t="n">
        <v>0.40878318950296</v>
      </c>
      <c r="G989" s="501"/>
      <c r="H989" s="501"/>
      <c r="I989" s="500"/>
      <c r="J989" s="500"/>
      <c r="K989" s="501"/>
      <c r="L989" s="501"/>
      <c r="M989" s="501"/>
      <c r="N989" s="501"/>
      <c r="O989" s="501"/>
      <c r="P989" s="501" t="n">
        <v>6.5167278E-007</v>
      </c>
      <c r="Q989" s="501"/>
      <c r="R989" s="501"/>
      <c r="S989" s="500"/>
    </row>
    <row r="990" customFormat="false" ht="13.2" hidden="false" customHeight="false" outlineLevel="0" collapsed="false">
      <c r="A990" s="497"/>
      <c r="B990" s="498" t="s">
        <v>731</v>
      </c>
      <c r="C990" s="499" t="s">
        <v>715</v>
      </c>
      <c r="D990" s="500" t="s">
        <v>195</v>
      </c>
      <c r="E990" s="501" t="n">
        <v>0.96177811700782</v>
      </c>
      <c r="F990" s="501" t="n">
        <v>0.4062355274738</v>
      </c>
      <c r="G990" s="501" t="n">
        <v>0.07712257035465</v>
      </c>
      <c r="H990" s="501" t="n">
        <v>0.00298689132007</v>
      </c>
      <c r="I990" s="500"/>
      <c r="J990" s="500"/>
      <c r="K990" s="501" t="n">
        <v>2.29976776179483</v>
      </c>
      <c r="L990" s="501" t="n">
        <v>1.0409820319119</v>
      </c>
      <c r="M990" s="501" t="n">
        <v>0.00036410126391</v>
      </c>
      <c r="N990" s="501"/>
      <c r="O990" s="501" t="n">
        <v>0.00632902931181</v>
      </c>
      <c r="P990" s="501" t="n">
        <v>0.0086750608493</v>
      </c>
      <c r="Q990" s="501"/>
      <c r="R990" s="501"/>
      <c r="S990" s="500"/>
    </row>
    <row r="991" customFormat="false" ht="13.2" hidden="false" customHeight="false" outlineLevel="0" collapsed="false">
      <c r="A991" s="497"/>
      <c r="B991" s="498" t="s">
        <v>731</v>
      </c>
      <c r="C991" s="499" t="s">
        <v>715</v>
      </c>
      <c r="D991" s="500" t="s">
        <v>186</v>
      </c>
      <c r="E991" s="501" t="n">
        <v>0.3887837641255</v>
      </c>
      <c r="F991" s="501" t="n">
        <v>0.0623199050728</v>
      </c>
      <c r="G991" s="501" t="n">
        <v>0.03130609418</v>
      </c>
      <c r="H991" s="501" t="n">
        <v>5.478965888E-005</v>
      </c>
      <c r="I991" s="500"/>
      <c r="J991" s="500"/>
      <c r="K991" s="501" t="n">
        <v>0.135692457994</v>
      </c>
      <c r="L991" s="501"/>
      <c r="M991" s="501" t="n">
        <v>7.83051761E-005</v>
      </c>
      <c r="N991" s="501"/>
      <c r="O991" s="501"/>
      <c r="P991" s="501" t="n">
        <v>0.0006264414088</v>
      </c>
      <c r="Q991" s="501"/>
      <c r="R991" s="501"/>
      <c r="S991" s="500"/>
    </row>
    <row r="992" customFormat="false" ht="13.2" hidden="false" customHeight="false" outlineLevel="0" collapsed="false">
      <c r="A992" s="497"/>
      <c r="B992" s="498" t="s">
        <v>731</v>
      </c>
      <c r="C992" s="499" t="s">
        <v>715</v>
      </c>
      <c r="D992" s="500" t="s">
        <v>192</v>
      </c>
      <c r="E992" s="501" t="n">
        <v>0.0001807537902</v>
      </c>
      <c r="F992" s="501" t="n">
        <v>3.75492518E-005</v>
      </c>
      <c r="G992" s="501" t="n">
        <v>1.505135375E-005</v>
      </c>
      <c r="H992" s="501"/>
      <c r="I992" s="500"/>
      <c r="J992" s="500"/>
      <c r="K992" s="501" t="n">
        <v>0.0002511431341</v>
      </c>
      <c r="L992" s="501"/>
      <c r="M992" s="501" t="n">
        <v>1.504768E-007</v>
      </c>
      <c r="N992" s="501"/>
      <c r="O992" s="501"/>
      <c r="P992" s="501" t="n">
        <v>1.2041083E-006</v>
      </c>
      <c r="Q992" s="501"/>
      <c r="R992" s="501"/>
      <c r="S992" s="500"/>
    </row>
    <row r="993" customFormat="false" ht="24" hidden="false" customHeight="false" outlineLevel="0" collapsed="false">
      <c r="A993" s="497"/>
      <c r="B993" s="498" t="s">
        <v>731</v>
      </c>
      <c r="C993" s="499" t="s">
        <v>715</v>
      </c>
      <c r="D993" s="500" t="s">
        <v>421</v>
      </c>
      <c r="E993" s="501" t="n">
        <v>0.00107039918872</v>
      </c>
      <c r="F993" s="501" t="n">
        <v>0.0088385307128</v>
      </c>
      <c r="G993" s="501" t="n">
        <v>0.00095146575947</v>
      </c>
      <c r="H993" s="501"/>
      <c r="I993" s="500"/>
      <c r="J993" s="500"/>
      <c r="K993" s="501" t="n">
        <v>0.01998078325476</v>
      </c>
      <c r="L993" s="501" t="n">
        <v>0.00594666173826</v>
      </c>
      <c r="M993" s="501" t="n">
        <v>0.00011893326778</v>
      </c>
      <c r="N993" s="501" t="n">
        <v>0.00178399854506</v>
      </c>
      <c r="O993" s="501" t="n">
        <v>0.02973330848627</v>
      </c>
      <c r="P993" s="501" t="n">
        <v>4.16265539E-006</v>
      </c>
      <c r="Q993" s="501" t="n">
        <v>0.00118939309</v>
      </c>
      <c r="R993" s="501"/>
      <c r="S993" s="500"/>
    </row>
    <row r="994" customFormat="false" ht="13.2" hidden="false" customHeight="false" outlineLevel="0" collapsed="false">
      <c r="A994" s="497"/>
      <c r="B994" s="498" t="s">
        <v>731</v>
      </c>
      <c r="C994" s="499" t="s">
        <v>715</v>
      </c>
      <c r="D994" s="500" t="s">
        <v>429</v>
      </c>
      <c r="E994" s="501" t="n">
        <v>3.69741E-005</v>
      </c>
      <c r="F994" s="501" t="n">
        <v>0.000109443336</v>
      </c>
      <c r="G994" s="501" t="n">
        <v>1.0352748E-006</v>
      </c>
      <c r="H994" s="501"/>
      <c r="I994" s="500"/>
      <c r="J994" s="500"/>
      <c r="K994" s="501" t="n">
        <v>1.848705E-006</v>
      </c>
      <c r="L994" s="501" t="n">
        <v>0.0005176374</v>
      </c>
      <c r="M994" s="501" t="n">
        <v>4.436892E-005</v>
      </c>
      <c r="N994" s="501" t="n">
        <v>4.436892E-005</v>
      </c>
      <c r="O994" s="501" t="n">
        <v>0.002218446</v>
      </c>
      <c r="P994" s="501" t="n">
        <v>2.957928E-007</v>
      </c>
      <c r="Q994" s="501" t="n">
        <v>2.957928E-005</v>
      </c>
      <c r="R994" s="501"/>
      <c r="S994" s="500"/>
    </row>
    <row r="995" customFormat="false" ht="13.2" hidden="false" customHeight="false" outlineLevel="0" collapsed="false">
      <c r="A995" s="497"/>
      <c r="B995" s="498" t="s">
        <v>731</v>
      </c>
      <c r="C995" s="499" t="s">
        <v>715</v>
      </c>
      <c r="D995" s="500" t="s">
        <v>375</v>
      </c>
      <c r="E995" s="501"/>
      <c r="F995" s="501"/>
      <c r="G995" s="501"/>
      <c r="H995" s="501" t="n">
        <v>0.489968360670247</v>
      </c>
      <c r="I995" s="500"/>
      <c r="J995" s="500"/>
      <c r="K995" s="501"/>
      <c r="L995" s="501"/>
      <c r="M995" s="501"/>
      <c r="N995" s="501"/>
      <c r="O995" s="501"/>
      <c r="P995" s="501"/>
      <c r="Q995" s="501"/>
      <c r="R995" s="501"/>
      <c r="S995" s="500"/>
    </row>
    <row r="996" customFormat="false" ht="13.2" hidden="false" customHeight="false" outlineLevel="0" collapsed="false">
      <c r="A996" s="497"/>
      <c r="B996" s="498" t="s">
        <v>731</v>
      </c>
      <c r="C996" s="499" t="s">
        <v>715</v>
      </c>
      <c r="D996" s="500" t="s">
        <v>403</v>
      </c>
      <c r="E996" s="501" t="n">
        <v>0.0443685282030478</v>
      </c>
      <c r="F996" s="501"/>
      <c r="G996" s="501"/>
      <c r="H996" s="501" t="n">
        <v>1.27942762921348</v>
      </c>
      <c r="I996" s="500"/>
      <c r="J996" s="500"/>
      <c r="K996" s="501"/>
      <c r="L996" s="501"/>
      <c r="M996" s="501"/>
      <c r="N996" s="501"/>
      <c r="O996" s="501"/>
      <c r="P996" s="501"/>
      <c r="Q996" s="501"/>
      <c r="R996" s="501" t="n">
        <v>43.4806670965636</v>
      </c>
      <c r="S996" s="500"/>
    </row>
    <row r="997" customFormat="false" ht="13.2" hidden="false" customHeight="false" outlineLevel="0" collapsed="false">
      <c r="A997" s="497"/>
      <c r="B997" s="498" t="s">
        <v>731</v>
      </c>
      <c r="C997" s="499" t="s">
        <v>715</v>
      </c>
      <c r="D997" s="500" t="s">
        <v>415</v>
      </c>
      <c r="E997" s="501" t="n">
        <v>0.0259670488849558</v>
      </c>
      <c r="F997" s="501" t="n">
        <v>0.0694954986809934</v>
      </c>
      <c r="G997" s="501" t="n">
        <v>0.0052948951375995</v>
      </c>
      <c r="H997" s="501" t="n">
        <v>0.00595675702979944</v>
      </c>
      <c r="I997" s="500"/>
      <c r="J997" s="500"/>
      <c r="K997" s="501" t="n">
        <v>0.495511577048082</v>
      </c>
      <c r="L997" s="501"/>
      <c r="M997" s="501"/>
      <c r="N997" s="501"/>
      <c r="O997" s="501" t="n">
        <v>0.0160937316481454</v>
      </c>
      <c r="P997" s="501" t="n">
        <v>0.266512196093288</v>
      </c>
      <c r="Q997" s="501"/>
      <c r="R997" s="501"/>
      <c r="S997" s="500"/>
    </row>
    <row r="998" customFormat="false" ht="13.2" hidden="false" customHeight="false" outlineLevel="0" collapsed="false">
      <c r="A998" s="497"/>
      <c r="B998" s="498" t="s">
        <v>731</v>
      </c>
      <c r="C998" s="499" t="s">
        <v>715</v>
      </c>
      <c r="D998" s="500" t="s">
        <v>474</v>
      </c>
      <c r="E998" s="501" t="n">
        <v>0.01751771519296</v>
      </c>
      <c r="F998" s="501"/>
      <c r="G998" s="501" t="n">
        <v>0.00350354300049</v>
      </c>
      <c r="H998" s="501" t="n">
        <v>0.00394145248291</v>
      </c>
      <c r="I998" s="500"/>
      <c r="J998" s="500"/>
      <c r="K998" s="501" t="n">
        <v>0.5036322376094</v>
      </c>
      <c r="L998" s="501"/>
      <c r="M998" s="501"/>
      <c r="N998" s="501"/>
      <c r="O998" s="501"/>
      <c r="P998" s="501" t="n">
        <v>0.02724977900299</v>
      </c>
      <c r="Q998" s="501"/>
      <c r="R998" s="501"/>
      <c r="S998" s="500"/>
    </row>
    <row r="999" customFormat="false" ht="13.2" hidden="false" customHeight="false" outlineLevel="0" collapsed="false">
      <c r="A999" s="497"/>
      <c r="B999" s="498" t="s">
        <v>731</v>
      </c>
      <c r="C999" s="499" t="s">
        <v>711</v>
      </c>
      <c r="D999" s="500" t="s">
        <v>168</v>
      </c>
      <c r="E999" s="501" t="n">
        <v>0.10406940036817</v>
      </c>
      <c r="F999" s="501" t="n">
        <v>0.01264642726111</v>
      </c>
      <c r="G999" s="501" t="n">
        <v>0.34093884795561</v>
      </c>
      <c r="H999" s="501"/>
      <c r="I999" s="500"/>
      <c r="J999" s="500"/>
      <c r="K999" s="501" t="n">
        <v>0.07554656792252</v>
      </c>
      <c r="L999" s="501" t="n">
        <v>0.06148123431175</v>
      </c>
      <c r="M999" s="501" t="n">
        <v>0.00407472503442</v>
      </c>
      <c r="N999" s="501" t="n">
        <v>0.0009886819797</v>
      </c>
      <c r="O999" s="501" t="n">
        <v>0.09749071594325</v>
      </c>
      <c r="P999" s="501" t="n">
        <v>0.02593617382828</v>
      </c>
      <c r="Q999" s="501"/>
      <c r="R999" s="501"/>
      <c r="S999" s="500"/>
    </row>
    <row r="1000" customFormat="false" ht="13.2" hidden="false" customHeight="false" outlineLevel="0" collapsed="false">
      <c r="A1000" s="497"/>
      <c r="B1000" s="498" t="s">
        <v>731</v>
      </c>
      <c r="C1000" s="499" t="s">
        <v>711</v>
      </c>
      <c r="D1000" s="500" t="s">
        <v>221</v>
      </c>
      <c r="E1000" s="501" t="n">
        <v>0.12761585405544</v>
      </c>
      <c r="F1000" s="501" t="n">
        <v>0.13243895358082</v>
      </c>
      <c r="G1000" s="501" t="n">
        <v>0.07984297027867</v>
      </c>
      <c r="H1000" s="501"/>
      <c r="I1000" s="500"/>
      <c r="J1000" s="500"/>
      <c r="K1000" s="501" t="n">
        <v>1.64966109425896</v>
      </c>
      <c r="L1000" s="501" t="n">
        <v>0.00220209948015</v>
      </c>
      <c r="M1000" s="501" t="n">
        <v>0.00030117253093</v>
      </c>
      <c r="N1000" s="501" t="n">
        <v>0.00028424323222</v>
      </c>
      <c r="O1000" s="501" t="n">
        <v>0.10179586301919</v>
      </c>
      <c r="P1000" s="501" t="n">
        <v>0.06666862035956</v>
      </c>
      <c r="Q1000" s="501"/>
      <c r="R1000" s="501"/>
      <c r="S1000" s="500"/>
    </row>
    <row r="1001" customFormat="false" ht="13.2" hidden="false" customHeight="false" outlineLevel="0" collapsed="false">
      <c r="A1001" s="497"/>
      <c r="B1001" s="498" t="s">
        <v>731</v>
      </c>
      <c r="C1001" s="499" t="s">
        <v>711</v>
      </c>
      <c r="D1001" s="500" t="s">
        <v>268</v>
      </c>
      <c r="E1001" s="501"/>
      <c r="F1001" s="501" t="n">
        <v>0.23982716965534</v>
      </c>
      <c r="G1001" s="501"/>
      <c r="H1001" s="501" t="n">
        <v>0.00149448595</v>
      </c>
      <c r="I1001" s="500"/>
      <c r="J1001" s="500"/>
      <c r="K1001" s="501" t="n">
        <v>1.98223383E-006</v>
      </c>
      <c r="L1001" s="501"/>
      <c r="M1001" s="501" t="n">
        <v>4.91808E-008</v>
      </c>
      <c r="N1001" s="501"/>
      <c r="O1001" s="501"/>
      <c r="P1001" s="501"/>
      <c r="Q1001" s="501"/>
      <c r="R1001" s="501"/>
      <c r="S1001" s="500"/>
    </row>
    <row r="1002" customFormat="false" ht="13.2" hidden="false" customHeight="false" outlineLevel="0" collapsed="false">
      <c r="A1002" s="497"/>
      <c r="B1002" s="498" t="s">
        <v>731</v>
      </c>
      <c r="C1002" s="499" t="s">
        <v>711</v>
      </c>
      <c r="D1002" s="500" t="s">
        <v>240</v>
      </c>
      <c r="E1002" s="501"/>
      <c r="F1002" s="501" t="n">
        <v>0.05313684459632</v>
      </c>
      <c r="G1002" s="501"/>
      <c r="H1002" s="501"/>
      <c r="I1002" s="500"/>
      <c r="J1002" s="500"/>
      <c r="K1002" s="501"/>
      <c r="L1002" s="501"/>
      <c r="M1002" s="501"/>
      <c r="N1002" s="501"/>
      <c r="O1002" s="501"/>
      <c r="P1002" s="501"/>
      <c r="Q1002" s="501"/>
      <c r="R1002" s="501"/>
      <c r="S1002" s="500"/>
    </row>
    <row r="1003" customFormat="false" ht="13.2" hidden="false" customHeight="false" outlineLevel="0" collapsed="false">
      <c r="A1003" s="497"/>
      <c r="B1003" s="498" t="s">
        <v>731</v>
      </c>
      <c r="C1003" s="499" t="s">
        <v>711</v>
      </c>
      <c r="D1003" s="500" t="s">
        <v>354</v>
      </c>
      <c r="E1003" s="501"/>
      <c r="F1003" s="501" t="n">
        <v>0.50835530711796</v>
      </c>
      <c r="G1003" s="501"/>
      <c r="H1003" s="501"/>
      <c r="I1003" s="500"/>
      <c r="J1003" s="500"/>
      <c r="K1003" s="501"/>
      <c r="L1003" s="501"/>
      <c r="M1003" s="501"/>
      <c r="N1003" s="501"/>
      <c r="O1003" s="501"/>
      <c r="P1003" s="501" t="n">
        <v>6.8869506E-007</v>
      </c>
      <c r="Q1003" s="501"/>
      <c r="R1003" s="501"/>
      <c r="S1003" s="500"/>
    </row>
    <row r="1004" customFormat="false" ht="13.2" hidden="false" customHeight="false" outlineLevel="0" collapsed="false">
      <c r="A1004" s="497"/>
      <c r="B1004" s="498" t="s">
        <v>731</v>
      </c>
      <c r="C1004" s="499" t="s">
        <v>711</v>
      </c>
      <c r="D1004" s="500" t="s">
        <v>195</v>
      </c>
      <c r="E1004" s="501" t="n">
        <v>1.23947263095285</v>
      </c>
      <c r="F1004" s="501" t="n">
        <v>0.47572398962409</v>
      </c>
      <c r="G1004" s="501" t="n">
        <v>0.09746385424717</v>
      </c>
      <c r="H1004" s="501" t="n">
        <v>0.00343302270283</v>
      </c>
      <c r="I1004" s="500"/>
      <c r="J1004" s="500"/>
      <c r="K1004" s="501" t="n">
        <v>2.64561508836887</v>
      </c>
      <c r="L1004" s="501" t="n">
        <v>1.22148580080067</v>
      </c>
      <c r="M1004" s="501" t="n">
        <v>0.00044609178822</v>
      </c>
      <c r="N1004" s="501"/>
      <c r="O1004" s="501" t="n">
        <v>0.00757002179154</v>
      </c>
      <c r="P1004" s="501" t="n">
        <v>0.01061088032121</v>
      </c>
      <c r="Q1004" s="501"/>
      <c r="R1004" s="501"/>
      <c r="S1004" s="500"/>
    </row>
    <row r="1005" customFormat="false" ht="13.2" hidden="false" customHeight="false" outlineLevel="0" collapsed="false">
      <c r="A1005" s="497"/>
      <c r="B1005" s="498" t="s">
        <v>731</v>
      </c>
      <c r="C1005" s="499" t="s">
        <v>711</v>
      </c>
      <c r="D1005" s="500" t="s">
        <v>186</v>
      </c>
      <c r="E1005" s="501" t="n">
        <v>0.5651538829075</v>
      </c>
      <c r="F1005" s="501" t="n">
        <v>0.086866606348</v>
      </c>
      <c r="G1005" s="501" t="n">
        <v>0.04539875026</v>
      </c>
      <c r="H1005" s="501" t="n">
        <v>7.945116329E-005</v>
      </c>
      <c r="I1005" s="500"/>
      <c r="J1005" s="500"/>
      <c r="K1005" s="501" t="n">
        <v>0.190185235035</v>
      </c>
      <c r="L1005" s="501"/>
      <c r="M1005" s="501" t="n">
        <v>0.000113530379</v>
      </c>
      <c r="N1005" s="501"/>
      <c r="O1005" s="501"/>
      <c r="P1005" s="501" t="n">
        <v>0.000908243032</v>
      </c>
      <c r="Q1005" s="501"/>
      <c r="R1005" s="501"/>
      <c r="S1005" s="500"/>
    </row>
    <row r="1006" customFormat="false" ht="13.2" hidden="false" customHeight="false" outlineLevel="0" collapsed="false">
      <c r="A1006" s="497"/>
      <c r="B1006" s="498" t="s">
        <v>731</v>
      </c>
      <c r="C1006" s="499" t="s">
        <v>711</v>
      </c>
      <c r="D1006" s="500" t="s">
        <v>192</v>
      </c>
      <c r="E1006" s="501" t="n">
        <v>0.00082551260548</v>
      </c>
      <c r="F1006" s="501" t="n">
        <v>0.00011466197296</v>
      </c>
      <c r="G1006" s="501" t="n">
        <v>6.882445015E-005</v>
      </c>
      <c r="H1006" s="501"/>
      <c r="I1006" s="500"/>
      <c r="J1006" s="500"/>
      <c r="K1006" s="501" t="n">
        <v>0.0004864279547</v>
      </c>
      <c r="L1006" s="501"/>
      <c r="M1006" s="501" t="n">
        <v>6.8823324E-007</v>
      </c>
      <c r="N1006" s="501"/>
      <c r="O1006" s="501"/>
      <c r="P1006" s="501" t="n">
        <v>5.50592258E-006</v>
      </c>
      <c r="Q1006" s="501"/>
      <c r="R1006" s="501"/>
      <c r="S1006" s="500"/>
    </row>
    <row r="1007" customFormat="false" ht="24" hidden="false" customHeight="false" outlineLevel="0" collapsed="false">
      <c r="A1007" s="497"/>
      <c r="B1007" s="498" t="s">
        <v>731</v>
      </c>
      <c r="C1007" s="499" t="s">
        <v>711</v>
      </c>
      <c r="D1007" s="500" t="s">
        <v>421</v>
      </c>
      <c r="E1007" s="501" t="n">
        <v>0.00112868584754</v>
      </c>
      <c r="F1007" s="501" t="n">
        <v>0.00931981741484</v>
      </c>
      <c r="G1007" s="501" t="n">
        <v>0.00100327623127</v>
      </c>
      <c r="H1007" s="501"/>
      <c r="I1007" s="500"/>
      <c r="J1007" s="500"/>
      <c r="K1007" s="501" t="n">
        <v>0.02106880188271</v>
      </c>
      <c r="L1007" s="501" t="n">
        <v>0.00627047691224</v>
      </c>
      <c r="M1007" s="501" t="n">
        <v>0.00012540947023</v>
      </c>
      <c r="N1007" s="501" t="n">
        <v>0.00188114304897</v>
      </c>
      <c r="O1007" s="501" t="n">
        <v>0.03135238381129</v>
      </c>
      <c r="P1007" s="501" t="n">
        <v>4.3893193E-006</v>
      </c>
      <c r="Q1007" s="501" t="n">
        <v>0.00125408347</v>
      </c>
      <c r="R1007" s="501"/>
      <c r="S1007" s="500"/>
    </row>
    <row r="1008" customFormat="false" ht="13.2" hidden="false" customHeight="false" outlineLevel="0" collapsed="false">
      <c r="A1008" s="497"/>
      <c r="B1008" s="498" t="s">
        <v>731</v>
      </c>
      <c r="C1008" s="499" t="s">
        <v>711</v>
      </c>
      <c r="D1008" s="500" t="s">
        <v>429</v>
      </c>
      <c r="E1008" s="501" t="n">
        <v>3.4769075E-005</v>
      </c>
      <c r="F1008" s="501" t="n">
        <v>0.000102916462</v>
      </c>
      <c r="G1008" s="501" t="n">
        <v>9.735341E-007</v>
      </c>
      <c r="H1008" s="501"/>
      <c r="I1008" s="500"/>
      <c r="J1008" s="500"/>
      <c r="K1008" s="501" t="n">
        <v>1.73845375E-006</v>
      </c>
      <c r="L1008" s="501" t="n">
        <v>0.00048676705</v>
      </c>
      <c r="M1008" s="501" t="n">
        <v>4.172289E-005</v>
      </c>
      <c r="N1008" s="501" t="n">
        <v>4.172289E-005</v>
      </c>
      <c r="O1008" s="501" t="n">
        <v>0.0020861445</v>
      </c>
      <c r="P1008" s="501" t="n">
        <v>2.781526E-007</v>
      </c>
      <c r="Q1008" s="501" t="n">
        <v>2.781526E-005</v>
      </c>
      <c r="R1008" s="501"/>
      <c r="S1008" s="500"/>
    </row>
    <row r="1009" customFormat="false" ht="13.2" hidden="false" customHeight="false" outlineLevel="0" collapsed="false">
      <c r="A1009" s="497"/>
      <c r="B1009" s="498" t="s">
        <v>731</v>
      </c>
      <c r="C1009" s="499" t="s">
        <v>711</v>
      </c>
      <c r="D1009" s="500" t="s">
        <v>375</v>
      </c>
      <c r="E1009" s="501"/>
      <c r="F1009" s="501"/>
      <c r="G1009" s="501"/>
      <c r="H1009" s="501" t="n">
        <v>0.338676433464732</v>
      </c>
      <c r="I1009" s="500"/>
      <c r="J1009" s="500"/>
      <c r="K1009" s="501"/>
      <c r="L1009" s="501"/>
      <c r="M1009" s="501"/>
      <c r="N1009" s="501"/>
      <c r="O1009" s="501"/>
      <c r="P1009" s="501"/>
      <c r="Q1009" s="501"/>
      <c r="R1009" s="501"/>
      <c r="S1009" s="500"/>
    </row>
    <row r="1010" customFormat="false" ht="13.2" hidden="false" customHeight="false" outlineLevel="0" collapsed="false">
      <c r="A1010" s="497"/>
      <c r="B1010" s="498" t="s">
        <v>731</v>
      </c>
      <c r="C1010" s="499" t="s">
        <v>711</v>
      </c>
      <c r="D1010" s="500" t="s">
        <v>403</v>
      </c>
      <c r="E1010" s="501" t="n">
        <v>0.0638047633396771</v>
      </c>
      <c r="F1010" s="501"/>
      <c r="G1010" s="501"/>
      <c r="H1010" s="501" t="n">
        <v>0.722429599331728</v>
      </c>
      <c r="I1010" s="500"/>
      <c r="J1010" s="500"/>
      <c r="K1010" s="501"/>
      <c r="L1010" s="501"/>
      <c r="M1010" s="501"/>
      <c r="N1010" s="501"/>
      <c r="O1010" s="501"/>
      <c r="P1010" s="501"/>
      <c r="Q1010" s="501"/>
      <c r="R1010" s="501" t="n">
        <v>42.0500306569741</v>
      </c>
      <c r="S1010" s="500"/>
    </row>
    <row r="1011" customFormat="false" ht="13.2" hidden="false" customHeight="false" outlineLevel="0" collapsed="false">
      <c r="A1011" s="497"/>
      <c r="B1011" s="498" t="s">
        <v>731</v>
      </c>
      <c r="C1011" s="499" t="s">
        <v>711</v>
      </c>
      <c r="D1011" s="500" t="s">
        <v>415</v>
      </c>
      <c r="E1011" s="501" t="n">
        <v>0.0321696233113496</v>
      </c>
      <c r="F1011" s="501" t="n">
        <v>0.100839077642814</v>
      </c>
      <c r="G1011" s="501" t="n">
        <v>0.00768297734421443</v>
      </c>
      <c r="H1011" s="501" t="n">
        <v>0.00864334951224124</v>
      </c>
      <c r="I1011" s="500"/>
      <c r="J1011" s="500"/>
      <c r="K1011" s="501" t="n">
        <v>0.718995206009372</v>
      </c>
      <c r="L1011" s="501"/>
      <c r="M1011" s="501"/>
      <c r="N1011" s="501"/>
      <c r="O1011" s="501" t="n">
        <v>0.0207697230239939</v>
      </c>
      <c r="P1011" s="501" t="n">
        <v>0.343946613277339</v>
      </c>
      <c r="Q1011" s="501"/>
      <c r="R1011" s="501"/>
      <c r="S1011" s="500"/>
    </row>
    <row r="1012" customFormat="false" ht="13.2" hidden="false" customHeight="false" outlineLevel="0" collapsed="false">
      <c r="A1012" s="497"/>
      <c r="B1012" s="498" t="s">
        <v>731</v>
      </c>
      <c r="C1012" s="499" t="s">
        <v>711</v>
      </c>
      <c r="D1012" s="500" t="s">
        <v>474</v>
      </c>
      <c r="E1012" s="501" t="n">
        <v>0.05255495839453</v>
      </c>
      <c r="F1012" s="501"/>
      <c r="G1012" s="501" t="n">
        <v>0.01051099159147</v>
      </c>
      <c r="H1012" s="501" t="n">
        <v>0.01182476556124</v>
      </c>
      <c r="I1012" s="500"/>
      <c r="J1012" s="500"/>
      <c r="K1012" s="501" t="n">
        <v>1.51094884053681</v>
      </c>
      <c r="L1012" s="501"/>
      <c r="M1012" s="501"/>
      <c r="N1012" s="501"/>
      <c r="O1012" s="501"/>
      <c r="P1012" s="501" t="n">
        <v>0.08175215743733</v>
      </c>
      <c r="Q1012" s="501"/>
      <c r="R1012" s="501"/>
      <c r="S1012" s="500"/>
    </row>
    <row r="1013" customFormat="false" ht="13.2" hidden="false" customHeight="false" outlineLevel="0" collapsed="false">
      <c r="A1013" s="497"/>
      <c r="B1013" s="498" t="s">
        <v>731</v>
      </c>
      <c r="C1013" s="499" t="s">
        <v>712</v>
      </c>
      <c r="D1013" s="500" t="s">
        <v>168</v>
      </c>
      <c r="E1013" s="501" t="n">
        <v>0.2126889936293</v>
      </c>
      <c r="F1013" s="501" t="n">
        <v>0.02204069391267</v>
      </c>
      <c r="G1013" s="501" t="n">
        <v>0.65713858430965</v>
      </c>
      <c r="H1013" s="501"/>
      <c r="I1013" s="500"/>
      <c r="J1013" s="500"/>
      <c r="K1013" s="501" t="n">
        <v>0.14735470490115</v>
      </c>
      <c r="L1013" s="501" t="n">
        <v>0.19852197943075</v>
      </c>
      <c r="M1013" s="501" t="n">
        <v>0.00985805791963</v>
      </c>
      <c r="N1013" s="501" t="n">
        <v>0.0020026754709</v>
      </c>
      <c r="O1013" s="501" t="n">
        <v>0.32353673106498</v>
      </c>
      <c r="P1013" s="501" t="n">
        <v>0.0854081278823</v>
      </c>
      <c r="Q1013" s="501"/>
      <c r="R1013" s="501"/>
      <c r="S1013" s="500"/>
    </row>
    <row r="1014" customFormat="false" ht="13.2" hidden="false" customHeight="false" outlineLevel="0" collapsed="false">
      <c r="A1014" s="497"/>
      <c r="B1014" s="498" t="s">
        <v>731</v>
      </c>
      <c r="C1014" s="499" t="s">
        <v>712</v>
      </c>
      <c r="D1014" s="500" t="s">
        <v>221</v>
      </c>
      <c r="E1014" s="501" t="n">
        <v>0.20100641319951</v>
      </c>
      <c r="F1014" s="501" t="n">
        <v>0.2331790202285</v>
      </c>
      <c r="G1014" s="501" t="n">
        <v>0.14323480966346</v>
      </c>
      <c r="H1014" s="501"/>
      <c r="I1014" s="500"/>
      <c r="J1014" s="500"/>
      <c r="K1014" s="501" t="n">
        <v>2.90627177015097</v>
      </c>
      <c r="L1014" s="501" t="n">
        <v>0.00379604805856</v>
      </c>
      <c r="M1014" s="501" t="n">
        <v>0.00048972292168</v>
      </c>
      <c r="N1014" s="501" t="n">
        <v>0.00048692806702</v>
      </c>
      <c r="O1014" s="501" t="n">
        <v>0.17959795587692</v>
      </c>
      <c r="P1014" s="501" t="n">
        <v>0.11745610506342</v>
      </c>
      <c r="Q1014" s="501"/>
      <c r="R1014" s="501"/>
      <c r="S1014" s="500"/>
    </row>
    <row r="1015" customFormat="false" ht="13.2" hidden="false" customHeight="false" outlineLevel="0" collapsed="false">
      <c r="A1015" s="497"/>
      <c r="B1015" s="498" t="s">
        <v>731</v>
      </c>
      <c r="C1015" s="499" t="s">
        <v>712</v>
      </c>
      <c r="D1015" s="500" t="s">
        <v>268</v>
      </c>
      <c r="E1015" s="501"/>
      <c r="F1015" s="501" t="n">
        <v>0.46460873996627</v>
      </c>
      <c r="G1015" s="501"/>
      <c r="H1015" s="501" t="n">
        <v>0.00186246</v>
      </c>
      <c r="I1015" s="500"/>
      <c r="J1015" s="500"/>
      <c r="K1015" s="501" t="n">
        <v>3.48892205E-006</v>
      </c>
      <c r="L1015" s="501"/>
      <c r="M1015" s="501"/>
      <c r="N1015" s="501"/>
      <c r="O1015" s="501"/>
      <c r="P1015" s="501"/>
      <c r="Q1015" s="501"/>
      <c r="R1015" s="501"/>
      <c r="S1015" s="500"/>
    </row>
    <row r="1016" customFormat="false" ht="13.2" hidden="false" customHeight="false" outlineLevel="0" collapsed="false">
      <c r="A1016" s="497"/>
      <c r="B1016" s="498" t="s">
        <v>731</v>
      </c>
      <c r="C1016" s="499" t="s">
        <v>712</v>
      </c>
      <c r="D1016" s="500" t="s">
        <v>240</v>
      </c>
      <c r="E1016" s="501"/>
      <c r="F1016" s="501" t="n">
        <v>0.090070689592</v>
      </c>
      <c r="G1016" s="501"/>
      <c r="H1016" s="501"/>
      <c r="I1016" s="500"/>
      <c r="J1016" s="500"/>
      <c r="K1016" s="501"/>
      <c r="L1016" s="501"/>
      <c r="M1016" s="501"/>
      <c r="N1016" s="501"/>
      <c r="O1016" s="501"/>
      <c r="P1016" s="501"/>
      <c r="Q1016" s="501"/>
      <c r="R1016" s="501"/>
      <c r="S1016" s="500"/>
    </row>
    <row r="1017" customFormat="false" ht="13.2" hidden="false" customHeight="false" outlineLevel="0" collapsed="false">
      <c r="A1017" s="497"/>
      <c r="B1017" s="498" t="s">
        <v>731</v>
      </c>
      <c r="C1017" s="499" t="s">
        <v>712</v>
      </c>
      <c r="D1017" s="500" t="s">
        <v>354</v>
      </c>
      <c r="E1017" s="501"/>
      <c r="F1017" s="501" t="n">
        <v>0.9969445836288</v>
      </c>
      <c r="G1017" s="501"/>
      <c r="H1017" s="501"/>
      <c r="I1017" s="500"/>
      <c r="J1017" s="500"/>
      <c r="K1017" s="501"/>
      <c r="L1017" s="501"/>
      <c r="M1017" s="501"/>
      <c r="N1017" s="501"/>
      <c r="O1017" s="501"/>
      <c r="P1017" s="501" t="n">
        <v>1.65405846E-006</v>
      </c>
      <c r="Q1017" s="501"/>
      <c r="R1017" s="501"/>
      <c r="S1017" s="500"/>
    </row>
    <row r="1018" customFormat="false" ht="13.2" hidden="false" customHeight="false" outlineLevel="0" collapsed="false">
      <c r="A1018" s="497"/>
      <c r="B1018" s="498" t="s">
        <v>731</v>
      </c>
      <c r="C1018" s="499" t="s">
        <v>712</v>
      </c>
      <c r="D1018" s="500" t="s">
        <v>195</v>
      </c>
      <c r="E1018" s="501" t="n">
        <v>1.88228040837819</v>
      </c>
      <c r="F1018" s="501" t="n">
        <v>0.76707422340241</v>
      </c>
      <c r="G1018" s="501" t="n">
        <v>0.15038589669018</v>
      </c>
      <c r="H1018" s="501" t="n">
        <v>0.00532881167738</v>
      </c>
      <c r="I1018" s="500"/>
      <c r="J1018" s="500"/>
      <c r="K1018" s="501" t="n">
        <v>4.30793564708006</v>
      </c>
      <c r="L1018" s="501" t="n">
        <v>1.95004537045017</v>
      </c>
      <c r="M1018" s="501" t="n">
        <v>0.00068846048077</v>
      </c>
      <c r="N1018" s="501"/>
      <c r="O1018" s="501" t="n">
        <v>0.01187272203025</v>
      </c>
      <c r="P1018" s="501" t="n">
        <v>0.01654463906765</v>
      </c>
      <c r="Q1018" s="501"/>
      <c r="R1018" s="501"/>
      <c r="S1018" s="500"/>
    </row>
    <row r="1019" customFormat="false" ht="13.2" hidden="false" customHeight="false" outlineLevel="0" collapsed="false">
      <c r="A1019" s="497"/>
      <c r="B1019" s="498" t="s">
        <v>731</v>
      </c>
      <c r="C1019" s="499" t="s">
        <v>712</v>
      </c>
      <c r="D1019" s="500" t="s">
        <v>186</v>
      </c>
      <c r="E1019" s="501" t="n">
        <v>0.645409088861</v>
      </c>
      <c r="F1019" s="501" t="n">
        <v>0.0989404929134</v>
      </c>
      <c r="G1019" s="501" t="n">
        <v>0.05177696588</v>
      </c>
      <c r="H1019" s="501" t="n">
        <v>9.061335559E-005</v>
      </c>
      <c r="I1019" s="500"/>
      <c r="J1019" s="500"/>
      <c r="K1019" s="501" t="n">
        <v>0.216579439629</v>
      </c>
      <c r="L1019" s="501"/>
      <c r="M1019" s="501" t="n">
        <v>0.0001294790677</v>
      </c>
      <c r="N1019" s="501"/>
      <c r="O1019" s="501"/>
      <c r="P1019" s="501" t="n">
        <v>0.0010358325416</v>
      </c>
      <c r="Q1019" s="501"/>
      <c r="R1019" s="501"/>
      <c r="S1019" s="500"/>
    </row>
    <row r="1020" customFormat="false" ht="13.2" hidden="false" customHeight="false" outlineLevel="0" collapsed="false">
      <c r="A1020" s="497"/>
      <c r="B1020" s="498" t="s">
        <v>731</v>
      </c>
      <c r="C1020" s="499" t="s">
        <v>712</v>
      </c>
      <c r="D1020" s="500" t="s">
        <v>192</v>
      </c>
      <c r="E1020" s="501" t="n">
        <v>0.00276586972636</v>
      </c>
      <c r="F1020" s="501" t="n">
        <v>0.00038404008258</v>
      </c>
      <c r="G1020" s="501" t="n">
        <v>0.0002305956624</v>
      </c>
      <c r="H1020" s="501"/>
      <c r="I1020" s="500"/>
      <c r="J1020" s="500"/>
      <c r="K1020" s="501" t="n">
        <v>0.00162821980854</v>
      </c>
      <c r="L1020" s="501"/>
      <c r="M1020" s="501" t="n">
        <v>2.30591926E-006</v>
      </c>
      <c r="N1020" s="501"/>
      <c r="O1020" s="501"/>
      <c r="P1020" s="501" t="n">
        <v>1.84475409E-005</v>
      </c>
      <c r="Q1020" s="501"/>
      <c r="R1020" s="501"/>
      <c r="S1020" s="500"/>
    </row>
    <row r="1021" customFormat="false" ht="24" hidden="false" customHeight="false" outlineLevel="0" collapsed="false">
      <c r="A1021" s="497"/>
      <c r="B1021" s="498" t="s">
        <v>731</v>
      </c>
      <c r="C1021" s="499" t="s">
        <v>712</v>
      </c>
      <c r="D1021" s="500" t="s">
        <v>421</v>
      </c>
      <c r="E1021" s="501" t="n">
        <v>0.00198723375544</v>
      </c>
      <c r="F1021" s="501" t="n">
        <v>0.0164090440787</v>
      </c>
      <c r="G1021" s="501" t="n">
        <v>0.0017664299432</v>
      </c>
      <c r="H1021" s="501"/>
      <c r="I1021" s="500"/>
      <c r="J1021" s="500"/>
      <c r="K1021" s="501" t="n">
        <v>0.03709502912409</v>
      </c>
      <c r="L1021" s="501" t="n">
        <v>0.01104018737422</v>
      </c>
      <c r="M1021" s="501" t="n">
        <v>0.00022080376697</v>
      </c>
      <c r="N1021" s="501" t="n">
        <v>0.00331205630625</v>
      </c>
      <c r="O1021" s="501" t="n">
        <v>0.05520093612956</v>
      </c>
      <c r="P1021" s="501" t="n">
        <v>7.72823061E-006</v>
      </c>
      <c r="Q1021" s="501" t="n">
        <v>0.0022080392</v>
      </c>
      <c r="R1021" s="501"/>
      <c r="S1021" s="500"/>
    </row>
    <row r="1022" customFormat="false" ht="13.2" hidden="false" customHeight="false" outlineLevel="0" collapsed="false">
      <c r="A1022" s="497"/>
      <c r="B1022" s="498" t="s">
        <v>731</v>
      </c>
      <c r="C1022" s="499" t="s">
        <v>712</v>
      </c>
      <c r="D1022" s="500" t="s">
        <v>429</v>
      </c>
      <c r="E1022" s="501" t="n">
        <v>6.4167525E-005</v>
      </c>
      <c r="F1022" s="501" t="n">
        <v>0.000189935874</v>
      </c>
      <c r="G1022" s="501" t="n">
        <v>1.7966907E-006</v>
      </c>
      <c r="H1022" s="501"/>
      <c r="I1022" s="500"/>
      <c r="J1022" s="500"/>
      <c r="K1022" s="501" t="n">
        <v>3.20837625E-006</v>
      </c>
      <c r="L1022" s="501" t="n">
        <v>0.00089834535</v>
      </c>
      <c r="M1022" s="501" t="n">
        <v>7.700103E-005</v>
      </c>
      <c r="N1022" s="501" t="n">
        <v>7.700103E-005</v>
      </c>
      <c r="O1022" s="501" t="n">
        <v>0.0038500515</v>
      </c>
      <c r="P1022" s="501" t="n">
        <v>5.133402E-007</v>
      </c>
      <c r="Q1022" s="501" t="n">
        <v>5.133402E-005</v>
      </c>
      <c r="R1022" s="501"/>
      <c r="S1022" s="500"/>
    </row>
    <row r="1023" customFormat="false" ht="13.2" hidden="false" customHeight="false" outlineLevel="0" collapsed="false">
      <c r="A1023" s="497"/>
      <c r="B1023" s="498" t="s">
        <v>731</v>
      </c>
      <c r="C1023" s="499" t="s">
        <v>712</v>
      </c>
      <c r="D1023" s="500" t="s">
        <v>375</v>
      </c>
      <c r="E1023" s="501"/>
      <c r="F1023" s="501"/>
      <c r="G1023" s="501"/>
      <c r="H1023" s="501" t="n">
        <v>0.416913809525477</v>
      </c>
      <c r="I1023" s="500"/>
      <c r="J1023" s="500"/>
      <c r="K1023" s="501"/>
      <c r="L1023" s="501"/>
      <c r="M1023" s="501"/>
      <c r="N1023" s="501"/>
      <c r="O1023" s="501"/>
      <c r="P1023" s="501"/>
      <c r="Q1023" s="501"/>
      <c r="R1023" s="501"/>
      <c r="S1023" s="500"/>
    </row>
    <row r="1024" customFormat="false" ht="13.2" hidden="false" customHeight="false" outlineLevel="0" collapsed="false">
      <c r="A1024" s="497"/>
      <c r="B1024" s="498" t="s">
        <v>731</v>
      </c>
      <c r="C1024" s="499" t="s">
        <v>712</v>
      </c>
      <c r="D1024" s="500" t="s">
        <v>403</v>
      </c>
      <c r="E1024" s="501" t="n">
        <v>0.0977527755855364</v>
      </c>
      <c r="F1024" s="501"/>
      <c r="G1024" s="501"/>
      <c r="H1024" s="501" t="n">
        <v>0.889068072121529</v>
      </c>
      <c r="I1024" s="500"/>
      <c r="J1024" s="500"/>
      <c r="K1024" s="501"/>
      <c r="L1024" s="501"/>
      <c r="M1024" s="501"/>
      <c r="N1024" s="501"/>
      <c r="O1024" s="501"/>
      <c r="P1024" s="501"/>
      <c r="Q1024" s="501"/>
      <c r="R1024" s="501" t="n">
        <v>41.1795995662175</v>
      </c>
      <c r="S1024" s="500"/>
    </row>
    <row r="1025" customFormat="false" ht="13.2" hidden="false" customHeight="false" outlineLevel="0" collapsed="false">
      <c r="A1025" s="497"/>
      <c r="B1025" s="498" t="s">
        <v>731</v>
      </c>
      <c r="C1025" s="499" t="s">
        <v>712</v>
      </c>
      <c r="D1025" s="500" t="s">
        <v>415</v>
      </c>
      <c r="E1025" s="501" t="n">
        <v>0.0497011030023195</v>
      </c>
      <c r="F1025" s="501" t="n">
        <v>0.162217062372456</v>
      </c>
      <c r="G1025" s="501" t="n">
        <v>0.0123593952283776</v>
      </c>
      <c r="H1025" s="501" t="n">
        <v>0.0139043196319248</v>
      </c>
      <c r="I1025" s="500"/>
      <c r="J1025" s="500"/>
      <c r="K1025" s="501" t="n">
        <v>1.15662789570379</v>
      </c>
      <c r="L1025" s="501"/>
      <c r="M1025" s="501"/>
      <c r="N1025" s="501"/>
      <c r="O1025" s="501" t="n">
        <v>0.0318338935421619</v>
      </c>
      <c r="P1025" s="501" t="n">
        <v>0.527169277058201</v>
      </c>
      <c r="Q1025" s="501"/>
      <c r="R1025" s="501"/>
      <c r="S1025" s="500"/>
    </row>
    <row r="1026" customFormat="false" ht="13.2" hidden="false" customHeight="false" outlineLevel="0" collapsed="false">
      <c r="A1026" s="497"/>
      <c r="B1026" s="498" t="s">
        <v>731</v>
      </c>
      <c r="C1026" s="499" t="s">
        <v>712</v>
      </c>
      <c r="D1026" s="500" t="s">
        <v>474</v>
      </c>
      <c r="E1026" s="501" t="n">
        <v>0.01740633237261</v>
      </c>
      <c r="F1026" s="501"/>
      <c r="G1026" s="501" t="n">
        <v>0.00348126644736</v>
      </c>
      <c r="H1026" s="501" t="n">
        <v>0.00391639167197</v>
      </c>
      <c r="I1026" s="500"/>
      <c r="J1026" s="500"/>
      <c r="K1026" s="501" t="n">
        <v>0.50042999793069</v>
      </c>
      <c r="L1026" s="501"/>
      <c r="M1026" s="501"/>
      <c r="N1026" s="501"/>
      <c r="O1026" s="501"/>
      <c r="P1026" s="501" t="n">
        <v>0.02707651700394</v>
      </c>
      <c r="Q1026" s="501"/>
      <c r="R1026" s="501"/>
      <c r="S1026" s="500"/>
    </row>
    <row r="1027" customFormat="false" ht="13.2" hidden="false" customHeight="false" outlineLevel="0" collapsed="false">
      <c r="A1027" s="497"/>
      <c r="B1027" s="498" t="s">
        <v>731</v>
      </c>
      <c r="C1027" s="499" t="s">
        <v>713</v>
      </c>
      <c r="D1027" s="500" t="s">
        <v>161</v>
      </c>
      <c r="E1027" s="501" t="n">
        <v>0.0056423278374</v>
      </c>
      <c r="F1027" s="501" t="n">
        <v>3.154007022E-005</v>
      </c>
      <c r="G1027" s="501" t="n">
        <v>0.00053391690042</v>
      </c>
      <c r="H1027" s="501"/>
      <c r="I1027" s="500"/>
      <c r="J1027" s="500"/>
      <c r="K1027" s="501" t="n">
        <v>0.0004795386993</v>
      </c>
      <c r="L1027" s="501" t="n">
        <v>0</v>
      </c>
      <c r="M1027" s="501" t="n">
        <v>0</v>
      </c>
      <c r="N1027" s="501" t="n">
        <v>0</v>
      </c>
      <c r="O1027" s="501" t="n">
        <v>2.7120846E-006</v>
      </c>
      <c r="P1027" s="501" t="n">
        <v>0</v>
      </c>
      <c r="Q1027" s="501"/>
      <c r="R1027" s="501"/>
      <c r="S1027" s="500"/>
    </row>
    <row r="1028" customFormat="false" ht="13.2" hidden="false" customHeight="false" outlineLevel="0" collapsed="false">
      <c r="A1028" s="497"/>
      <c r="B1028" s="498" t="s">
        <v>731</v>
      </c>
      <c r="C1028" s="499" t="s">
        <v>713</v>
      </c>
      <c r="D1028" s="500" t="s">
        <v>168</v>
      </c>
      <c r="E1028" s="501" t="n">
        <v>0.43685400527551</v>
      </c>
      <c r="F1028" s="501" t="n">
        <v>0.02400658964546</v>
      </c>
      <c r="G1028" s="501" t="n">
        <v>0.60574898010541</v>
      </c>
      <c r="H1028" s="501"/>
      <c r="I1028" s="500"/>
      <c r="J1028" s="500"/>
      <c r="K1028" s="501" t="n">
        <v>0.32018858396141</v>
      </c>
      <c r="L1028" s="501" t="n">
        <v>0.1510485087893</v>
      </c>
      <c r="M1028" s="501" t="n">
        <v>0.03926530557702</v>
      </c>
      <c r="N1028" s="501" t="n">
        <v>0.00486517004951</v>
      </c>
      <c r="O1028" s="501" t="n">
        <v>0.18580807655322</v>
      </c>
      <c r="P1028" s="501" t="n">
        <v>0.04961159185407</v>
      </c>
      <c r="Q1028" s="501"/>
      <c r="R1028" s="501"/>
      <c r="S1028" s="500"/>
    </row>
    <row r="1029" customFormat="false" ht="13.2" hidden="false" customHeight="false" outlineLevel="0" collapsed="false">
      <c r="A1029" s="497"/>
      <c r="B1029" s="498" t="s">
        <v>731</v>
      </c>
      <c r="C1029" s="499" t="s">
        <v>713</v>
      </c>
      <c r="D1029" s="500" t="s">
        <v>221</v>
      </c>
      <c r="E1029" s="501" t="n">
        <v>0.17677091492143</v>
      </c>
      <c r="F1029" s="501" t="n">
        <v>0.18158608686537</v>
      </c>
      <c r="G1029" s="501" t="n">
        <v>0.12833122121659</v>
      </c>
      <c r="H1029" s="501"/>
      <c r="I1029" s="500"/>
      <c r="J1029" s="500"/>
      <c r="K1029" s="501" t="n">
        <v>2.26326419784782</v>
      </c>
      <c r="L1029" s="501" t="n">
        <v>0.00326073587155</v>
      </c>
      <c r="M1029" s="501" t="n">
        <v>0.00053716338897</v>
      </c>
      <c r="N1029" s="501" t="n">
        <v>0.00043164490416</v>
      </c>
      <c r="O1029" s="501" t="n">
        <v>0.14004997584796</v>
      </c>
      <c r="P1029" s="501" t="n">
        <v>0.09139446011616</v>
      </c>
      <c r="Q1029" s="501"/>
      <c r="R1029" s="501"/>
      <c r="S1029" s="500"/>
    </row>
    <row r="1030" customFormat="false" ht="13.2" hidden="false" customHeight="false" outlineLevel="0" collapsed="false">
      <c r="A1030" s="497"/>
      <c r="B1030" s="498" t="s">
        <v>731</v>
      </c>
      <c r="C1030" s="499" t="s">
        <v>713</v>
      </c>
      <c r="D1030" s="500" t="s">
        <v>268</v>
      </c>
      <c r="E1030" s="501" t="n">
        <v>0.000407582148</v>
      </c>
      <c r="F1030" s="501" t="n">
        <v>0.38898119983427</v>
      </c>
      <c r="G1030" s="501" t="n">
        <v>0.0002649283962</v>
      </c>
      <c r="H1030" s="501" t="n">
        <v>0.00139833</v>
      </c>
      <c r="I1030" s="500"/>
      <c r="J1030" s="500"/>
      <c r="K1030" s="501" t="n">
        <v>0.05166175242887</v>
      </c>
      <c r="L1030" s="501" t="n">
        <v>0.011616091218</v>
      </c>
      <c r="M1030" s="501" t="n">
        <v>0.000611373222</v>
      </c>
      <c r="N1030" s="501" t="n">
        <v>0.0003464448258</v>
      </c>
      <c r="O1030" s="501" t="n">
        <v>0.00407582148</v>
      </c>
      <c r="P1030" s="501" t="n">
        <v>3.464448258E-005</v>
      </c>
      <c r="Q1030" s="501" t="n">
        <v>0.0509477685</v>
      </c>
      <c r="R1030" s="501"/>
      <c r="S1030" s="500"/>
    </row>
    <row r="1031" customFormat="false" ht="13.2" hidden="false" customHeight="false" outlineLevel="0" collapsed="false">
      <c r="A1031" s="497"/>
      <c r="B1031" s="498" t="s">
        <v>731</v>
      </c>
      <c r="C1031" s="499" t="s">
        <v>713</v>
      </c>
      <c r="D1031" s="500" t="s">
        <v>240</v>
      </c>
      <c r="E1031" s="501"/>
      <c r="F1031" s="501" t="n">
        <v>0.0731488076924</v>
      </c>
      <c r="G1031" s="501"/>
      <c r="H1031" s="501"/>
      <c r="I1031" s="500"/>
      <c r="J1031" s="500"/>
      <c r="K1031" s="501"/>
      <c r="L1031" s="501"/>
      <c r="M1031" s="501"/>
      <c r="N1031" s="501"/>
      <c r="O1031" s="501"/>
      <c r="P1031" s="501"/>
      <c r="Q1031" s="501"/>
      <c r="R1031" s="501"/>
      <c r="S1031" s="500"/>
    </row>
    <row r="1032" customFormat="false" ht="13.2" hidden="false" customHeight="false" outlineLevel="0" collapsed="false">
      <c r="A1032" s="497"/>
      <c r="B1032" s="498" t="s">
        <v>731</v>
      </c>
      <c r="C1032" s="499" t="s">
        <v>713</v>
      </c>
      <c r="D1032" s="500" t="s">
        <v>354</v>
      </c>
      <c r="E1032" s="501"/>
      <c r="F1032" s="501" t="n">
        <v>0.74748810929539</v>
      </c>
      <c r="G1032" s="501"/>
      <c r="H1032" s="501"/>
      <c r="I1032" s="500"/>
      <c r="J1032" s="500"/>
      <c r="K1032" s="501"/>
      <c r="L1032" s="501"/>
      <c r="M1032" s="501"/>
      <c r="N1032" s="501"/>
      <c r="O1032" s="501"/>
      <c r="P1032" s="501" t="n">
        <v>1.16950583E-006</v>
      </c>
      <c r="Q1032" s="501"/>
      <c r="R1032" s="501"/>
      <c r="S1032" s="500"/>
    </row>
    <row r="1033" customFormat="false" ht="13.2" hidden="false" customHeight="false" outlineLevel="0" collapsed="false">
      <c r="A1033" s="497"/>
      <c r="B1033" s="498" t="s">
        <v>731</v>
      </c>
      <c r="C1033" s="499" t="s">
        <v>713</v>
      </c>
      <c r="D1033" s="500" t="s">
        <v>195</v>
      </c>
      <c r="E1033" s="501" t="n">
        <v>1.52755211737918</v>
      </c>
      <c r="F1033" s="501" t="n">
        <v>0.60765349815946</v>
      </c>
      <c r="G1033" s="501" t="n">
        <v>0.12285823586725</v>
      </c>
      <c r="H1033" s="501" t="n">
        <v>0.00428912351844</v>
      </c>
      <c r="I1033" s="500"/>
      <c r="J1033" s="500"/>
      <c r="K1033" s="501" t="n">
        <v>3.41966432868768</v>
      </c>
      <c r="L1033" s="501" t="n">
        <v>1.54708272383821</v>
      </c>
      <c r="M1033" s="501" t="n">
        <v>0.00056029069538</v>
      </c>
      <c r="N1033" s="501"/>
      <c r="O1033" s="501" t="n">
        <v>0.00949509312036</v>
      </c>
      <c r="P1033" s="501" t="n">
        <v>0.01346948227267</v>
      </c>
      <c r="Q1033" s="501"/>
      <c r="R1033" s="501"/>
      <c r="S1033" s="500"/>
    </row>
    <row r="1034" customFormat="false" ht="13.2" hidden="false" customHeight="false" outlineLevel="0" collapsed="false">
      <c r="A1034" s="497"/>
      <c r="B1034" s="498" t="s">
        <v>731</v>
      </c>
      <c r="C1034" s="499" t="s">
        <v>713</v>
      </c>
      <c r="D1034" s="500" t="s">
        <v>186</v>
      </c>
      <c r="E1034" s="501" t="n">
        <v>0.6346878670285</v>
      </c>
      <c r="F1034" s="501" t="n">
        <v>0.0957687716323</v>
      </c>
      <c r="G1034" s="501" t="n">
        <v>0.05091016642</v>
      </c>
      <c r="H1034" s="501" t="n">
        <v>8.909539775E-005</v>
      </c>
      <c r="I1034" s="500"/>
      <c r="J1034" s="500"/>
      <c r="K1034" s="501" t="n">
        <v>0.210153809989</v>
      </c>
      <c r="L1034" s="501"/>
      <c r="M1034" s="501" t="n">
        <v>0.0001273014812</v>
      </c>
      <c r="N1034" s="501"/>
      <c r="O1034" s="501"/>
      <c r="P1034" s="501" t="n">
        <v>0.0010184118496</v>
      </c>
      <c r="Q1034" s="501"/>
      <c r="R1034" s="501"/>
      <c r="S1034" s="500"/>
    </row>
    <row r="1035" customFormat="false" ht="13.2" hidden="false" customHeight="false" outlineLevel="0" collapsed="false">
      <c r="A1035" s="497"/>
      <c r="B1035" s="498" t="s">
        <v>731</v>
      </c>
      <c r="C1035" s="499" t="s">
        <v>713</v>
      </c>
      <c r="D1035" s="500" t="s">
        <v>192</v>
      </c>
      <c r="E1035" s="501" t="n">
        <v>0.00155289624022</v>
      </c>
      <c r="F1035" s="501" t="n">
        <v>0.00021561912141</v>
      </c>
      <c r="G1035" s="501" t="n">
        <v>0.0001294678248</v>
      </c>
      <c r="H1035" s="501"/>
      <c r="I1035" s="500"/>
      <c r="J1035" s="500"/>
      <c r="K1035" s="501" t="n">
        <v>0.00091416323583</v>
      </c>
      <c r="L1035" s="501"/>
      <c r="M1035" s="501" t="n">
        <v>1.29465727E-006</v>
      </c>
      <c r="N1035" s="501"/>
      <c r="O1035" s="501"/>
      <c r="P1035" s="501" t="n">
        <v>1.035736305E-005</v>
      </c>
      <c r="Q1035" s="501"/>
      <c r="R1035" s="501"/>
      <c r="S1035" s="500"/>
    </row>
    <row r="1036" customFormat="false" ht="24" hidden="false" customHeight="false" outlineLevel="0" collapsed="false">
      <c r="A1036" s="497"/>
      <c r="B1036" s="498" t="s">
        <v>731</v>
      </c>
      <c r="C1036" s="499" t="s">
        <v>713</v>
      </c>
      <c r="D1036" s="500" t="s">
        <v>421</v>
      </c>
      <c r="E1036" s="501" t="n">
        <v>0.00154251286512</v>
      </c>
      <c r="F1036" s="501" t="n">
        <v>0.01273688208488</v>
      </c>
      <c r="G1036" s="501" t="n">
        <v>0.00137112255137</v>
      </c>
      <c r="H1036" s="501"/>
      <c r="I1036" s="500"/>
      <c r="J1036" s="500"/>
      <c r="K1036" s="501" t="n">
        <v>0.02879357306169</v>
      </c>
      <c r="L1036" s="501" t="n">
        <v>0.00856951580645</v>
      </c>
      <c r="M1036" s="501" t="n">
        <v>0.00017139044302</v>
      </c>
      <c r="N1036" s="501" t="n">
        <v>0.00257085489388</v>
      </c>
      <c r="O1036" s="501" t="n">
        <v>0.04284757896873</v>
      </c>
      <c r="P1036" s="501" t="n">
        <v>5.99863759E-006</v>
      </c>
      <c r="Q1036" s="501" t="n">
        <v>0.00171393476</v>
      </c>
      <c r="R1036" s="501"/>
      <c r="S1036" s="500"/>
    </row>
    <row r="1037" customFormat="false" ht="13.2" hidden="false" customHeight="false" outlineLevel="0" collapsed="false">
      <c r="A1037" s="497"/>
      <c r="B1037" s="498" t="s">
        <v>731</v>
      </c>
      <c r="C1037" s="499" t="s">
        <v>713</v>
      </c>
      <c r="D1037" s="500" t="s">
        <v>429</v>
      </c>
      <c r="E1037" s="501" t="n">
        <v>4.9375575E-005</v>
      </c>
      <c r="F1037" s="501" t="n">
        <v>0.000146151702</v>
      </c>
      <c r="G1037" s="501" t="n">
        <v>1.3825161E-006</v>
      </c>
      <c r="H1037" s="501"/>
      <c r="I1037" s="500"/>
      <c r="J1037" s="500"/>
      <c r="K1037" s="501" t="n">
        <v>2.46877875E-006</v>
      </c>
      <c r="L1037" s="501" t="n">
        <v>0.00069125805</v>
      </c>
      <c r="M1037" s="501" t="n">
        <v>5.925069E-005</v>
      </c>
      <c r="N1037" s="501" t="n">
        <v>5.925069E-005</v>
      </c>
      <c r="O1037" s="501" t="n">
        <v>0.0029625345</v>
      </c>
      <c r="P1037" s="501" t="n">
        <v>3.950046E-007</v>
      </c>
      <c r="Q1037" s="501" t="n">
        <v>3.950046E-005</v>
      </c>
      <c r="R1037" s="501"/>
      <c r="S1037" s="500"/>
    </row>
    <row r="1038" customFormat="false" ht="13.2" hidden="false" customHeight="false" outlineLevel="0" collapsed="false">
      <c r="A1038" s="497"/>
      <c r="B1038" s="498" t="s">
        <v>731</v>
      </c>
      <c r="C1038" s="499" t="s">
        <v>713</v>
      </c>
      <c r="D1038" s="500" t="s">
        <v>375</v>
      </c>
      <c r="E1038" s="501"/>
      <c r="F1038" s="501"/>
      <c r="G1038" s="501"/>
      <c r="H1038" s="501" t="n">
        <v>0.26470751671957</v>
      </c>
      <c r="I1038" s="500"/>
      <c r="J1038" s="500"/>
      <c r="K1038" s="501"/>
      <c r="L1038" s="501"/>
      <c r="M1038" s="501"/>
      <c r="N1038" s="501"/>
      <c r="O1038" s="501"/>
      <c r="P1038" s="501"/>
      <c r="Q1038" s="501"/>
      <c r="R1038" s="501"/>
      <c r="S1038" s="500"/>
    </row>
    <row r="1039" customFormat="false" ht="13.2" hidden="false" customHeight="false" outlineLevel="0" collapsed="false">
      <c r="A1039" s="497"/>
      <c r="B1039" s="498" t="s">
        <v>731</v>
      </c>
      <c r="C1039" s="499" t="s">
        <v>713</v>
      </c>
      <c r="D1039" s="500" t="s">
        <v>403</v>
      </c>
      <c r="E1039" s="501" t="n">
        <v>0.0946104977262842</v>
      </c>
      <c r="F1039" s="501"/>
      <c r="G1039" s="501"/>
      <c r="H1039" s="501" t="n">
        <v>0.802657504415446</v>
      </c>
      <c r="I1039" s="500"/>
      <c r="J1039" s="500"/>
      <c r="K1039" s="501"/>
      <c r="L1039" s="501"/>
      <c r="M1039" s="501"/>
      <c r="N1039" s="501"/>
      <c r="O1039" s="501"/>
      <c r="P1039" s="501"/>
      <c r="Q1039" s="501"/>
      <c r="R1039" s="501" t="n">
        <v>41.7371645801852</v>
      </c>
      <c r="S1039" s="500"/>
    </row>
    <row r="1040" customFormat="false" ht="13.2" hidden="false" customHeight="false" outlineLevel="0" collapsed="false">
      <c r="A1040" s="497"/>
      <c r="B1040" s="498" t="s">
        <v>731</v>
      </c>
      <c r="C1040" s="499" t="s">
        <v>713</v>
      </c>
      <c r="D1040" s="500" t="s">
        <v>415</v>
      </c>
      <c r="E1040" s="501" t="n">
        <v>0.0396984383100063</v>
      </c>
      <c r="F1040" s="501" t="n">
        <v>0.138766099826394</v>
      </c>
      <c r="G1040" s="501" t="n">
        <v>0.0105726552248681</v>
      </c>
      <c r="H1040" s="501" t="n">
        <v>0.0118942371279766</v>
      </c>
      <c r="I1040" s="500"/>
      <c r="J1040" s="500"/>
      <c r="K1040" s="501" t="n">
        <v>0.989419606605305</v>
      </c>
      <c r="L1040" s="501"/>
      <c r="M1040" s="501"/>
      <c r="N1040" s="501"/>
      <c r="O1040" s="501" t="n">
        <v>0.0262402592857957</v>
      </c>
      <c r="P1040" s="501" t="n">
        <v>0.434538693772776</v>
      </c>
      <c r="Q1040" s="501"/>
      <c r="R1040" s="501"/>
      <c r="S1040" s="500"/>
    </row>
    <row r="1041" customFormat="false" ht="13.2" hidden="false" customHeight="false" outlineLevel="0" collapsed="false">
      <c r="A1041" s="497"/>
      <c r="B1041" s="498" t="s">
        <v>731</v>
      </c>
      <c r="C1041" s="499" t="s">
        <v>713</v>
      </c>
      <c r="D1041" s="500" t="s">
        <v>474</v>
      </c>
      <c r="E1041" s="501" t="n">
        <v>0.01264048539415</v>
      </c>
      <c r="F1041" s="501"/>
      <c r="G1041" s="501" t="n">
        <v>0.00252809707883</v>
      </c>
      <c r="H1041" s="501" t="n">
        <v>0.00284408508159</v>
      </c>
      <c r="I1041" s="500"/>
      <c r="J1041" s="500"/>
      <c r="K1041" s="501" t="n">
        <v>0.36341245845935</v>
      </c>
      <c r="L1041" s="501"/>
      <c r="M1041" s="501"/>
      <c r="N1041" s="501"/>
      <c r="O1041" s="501"/>
      <c r="P1041" s="501" t="n">
        <v>0.01966297710374</v>
      </c>
      <c r="Q1041" s="501"/>
      <c r="R1041" s="501"/>
      <c r="S1041" s="500"/>
    </row>
    <row r="1042" customFormat="false" ht="13.2" hidden="false" customHeight="false" outlineLevel="0" collapsed="false">
      <c r="A1042" s="497"/>
      <c r="B1042" s="498" t="s">
        <v>731</v>
      </c>
      <c r="C1042" s="499" t="s">
        <v>716</v>
      </c>
      <c r="D1042" s="500" t="s">
        <v>161</v>
      </c>
      <c r="E1042" s="501" t="n">
        <v>0.0097975812614</v>
      </c>
      <c r="F1042" s="501" t="n">
        <v>5.476753742E-005</v>
      </c>
      <c r="G1042" s="501" t="n">
        <v>0.00092711631962</v>
      </c>
      <c r="H1042" s="501"/>
      <c r="I1042" s="500"/>
      <c r="J1042" s="500"/>
      <c r="K1042" s="501" t="n">
        <v>0.0008326916673</v>
      </c>
      <c r="L1042" s="501" t="n">
        <v>0</v>
      </c>
      <c r="M1042" s="501" t="n">
        <v>0</v>
      </c>
      <c r="N1042" s="501" t="n">
        <v>0</v>
      </c>
      <c r="O1042" s="501" t="n">
        <v>4.7093806E-006</v>
      </c>
      <c r="P1042" s="501" t="n">
        <v>0</v>
      </c>
      <c r="Q1042" s="501"/>
      <c r="R1042" s="501"/>
      <c r="S1042" s="500"/>
    </row>
    <row r="1043" customFormat="false" ht="13.2" hidden="false" customHeight="false" outlineLevel="0" collapsed="false">
      <c r="A1043" s="497"/>
      <c r="B1043" s="498" t="s">
        <v>731</v>
      </c>
      <c r="C1043" s="499" t="s">
        <v>716</v>
      </c>
      <c r="D1043" s="500" t="s">
        <v>168</v>
      </c>
      <c r="E1043" s="501" t="n">
        <v>0.56743097948244</v>
      </c>
      <c r="F1043" s="501" t="n">
        <v>0.02232446844281</v>
      </c>
      <c r="G1043" s="501" t="n">
        <v>0.46195594634031</v>
      </c>
      <c r="H1043" s="501"/>
      <c r="I1043" s="500"/>
      <c r="J1043" s="500"/>
      <c r="K1043" s="501" t="n">
        <v>0.42470572844594</v>
      </c>
      <c r="L1043" s="501" t="n">
        <v>0.0701627624114</v>
      </c>
      <c r="M1043" s="501" t="n">
        <v>0.05921827088903</v>
      </c>
      <c r="N1043" s="501" t="n">
        <v>0.00665769945787</v>
      </c>
      <c r="O1043" s="501" t="n">
        <v>0.00759000130552</v>
      </c>
      <c r="P1043" s="501" t="n">
        <v>0.00305171770374</v>
      </c>
      <c r="Q1043" s="501"/>
      <c r="R1043" s="501"/>
      <c r="S1043" s="500"/>
    </row>
    <row r="1044" customFormat="false" ht="13.2" hidden="false" customHeight="false" outlineLevel="0" collapsed="false">
      <c r="A1044" s="497"/>
      <c r="B1044" s="498" t="s">
        <v>731</v>
      </c>
      <c r="C1044" s="499" t="s">
        <v>716</v>
      </c>
      <c r="D1044" s="500" t="s">
        <v>221</v>
      </c>
      <c r="E1044" s="501" t="n">
        <v>0.13413116411692</v>
      </c>
      <c r="F1044" s="501" t="n">
        <v>0.10962310811572</v>
      </c>
      <c r="G1044" s="501" t="n">
        <v>0.09586377644264</v>
      </c>
      <c r="H1044" s="501"/>
      <c r="I1044" s="500"/>
      <c r="J1044" s="500"/>
      <c r="K1044" s="501" t="n">
        <v>1.36599089872321</v>
      </c>
      <c r="L1044" s="501" t="n">
        <v>0.00232848204996</v>
      </c>
      <c r="M1044" s="501" t="n">
        <v>0.00050828287744</v>
      </c>
      <c r="N1044" s="501" t="n">
        <v>0.00032249612599</v>
      </c>
      <c r="O1044" s="501" t="n">
        <v>0.0846871107651</v>
      </c>
      <c r="P1044" s="501" t="n">
        <v>0.05507744775669</v>
      </c>
      <c r="Q1044" s="501"/>
      <c r="R1044" s="501"/>
      <c r="S1044" s="500"/>
    </row>
    <row r="1045" customFormat="false" ht="13.2" hidden="false" customHeight="false" outlineLevel="0" collapsed="false">
      <c r="A1045" s="497"/>
      <c r="B1045" s="498" t="s">
        <v>731</v>
      </c>
      <c r="C1045" s="499" t="s">
        <v>716</v>
      </c>
      <c r="D1045" s="500" t="s">
        <v>268</v>
      </c>
      <c r="E1045" s="501" t="n">
        <v>0.000742913604</v>
      </c>
      <c r="F1045" s="501" t="n">
        <v>0.25706238932094</v>
      </c>
      <c r="G1045" s="501" t="n">
        <v>0.0004828938426</v>
      </c>
      <c r="H1045" s="501" t="n">
        <v>0.00079464</v>
      </c>
      <c r="I1045" s="500"/>
      <c r="J1045" s="500"/>
      <c r="K1045" s="501" t="n">
        <v>0.09416229163769</v>
      </c>
      <c r="L1045" s="501" t="n">
        <v>0.021173037714</v>
      </c>
      <c r="M1045" s="501" t="n">
        <v>0.001114370406</v>
      </c>
      <c r="N1045" s="501" t="n">
        <v>0.0006314765634</v>
      </c>
      <c r="O1045" s="501" t="n">
        <v>0.00742913604</v>
      </c>
      <c r="P1045" s="501" t="n">
        <v>6.314765634E-005</v>
      </c>
      <c r="Q1045" s="501" t="n">
        <v>0.0928642005</v>
      </c>
      <c r="R1045" s="501"/>
      <c r="S1045" s="500"/>
    </row>
    <row r="1046" customFormat="false" ht="13.2" hidden="false" customHeight="false" outlineLevel="0" collapsed="false">
      <c r="A1046" s="497"/>
      <c r="B1046" s="498" t="s">
        <v>731</v>
      </c>
      <c r="C1046" s="499" t="s">
        <v>716</v>
      </c>
      <c r="D1046" s="500" t="s">
        <v>240</v>
      </c>
      <c r="E1046" s="501"/>
      <c r="F1046" s="501" t="n">
        <v>0.04822680112124</v>
      </c>
      <c r="G1046" s="501"/>
      <c r="H1046" s="501"/>
      <c r="I1046" s="500"/>
      <c r="J1046" s="500"/>
      <c r="K1046" s="501"/>
      <c r="L1046" s="501"/>
      <c r="M1046" s="501"/>
      <c r="N1046" s="501"/>
      <c r="O1046" s="501"/>
      <c r="P1046" s="501"/>
      <c r="Q1046" s="501"/>
      <c r="R1046" s="501"/>
      <c r="S1046" s="500"/>
    </row>
    <row r="1047" customFormat="false" ht="13.2" hidden="false" customHeight="false" outlineLevel="0" collapsed="false">
      <c r="A1047" s="497"/>
      <c r="B1047" s="498" t="s">
        <v>731</v>
      </c>
      <c r="C1047" s="499" t="s">
        <v>716</v>
      </c>
      <c r="D1047" s="500" t="s">
        <v>354</v>
      </c>
      <c r="E1047" s="501"/>
      <c r="F1047" s="501" t="n">
        <v>0.39852212119313</v>
      </c>
      <c r="G1047" s="501"/>
      <c r="H1047" s="501"/>
      <c r="I1047" s="500"/>
      <c r="J1047" s="500"/>
      <c r="K1047" s="501"/>
      <c r="L1047" s="501"/>
      <c r="M1047" s="501"/>
      <c r="N1047" s="501"/>
      <c r="O1047" s="501"/>
      <c r="P1047" s="501" t="n">
        <v>4.85955E-007</v>
      </c>
      <c r="Q1047" s="501"/>
      <c r="R1047" s="501"/>
      <c r="S1047" s="500"/>
    </row>
    <row r="1048" customFormat="false" ht="13.2" hidden="false" customHeight="false" outlineLevel="0" collapsed="false">
      <c r="A1048" s="497"/>
      <c r="B1048" s="498" t="s">
        <v>731</v>
      </c>
      <c r="C1048" s="499" t="s">
        <v>716</v>
      </c>
      <c r="D1048" s="500" t="s">
        <v>195</v>
      </c>
      <c r="E1048" s="501" t="n">
        <v>1.04920689489311</v>
      </c>
      <c r="F1048" s="501" t="n">
        <v>0.39208616031237</v>
      </c>
      <c r="G1048" s="501" t="n">
        <v>0.08471997333264</v>
      </c>
      <c r="H1048" s="501" t="n">
        <v>0.00288491803463</v>
      </c>
      <c r="I1048" s="500"/>
      <c r="J1048" s="500"/>
      <c r="K1048" s="501" t="n">
        <v>2.20573598077077</v>
      </c>
      <c r="L1048" s="501" t="n">
        <v>1.00476531836224</v>
      </c>
      <c r="M1048" s="501" t="n">
        <v>0.0003841288062</v>
      </c>
      <c r="N1048" s="501"/>
      <c r="O1048" s="501" t="n">
        <v>0.00629360318011</v>
      </c>
      <c r="P1048" s="501" t="n">
        <v>0.00920296979565</v>
      </c>
      <c r="Q1048" s="501"/>
      <c r="R1048" s="501"/>
      <c r="S1048" s="500"/>
    </row>
    <row r="1049" customFormat="false" ht="13.2" hidden="false" customHeight="false" outlineLevel="0" collapsed="false">
      <c r="A1049" s="497"/>
      <c r="B1049" s="498" t="s">
        <v>731</v>
      </c>
      <c r="C1049" s="499" t="s">
        <v>716</v>
      </c>
      <c r="D1049" s="500" t="s">
        <v>186</v>
      </c>
      <c r="E1049" s="501" t="n">
        <v>0.599485941444</v>
      </c>
      <c r="F1049" s="501" t="n">
        <v>0.0893348409562</v>
      </c>
      <c r="G1049" s="501" t="n">
        <v>0.04810157636</v>
      </c>
      <c r="H1049" s="501" t="n">
        <v>8.417948487E-005</v>
      </c>
      <c r="I1049" s="500"/>
      <c r="J1049" s="500"/>
      <c r="K1049" s="501" t="n">
        <v>0.196459325476</v>
      </c>
      <c r="L1049" s="501"/>
      <c r="M1049" s="501" t="n">
        <v>0.0001202712033</v>
      </c>
      <c r="N1049" s="501"/>
      <c r="O1049" s="501"/>
      <c r="P1049" s="501" t="n">
        <v>0.0009621696264</v>
      </c>
      <c r="Q1049" s="501"/>
      <c r="R1049" s="501"/>
      <c r="S1049" s="500"/>
    </row>
    <row r="1050" customFormat="false" ht="24" hidden="false" customHeight="false" outlineLevel="0" collapsed="false">
      <c r="A1050" s="497"/>
      <c r="B1050" s="498" t="s">
        <v>731</v>
      </c>
      <c r="C1050" s="499" t="s">
        <v>716</v>
      </c>
      <c r="D1050" s="500" t="s">
        <v>421</v>
      </c>
      <c r="E1050" s="501" t="n">
        <v>0.00092544935009</v>
      </c>
      <c r="F1050" s="501" t="n">
        <v>0.00764164751725</v>
      </c>
      <c r="G1050" s="501" t="n">
        <v>0.00082262169291</v>
      </c>
      <c r="H1050" s="501"/>
      <c r="I1050" s="500"/>
      <c r="J1050" s="500"/>
      <c r="K1050" s="501" t="n">
        <v>0.01727505465323</v>
      </c>
      <c r="L1050" s="501" t="n">
        <v>0.00514138524735</v>
      </c>
      <c r="M1050" s="501" t="n">
        <v>0.00010282788165</v>
      </c>
      <c r="N1050" s="501" t="n">
        <v>0.00154241572864</v>
      </c>
      <c r="O1050" s="501" t="n">
        <v>0.02570692667222</v>
      </c>
      <c r="P1050" s="501" t="n">
        <v>3.59881745E-006</v>
      </c>
      <c r="Q1050" s="501" t="n">
        <v>0.00102832591</v>
      </c>
      <c r="R1050" s="501"/>
      <c r="S1050" s="500"/>
    </row>
    <row r="1051" customFormat="false" ht="13.2" hidden="false" customHeight="false" outlineLevel="0" collapsed="false">
      <c r="A1051" s="497"/>
      <c r="B1051" s="498" t="s">
        <v>731</v>
      </c>
      <c r="C1051" s="499" t="s">
        <v>716</v>
      </c>
      <c r="D1051" s="500" t="s">
        <v>429</v>
      </c>
      <c r="E1051" s="501" t="n">
        <v>2.8575625E-005</v>
      </c>
      <c r="F1051" s="501" t="n">
        <v>8.458385E-005</v>
      </c>
      <c r="G1051" s="501" t="n">
        <v>8.001175E-007</v>
      </c>
      <c r="H1051" s="501"/>
      <c r="I1051" s="500"/>
      <c r="J1051" s="500"/>
      <c r="K1051" s="501" t="n">
        <v>1.42878125E-006</v>
      </c>
      <c r="L1051" s="501" t="n">
        <v>0.00040005875</v>
      </c>
      <c r="M1051" s="501" t="n">
        <v>3.429075E-005</v>
      </c>
      <c r="N1051" s="501" t="n">
        <v>3.429075E-005</v>
      </c>
      <c r="O1051" s="501" t="n">
        <v>0.0017145375</v>
      </c>
      <c r="P1051" s="501" t="n">
        <v>2.28605E-007</v>
      </c>
      <c r="Q1051" s="501" t="n">
        <v>2.28605E-005</v>
      </c>
      <c r="R1051" s="501"/>
      <c r="S1051" s="500"/>
    </row>
    <row r="1052" customFormat="false" ht="13.2" hidden="false" customHeight="false" outlineLevel="0" collapsed="false">
      <c r="A1052" s="497"/>
      <c r="B1052" s="498" t="s">
        <v>731</v>
      </c>
      <c r="C1052" s="499" t="s">
        <v>716</v>
      </c>
      <c r="D1052" s="500" t="s">
        <v>375</v>
      </c>
      <c r="E1052" s="501"/>
      <c r="F1052" s="501"/>
      <c r="G1052" s="501"/>
      <c r="H1052" s="501" t="n">
        <v>0.125216651987603</v>
      </c>
      <c r="I1052" s="500"/>
      <c r="J1052" s="500"/>
      <c r="K1052" s="501"/>
      <c r="L1052" s="501"/>
      <c r="M1052" s="501"/>
      <c r="N1052" s="501"/>
      <c r="O1052" s="501"/>
      <c r="P1052" s="501"/>
      <c r="Q1052" s="501"/>
      <c r="R1052" s="501"/>
      <c r="S1052" s="500"/>
    </row>
    <row r="1053" customFormat="false" ht="13.2" hidden="false" customHeight="false" outlineLevel="0" collapsed="false">
      <c r="A1053" s="497"/>
      <c r="B1053" s="498" t="s">
        <v>731</v>
      </c>
      <c r="C1053" s="499" t="s">
        <v>716</v>
      </c>
      <c r="D1053" s="500" t="s">
        <v>403</v>
      </c>
      <c r="E1053" s="501" t="n">
        <v>0.0807162994868113</v>
      </c>
      <c r="F1053" s="501"/>
      <c r="G1053" s="501"/>
      <c r="H1053" s="501" t="n">
        <v>0.681046012456026</v>
      </c>
      <c r="I1053" s="500"/>
      <c r="J1053" s="500"/>
      <c r="K1053" s="501"/>
      <c r="L1053" s="501"/>
      <c r="M1053" s="501"/>
      <c r="N1053" s="501"/>
      <c r="O1053" s="501"/>
      <c r="P1053" s="501"/>
      <c r="Q1053" s="501"/>
      <c r="R1053" s="501" t="n">
        <v>42.4143630915992</v>
      </c>
      <c r="S1053" s="500"/>
    </row>
    <row r="1054" customFormat="false" ht="13.2" hidden="false" customHeight="false" outlineLevel="0" collapsed="false">
      <c r="A1054" s="497"/>
      <c r="B1054" s="498" t="s">
        <v>731</v>
      </c>
      <c r="C1054" s="499" t="s">
        <v>716</v>
      </c>
      <c r="D1054" s="500" t="s">
        <v>415</v>
      </c>
      <c r="E1054" s="501" t="n">
        <v>0.0264321846978332</v>
      </c>
      <c r="F1054" s="501" t="n">
        <v>0.100737427556308</v>
      </c>
      <c r="G1054" s="501" t="n">
        <v>0.00767523257571873</v>
      </c>
      <c r="H1054" s="501" t="n">
        <v>0.00863463664768357</v>
      </c>
      <c r="I1054" s="500"/>
      <c r="J1054" s="500"/>
      <c r="K1054" s="501" t="n">
        <v>0.718270428208972</v>
      </c>
      <c r="L1054" s="501"/>
      <c r="M1054" s="501"/>
      <c r="N1054" s="501"/>
      <c r="O1054" s="501" t="n">
        <v>0.0183937432451376</v>
      </c>
      <c r="P1054" s="501" t="n">
        <v>0.304600388139479</v>
      </c>
      <c r="Q1054" s="501"/>
      <c r="R1054" s="501"/>
      <c r="S1054" s="500"/>
    </row>
    <row r="1055" customFormat="false" ht="13.2" hidden="false" customHeight="false" outlineLevel="0" collapsed="false">
      <c r="A1055" s="497"/>
      <c r="B1055" s="498" t="s">
        <v>731</v>
      </c>
      <c r="C1055" s="499" t="s">
        <v>716</v>
      </c>
      <c r="D1055" s="500" t="s">
        <v>474</v>
      </c>
      <c r="E1055" s="501" t="n">
        <v>0.0213555445826</v>
      </c>
      <c r="F1055" s="501"/>
      <c r="G1055" s="501" t="n">
        <v>0.00427110891652</v>
      </c>
      <c r="H1055" s="501" t="n">
        <v>0.00480495671998</v>
      </c>
      <c r="I1055" s="500"/>
      <c r="J1055" s="500"/>
      <c r="K1055" s="501" t="n">
        <v>0.61396937811344</v>
      </c>
      <c r="L1055" s="501"/>
      <c r="M1055" s="501"/>
      <c r="N1055" s="501"/>
      <c r="O1055" s="501"/>
      <c r="P1055" s="501" t="n">
        <v>0.0332197357126</v>
      </c>
      <c r="Q1055" s="501"/>
      <c r="R1055" s="501"/>
      <c r="S1055" s="500"/>
    </row>
    <row r="1056" customFormat="false" ht="13.2" hidden="false" customHeight="false" outlineLevel="0" collapsed="false">
      <c r="A1056" s="497"/>
      <c r="B1056" s="498" t="s">
        <v>731</v>
      </c>
      <c r="C1056" s="499" t="s">
        <v>719</v>
      </c>
      <c r="D1056" s="500" t="s">
        <v>161</v>
      </c>
      <c r="E1056" s="501" t="n">
        <v>0.0094667323018</v>
      </c>
      <c r="F1056" s="501" t="n">
        <v>5.291812354E-005</v>
      </c>
      <c r="G1056" s="501" t="n">
        <v>0.00089580905494</v>
      </c>
      <c r="H1056" s="501"/>
      <c r="I1056" s="500"/>
      <c r="J1056" s="500"/>
      <c r="K1056" s="501" t="n">
        <v>0.0008045729751</v>
      </c>
      <c r="L1056" s="501" t="n">
        <v>0</v>
      </c>
      <c r="M1056" s="501" t="n">
        <v>0</v>
      </c>
      <c r="N1056" s="501" t="n">
        <v>0</v>
      </c>
      <c r="O1056" s="501" t="n">
        <v>4.5503522E-006</v>
      </c>
      <c r="P1056" s="501" t="n">
        <v>0</v>
      </c>
      <c r="Q1056" s="501"/>
      <c r="R1056" s="501"/>
      <c r="S1056" s="500"/>
    </row>
    <row r="1057" customFormat="false" ht="13.2" hidden="false" customHeight="false" outlineLevel="0" collapsed="false">
      <c r="A1057" s="497"/>
      <c r="B1057" s="498" t="s">
        <v>731</v>
      </c>
      <c r="C1057" s="499" t="s">
        <v>719</v>
      </c>
      <c r="D1057" s="500" t="s">
        <v>168</v>
      </c>
      <c r="E1057" s="501" t="n">
        <v>0.68051378755623</v>
      </c>
      <c r="F1057" s="501" t="n">
        <v>0.02688643433906</v>
      </c>
      <c r="G1057" s="501" t="n">
        <v>0.65011093189716</v>
      </c>
      <c r="H1057" s="501"/>
      <c r="I1057" s="500"/>
      <c r="J1057" s="500"/>
      <c r="K1057" s="501" t="n">
        <v>0.46964995311377</v>
      </c>
      <c r="L1057" s="501" t="n">
        <v>0.13523162264119</v>
      </c>
      <c r="M1057" s="501" t="n">
        <v>0.06361608056521</v>
      </c>
      <c r="N1057" s="501" t="n">
        <v>0.00739372904371</v>
      </c>
      <c r="O1057" s="501" t="n">
        <v>0.01505611208388</v>
      </c>
      <c r="P1057" s="501" t="n">
        <v>0.0533807754645</v>
      </c>
      <c r="Q1057" s="501"/>
      <c r="R1057" s="501"/>
      <c r="S1057" s="500"/>
    </row>
    <row r="1058" customFormat="false" ht="13.2" hidden="false" customHeight="false" outlineLevel="0" collapsed="false">
      <c r="A1058" s="497"/>
      <c r="B1058" s="498" t="s">
        <v>731</v>
      </c>
      <c r="C1058" s="499" t="s">
        <v>719</v>
      </c>
      <c r="D1058" s="500" t="s">
        <v>221</v>
      </c>
      <c r="E1058" s="501" t="n">
        <v>0.13885588259881</v>
      </c>
      <c r="F1058" s="501" t="n">
        <v>0.13237949410075</v>
      </c>
      <c r="G1058" s="501" t="n">
        <v>0.12085088156182</v>
      </c>
      <c r="H1058" s="501"/>
      <c r="I1058" s="500"/>
      <c r="J1058" s="500"/>
      <c r="K1058" s="501" t="n">
        <v>1.63200756040188</v>
      </c>
      <c r="L1058" s="501" t="n">
        <v>0.00235097945807</v>
      </c>
      <c r="M1058" s="501" t="n">
        <v>0.00058518184252</v>
      </c>
      <c r="N1058" s="501" t="n">
        <v>0.00033871241514</v>
      </c>
      <c r="O1058" s="501" t="n">
        <v>0.09963951436297</v>
      </c>
      <c r="P1058" s="501" t="n">
        <v>0.06556760882373</v>
      </c>
      <c r="Q1058" s="501"/>
      <c r="R1058" s="501"/>
      <c r="S1058" s="500"/>
    </row>
    <row r="1059" customFormat="false" ht="13.2" hidden="false" customHeight="false" outlineLevel="0" collapsed="false">
      <c r="A1059" s="497"/>
      <c r="B1059" s="498" t="s">
        <v>731</v>
      </c>
      <c r="C1059" s="499" t="s">
        <v>719</v>
      </c>
      <c r="D1059" s="500" t="s">
        <v>268</v>
      </c>
      <c r="E1059" s="501" t="n">
        <v>0.008824529508</v>
      </c>
      <c r="F1059" s="501" t="n">
        <v>0.34884277905513</v>
      </c>
      <c r="G1059" s="501" t="n">
        <v>0.012281807697</v>
      </c>
      <c r="H1059" s="501" t="n">
        <v>0.0012069748</v>
      </c>
      <c r="I1059" s="500"/>
      <c r="J1059" s="500"/>
      <c r="K1059" s="501" t="n">
        <v>1.57646026738401</v>
      </c>
      <c r="L1059" s="501" t="n">
        <v>0.227246939084</v>
      </c>
      <c r="M1059" s="501" t="n">
        <v>0.0119133808515</v>
      </c>
      <c r="N1059" s="501" t="n">
        <v>0.006717190365</v>
      </c>
      <c r="O1059" s="501" t="n">
        <v>0.079025769</v>
      </c>
      <c r="P1059" s="501" t="n">
        <v>0.0337654438365</v>
      </c>
      <c r="Q1059" s="501" t="n">
        <v>0.9878221125</v>
      </c>
      <c r="R1059" s="501"/>
      <c r="S1059" s="500"/>
    </row>
    <row r="1060" customFormat="false" ht="13.2" hidden="false" customHeight="false" outlineLevel="0" collapsed="false">
      <c r="A1060" s="497"/>
      <c r="B1060" s="498" t="s">
        <v>731</v>
      </c>
      <c r="C1060" s="499" t="s">
        <v>719</v>
      </c>
      <c r="D1060" s="500" t="s">
        <v>240</v>
      </c>
      <c r="E1060" s="501"/>
      <c r="F1060" s="501" t="n">
        <v>0.06422106242335</v>
      </c>
      <c r="G1060" s="501"/>
      <c r="H1060" s="501"/>
      <c r="I1060" s="500"/>
      <c r="J1060" s="500"/>
      <c r="K1060" s="501"/>
      <c r="L1060" s="501"/>
      <c r="M1060" s="501"/>
      <c r="N1060" s="501"/>
      <c r="O1060" s="501"/>
      <c r="P1060" s="501"/>
      <c r="Q1060" s="501"/>
      <c r="R1060" s="501"/>
      <c r="S1060" s="500"/>
    </row>
    <row r="1061" customFormat="false" ht="13.2" hidden="false" customHeight="false" outlineLevel="0" collapsed="false">
      <c r="A1061" s="497"/>
      <c r="B1061" s="498" t="s">
        <v>731</v>
      </c>
      <c r="C1061" s="499" t="s">
        <v>719</v>
      </c>
      <c r="D1061" s="500" t="s">
        <v>354</v>
      </c>
      <c r="E1061" s="501"/>
      <c r="F1061" s="501" t="n">
        <v>0.58467436875254</v>
      </c>
      <c r="G1061" s="501"/>
      <c r="H1061" s="501"/>
      <c r="I1061" s="500"/>
      <c r="J1061" s="500"/>
      <c r="K1061" s="501"/>
      <c r="L1061" s="501"/>
      <c r="M1061" s="501"/>
      <c r="N1061" s="501"/>
      <c r="O1061" s="501"/>
      <c r="P1061" s="501" t="n">
        <v>7.7364271E-007</v>
      </c>
      <c r="Q1061" s="501"/>
      <c r="R1061" s="501"/>
      <c r="S1061" s="500"/>
    </row>
    <row r="1062" customFormat="false" ht="13.2" hidden="false" customHeight="false" outlineLevel="0" collapsed="false">
      <c r="A1062" s="497"/>
      <c r="B1062" s="498" t="s">
        <v>731</v>
      </c>
      <c r="C1062" s="499" t="s">
        <v>719</v>
      </c>
      <c r="D1062" s="500" t="s">
        <v>195</v>
      </c>
      <c r="E1062" s="501" t="n">
        <v>1.33263917387847</v>
      </c>
      <c r="F1062" s="501" t="n">
        <v>0.55784826518878</v>
      </c>
      <c r="G1062" s="501" t="n">
        <v>0.10694480737218</v>
      </c>
      <c r="H1062" s="501" t="n">
        <v>0.00401435188249</v>
      </c>
      <c r="I1062" s="500"/>
      <c r="J1062" s="500"/>
      <c r="K1062" s="501" t="n">
        <v>3.0849909309744</v>
      </c>
      <c r="L1062" s="501" t="n">
        <v>1.44122373268311</v>
      </c>
      <c r="M1062" s="501" t="n">
        <v>0.00049310451897</v>
      </c>
      <c r="N1062" s="501"/>
      <c r="O1062" s="501" t="n">
        <v>0.00883218681037</v>
      </c>
      <c r="P1062" s="501" t="n">
        <v>0.01237717731779</v>
      </c>
      <c r="Q1062" s="501"/>
      <c r="R1062" s="501"/>
      <c r="S1062" s="500"/>
    </row>
    <row r="1063" customFormat="false" ht="13.2" hidden="false" customHeight="false" outlineLevel="0" collapsed="false">
      <c r="A1063" s="497"/>
      <c r="B1063" s="498" t="s">
        <v>731</v>
      </c>
      <c r="C1063" s="499" t="s">
        <v>719</v>
      </c>
      <c r="D1063" s="500" t="s">
        <v>213</v>
      </c>
      <c r="E1063" s="501" t="n">
        <v>0.08577668898</v>
      </c>
      <c r="F1063" s="501" t="n">
        <v>0.00278571420585</v>
      </c>
      <c r="G1063" s="501" t="n">
        <v>0.00751908318</v>
      </c>
      <c r="H1063" s="501" t="n">
        <v>7.6346016E-006</v>
      </c>
      <c r="I1063" s="500"/>
      <c r="J1063" s="500"/>
      <c r="K1063" s="501" t="n">
        <v>0.002751738906</v>
      </c>
      <c r="L1063" s="501" t="n">
        <v>0.000154333197</v>
      </c>
      <c r="M1063" s="501" t="n">
        <v>1.55974362E-005</v>
      </c>
      <c r="N1063" s="501" t="n">
        <v>7.58536665E-005</v>
      </c>
      <c r="O1063" s="501" t="n">
        <v>0.00610768128</v>
      </c>
      <c r="P1063" s="501" t="n">
        <v>0.000458076096</v>
      </c>
      <c r="Q1063" s="501" t="n">
        <v>0.00030540366</v>
      </c>
      <c r="R1063" s="501"/>
      <c r="S1063" s="500"/>
    </row>
    <row r="1064" customFormat="false" ht="13.2" hidden="false" customHeight="false" outlineLevel="0" collapsed="false">
      <c r="A1064" s="497"/>
      <c r="B1064" s="498" t="s">
        <v>731</v>
      </c>
      <c r="C1064" s="499" t="s">
        <v>719</v>
      </c>
      <c r="D1064" s="500" t="s">
        <v>186</v>
      </c>
      <c r="E1064" s="501" t="n">
        <v>0.5868010515</v>
      </c>
      <c r="F1064" s="501" t="n">
        <v>0.0960880239731</v>
      </c>
      <c r="G1064" s="501" t="n">
        <v>0.04713499232</v>
      </c>
      <c r="H1064" s="501" t="n">
        <v>8.249360058E-005</v>
      </c>
      <c r="I1064" s="500"/>
      <c r="J1064" s="500"/>
      <c r="K1064" s="501" t="n">
        <v>0.208317490631</v>
      </c>
      <c r="L1064" s="501"/>
      <c r="M1064" s="501" t="n">
        <v>0.000117911121</v>
      </c>
      <c r="N1064" s="501"/>
      <c r="O1064" s="501"/>
      <c r="P1064" s="501" t="n">
        <v>0.000943288968</v>
      </c>
      <c r="Q1064" s="501"/>
      <c r="R1064" s="501"/>
      <c r="S1064" s="500"/>
    </row>
    <row r="1065" customFormat="false" ht="13.2" hidden="false" customHeight="false" outlineLevel="0" collapsed="false">
      <c r="A1065" s="497"/>
      <c r="B1065" s="498" t="s">
        <v>731</v>
      </c>
      <c r="C1065" s="499" t="s">
        <v>719</v>
      </c>
      <c r="D1065" s="500" t="s">
        <v>192</v>
      </c>
      <c r="E1065" s="501" t="n">
        <v>0.00052005226722</v>
      </c>
      <c r="F1065" s="501" t="n">
        <v>7.147528323E-005</v>
      </c>
      <c r="G1065" s="501" t="n">
        <v>4.470856794E-005</v>
      </c>
      <c r="H1065" s="501"/>
      <c r="I1065" s="500"/>
      <c r="J1065" s="500"/>
      <c r="K1065" s="501" t="n">
        <v>0.00030633794829</v>
      </c>
      <c r="L1065" s="501"/>
      <c r="M1065" s="501" t="n">
        <v>4.4708274E-007</v>
      </c>
      <c r="N1065" s="501"/>
      <c r="O1065" s="501"/>
      <c r="P1065" s="501" t="n">
        <v>3.57666192E-006</v>
      </c>
      <c r="Q1065" s="501"/>
      <c r="R1065" s="501"/>
      <c r="S1065" s="500"/>
    </row>
    <row r="1066" customFormat="false" ht="24" hidden="false" customHeight="false" outlineLevel="0" collapsed="false">
      <c r="A1066" s="497"/>
      <c r="B1066" s="498" t="s">
        <v>731</v>
      </c>
      <c r="C1066" s="499" t="s">
        <v>719</v>
      </c>
      <c r="D1066" s="500" t="s">
        <v>421</v>
      </c>
      <c r="E1066" s="501" t="n">
        <v>0.00084955160833</v>
      </c>
      <c r="F1066" s="501" t="n">
        <v>0.01393103273905</v>
      </c>
      <c r="G1066" s="501" t="n">
        <v>0.00075515701102</v>
      </c>
      <c r="H1066" s="501"/>
      <c r="I1066" s="500"/>
      <c r="J1066" s="500"/>
      <c r="K1066" s="501" t="n">
        <v>0.01585829666308</v>
      </c>
      <c r="L1066" s="501" t="n">
        <v>0.00471973109284</v>
      </c>
      <c r="M1066" s="501" t="n">
        <v>9.43948142E-005</v>
      </c>
      <c r="N1066" s="501" t="n">
        <v>0.0014159194746</v>
      </c>
      <c r="O1066" s="501" t="n">
        <v>0.02359865584987</v>
      </c>
      <c r="P1066" s="501" t="n">
        <v>3.30365045E-006</v>
      </c>
      <c r="Q1066" s="501" t="n">
        <v>0.00094397921</v>
      </c>
      <c r="R1066" s="501"/>
      <c r="S1066" s="500"/>
    </row>
    <row r="1067" customFormat="false" ht="13.2" hidden="false" customHeight="false" outlineLevel="0" collapsed="false">
      <c r="A1067" s="497"/>
      <c r="B1067" s="498" t="s">
        <v>731</v>
      </c>
      <c r="C1067" s="499" t="s">
        <v>719</v>
      </c>
      <c r="D1067" s="500" t="s">
        <v>429</v>
      </c>
      <c r="E1067" s="501" t="n">
        <v>0.000580240843</v>
      </c>
      <c r="F1067" s="501" t="n">
        <v>0.00018325431419</v>
      </c>
      <c r="G1067" s="501" t="n">
        <v>0.0004640687623</v>
      </c>
      <c r="H1067" s="501"/>
      <c r="I1067" s="500"/>
      <c r="J1067" s="500"/>
      <c r="K1067" s="501" t="n">
        <v>0.00020529716825</v>
      </c>
      <c r="L1067" s="501" t="n">
        <v>0.00373069325</v>
      </c>
      <c r="M1067" s="501" t="n">
        <v>0.000129864672</v>
      </c>
      <c r="N1067" s="501" t="n">
        <v>0.0009390423</v>
      </c>
      <c r="O1067" s="501" t="n">
        <v>0.018052914</v>
      </c>
      <c r="P1067" s="501" t="n">
        <v>2.50338587E-006</v>
      </c>
      <c r="Q1067" s="501" t="n">
        <v>0.0006260282</v>
      </c>
      <c r="R1067" s="501"/>
      <c r="S1067" s="500"/>
    </row>
    <row r="1068" customFormat="false" ht="13.2" hidden="false" customHeight="false" outlineLevel="0" collapsed="false">
      <c r="A1068" s="497"/>
      <c r="B1068" s="498" t="s">
        <v>731</v>
      </c>
      <c r="C1068" s="499" t="s">
        <v>719</v>
      </c>
      <c r="D1068" s="500" t="s">
        <v>375</v>
      </c>
      <c r="E1068" s="501"/>
      <c r="F1068" s="501"/>
      <c r="G1068" s="501"/>
      <c r="H1068" s="501" t="n">
        <v>0.195236716030162</v>
      </c>
      <c r="I1068" s="500"/>
      <c r="J1068" s="500"/>
      <c r="K1068" s="501"/>
      <c r="L1068" s="501"/>
      <c r="M1068" s="501"/>
      <c r="N1068" s="501"/>
      <c r="O1068" s="501"/>
      <c r="P1068" s="501"/>
      <c r="Q1068" s="501"/>
      <c r="R1068" s="501"/>
      <c r="S1068" s="500"/>
    </row>
    <row r="1069" customFormat="false" ht="13.2" hidden="false" customHeight="false" outlineLevel="0" collapsed="false">
      <c r="A1069" s="497"/>
      <c r="B1069" s="498" t="s">
        <v>731</v>
      </c>
      <c r="C1069" s="499" t="s">
        <v>719</v>
      </c>
      <c r="D1069" s="500" t="s">
        <v>403</v>
      </c>
      <c r="E1069" s="501" t="n">
        <v>0.0792248959353717</v>
      </c>
      <c r="F1069" s="501"/>
      <c r="G1069" s="501"/>
      <c r="H1069" s="501" t="n">
        <v>0.843965234086049</v>
      </c>
      <c r="I1069" s="500"/>
      <c r="J1069" s="500"/>
      <c r="K1069" s="501"/>
      <c r="L1069" s="501"/>
      <c r="M1069" s="501"/>
      <c r="N1069" s="501"/>
      <c r="O1069" s="501"/>
      <c r="P1069" s="501"/>
      <c r="Q1069" s="501"/>
      <c r="R1069" s="501" t="n">
        <v>41.4135123151674</v>
      </c>
      <c r="S1069" s="500"/>
    </row>
    <row r="1070" customFormat="false" ht="13.2" hidden="false" customHeight="false" outlineLevel="0" collapsed="false">
      <c r="A1070" s="497"/>
      <c r="B1070" s="498" t="s">
        <v>731</v>
      </c>
      <c r="C1070" s="499" t="s">
        <v>719</v>
      </c>
      <c r="D1070" s="500" t="s">
        <v>415</v>
      </c>
      <c r="E1070" s="501" t="n">
        <v>0.0243985130292993</v>
      </c>
      <c r="F1070" s="501" t="n">
        <v>0.0927141695395972</v>
      </c>
      <c r="G1070" s="501" t="n">
        <v>0.00706393672682645</v>
      </c>
      <c r="H1070" s="501" t="n">
        <v>0.00794692881767976</v>
      </c>
      <c r="I1070" s="500"/>
      <c r="J1070" s="500"/>
      <c r="K1070" s="501" t="n">
        <v>0.661063597430283</v>
      </c>
      <c r="L1070" s="501"/>
      <c r="M1070" s="501"/>
      <c r="N1070" s="501"/>
      <c r="O1070" s="501" t="n">
        <v>0.0170110805698048</v>
      </c>
      <c r="P1070" s="501" t="n">
        <v>0.281703494235968</v>
      </c>
      <c r="Q1070" s="501"/>
      <c r="R1070" s="501"/>
      <c r="S1070" s="500"/>
    </row>
    <row r="1071" customFormat="false" ht="13.2" hidden="false" customHeight="false" outlineLevel="0" collapsed="false">
      <c r="A1071" s="497"/>
      <c r="B1071" s="498" t="s">
        <v>731</v>
      </c>
      <c r="C1071" s="499" t="s">
        <v>719</v>
      </c>
      <c r="D1071" s="500" t="s">
        <v>474</v>
      </c>
      <c r="E1071" s="501" t="n">
        <v>0.02297261732285</v>
      </c>
      <c r="F1071" s="501"/>
      <c r="G1071" s="501" t="n">
        <v>0.0045945234553</v>
      </c>
      <c r="H1071" s="501" t="n">
        <v>0.00516879501667</v>
      </c>
      <c r="I1071" s="500"/>
      <c r="J1071" s="500"/>
      <c r="K1071" s="501" t="n">
        <v>0.66046002722925</v>
      </c>
      <c r="L1071" s="501"/>
      <c r="M1071" s="501"/>
      <c r="N1071" s="501"/>
      <c r="O1071" s="501"/>
      <c r="P1071" s="501" t="n">
        <v>0.03573518209075</v>
      </c>
      <c r="Q1071" s="501"/>
      <c r="R1071" s="501"/>
      <c r="S1071" s="500"/>
    </row>
    <row r="1072" customFormat="false" ht="13.2" hidden="false" customHeight="false" outlineLevel="0" collapsed="false">
      <c r="A1072" s="497"/>
      <c r="B1072" s="498" t="s">
        <v>731</v>
      </c>
      <c r="C1072" s="499" t="s">
        <v>723</v>
      </c>
      <c r="D1072" s="500" t="s">
        <v>168</v>
      </c>
      <c r="E1072" s="501" t="n">
        <v>3.19926165098674</v>
      </c>
      <c r="F1072" s="501" t="n">
        <v>0.25067639954222</v>
      </c>
      <c r="G1072" s="501" t="n">
        <v>9.31041366318106</v>
      </c>
      <c r="H1072" s="501"/>
      <c r="I1072" s="500"/>
      <c r="J1072" s="500"/>
      <c r="K1072" s="501" t="n">
        <v>1.38036330036048</v>
      </c>
      <c r="L1072" s="501" t="n">
        <v>0.9037934067958</v>
      </c>
      <c r="M1072" s="501" t="n">
        <v>0.19523968737086</v>
      </c>
      <c r="N1072" s="501" t="n">
        <v>0.1508829599198</v>
      </c>
      <c r="O1072" s="501" t="n">
        <v>0.10948139821322</v>
      </c>
      <c r="P1072" s="501" t="n">
        <v>0.38254011596336</v>
      </c>
      <c r="Q1072" s="501"/>
      <c r="R1072" s="501"/>
      <c r="S1072" s="500"/>
    </row>
    <row r="1073" customFormat="false" ht="13.2" hidden="false" customHeight="false" outlineLevel="0" collapsed="false">
      <c r="A1073" s="497"/>
      <c r="B1073" s="498" t="s">
        <v>731</v>
      </c>
      <c r="C1073" s="499" t="s">
        <v>723</v>
      </c>
      <c r="D1073" s="500" t="s">
        <v>221</v>
      </c>
      <c r="E1073" s="501" t="n">
        <v>0.16323208106076</v>
      </c>
      <c r="F1073" s="501" t="n">
        <v>0.30963661750824</v>
      </c>
      <c r="G1073" s="501" t="n">
        <v>0.26288918124786</v>
      </c>
      <c r="H1073" s="501"/>
      <c r="I1073" s="500"/>
      <c r="J1073" s="500"/>
      <c r="K1073" s="501" t="n">
        <v>3.72148006065576</v>
      </c>
      <c r="L1073" s="501" t="n">
        <v>0.0025056645939</v>
      </c>
      <c r="M1073" s="501" t="n">
        <v>0.0009226370829</v>
      </c>
      <c r="N1073" s="501" t="n">
        <v>0.0004262864436</v>
      </c>
      <c r="O1073" s="501" t="n">
        <v>0.21835803812376</v>
      </c>
      <c r="P1073" s="501" t="n">
        <v>0.14865334930566</v>
      </c>
      <c r="Q1073" s="501"/>
      <c r="R1073" s="501"/>
      <c r="S1073" s="500"/>
    </row>
    <row r="1074" customFormat="false" ht="13.2" hidden="false" customHeight="false" outlineLevel="0" collapsed="false">
      <c r="A1074" s="497"/>
      <c r="B1074" s="498" t="s">
        <v>731</v>
      </c>
      <c r="C1074" s="499" t="s">
        <v>723</v>
      </c>
      <c r="D1074" s="500" t="s">
        <v>268</v>
      </c>
      <c r="E1074" s="501" t="n">
        <v>0.066478482552</v>
      </c>
      <c r="F1074" s="501" t="n">
        <v>0.88821825118896</v>
      </c>
      <c r="G1074" s="501" t="n">
        <v>0.397785452718</v>
      </c>
      <c r="H1074" s="501" t="n">
        <v>0.0036906</v>
      </c>
      <c r="I1074" s="500"/>
      <c r="J1074" s="500"/>
      <c r="K1074" s="501" t="n">
        <v>11.8760548393451</v>
      </c>
      <c r="L1074" s="501" t="n">
        <v>1.711453600296</v>
      </c>
      <c r="M1074" s="501" t="n">
        <v>0.089747955441</v>
      </c>
      <c r="N1074" s="501" t="n">
        <v>0.20482710831</v>
      </c>
      <c r="O1074" s="501" t="n">
        <v>0.595330686</v>
      </c>
      <c r="P1074" s="501" t="n">
        <v>0.254367722031</v>
      </c>
      <c r="Q1074" s="501" t="n">
        <v>7.441633575</v>
      </c>
      <c r="R1074" s="501"/>
      <c r="S1074" s="500"/>
    </row>
    <row r="1075" customFormat="false" ht="13.2" hidden="false" customHeight="false" outlineLevel="0" collapsed="false">
      <c r="A1075" s="497"/>
      <c r="B1075" s="498" t="s">
        <v>731</v>
      </c>
      <c r="C1075" s="499" t="s">
        <v>723</v>
      </c>
      <c r="D1075" s="500" t="s">
        <v>240</v>
      </c>
      <c r="E1075" s="501"/>
      <c r="F1075" s="501" t="n">
        <v>0.17222562854346</v>
      </c>
      <c r="G1075" s="501"/>
      <c r="H1075" s="501"/>
      <c r="I1075" s="500"/>
      <c r="J1075" s="500"/>
      <c r="K1075" s="501"/>
      <c r="L1075" s="501"/>
      <c r="M1075" s="501"/>
      <c r="N1075" s="501"/>
      <c r="O1075" s="501"/>
      <c r="P1075" s="501"/>
      <c r="Q1075" s="501"/>
      <c r="R1075" s="501"/>
      <c r="S1075" s="500"/>
    </row>
    <row r="1076" customFormat="false" ht="13.2" hidden="false" customHeight="false" outlineLevel="0" collapsed="false">
      <c r="A1076" s="497"/>
      <c r="B1076" s="498" t="s">
        <v>731</v>
      </c>
      <c r="C1076" s="499" t="s">
        <v>723</v>
      </c>
      <c r="D1076" s="500" t="s">
        <v>354</v>
      </c>
      <c r="E1076" s="501"/>
      <c r="F1076" s="501" t="n">
        <v>1.8438035484291</v>
      </c>
      <c r="G1076" s="501"/>
      <c r="H1076" s="501"/>
      <c r="I1076" s="500"/>
      <c r="J1076" s="500"/>
      <c r="K1076" s="501"/>
      <c r="L1076" s="501"/>
      <c r="M1076" s="501"/>
      <c r="N1076" s="501"/>
      <c r="O1076" s="501"/>
      <c r="P1076" s="501" t="n">
        <v>2.7273534E-006</v>
      </c>
      <c r="Q1076" s="501"/>
      <c r="R1076" s="501"/>
      <c r="S1076" s="500"/>
    </row>
    <row r="1077" customFormat="false" ht="13.2" hidden="false" customHeight="false" outlineLevel="0" collapsed="false">
      <c r="A1077" s="497"/>
      <c r="B1077" s="498" t="s">
        <v>731</v>
      </c>
      <c r="C1077" s="499" t="s">
        <v>723</v>
      </c>
      <c r="D1077" s="500" t="s">
        <v>195</v>
      </c>
      <c r="E1077" s="501" t="n">
        <v>3.26463187286436</v>
      </c>
      <c r="F1077" s="501" t="n">
        <v>1.7321592761052</v>
      </c>
      <c r="G1077" s="501" t="n">
        <v>0.25870308867306</v>
      </c>
      <c r="H1077" s="501" t="n">
        <v>0.01200022431276</v>
      </c>
      <c r="I1077" s="500"/>
      <c r="J1077" s="500"/>
      <c r="K1077" s="501" t="n">
        <v>9.3674878620186</v>
      </c>
      <c r="L1077" s="501" t="n">
        <v>4.50711548678724</v>
      </c>
      <c r="M1077" s="501" t="n">
        <v>0.00124811884716</v>
      </c>
      <c r="N1077" s="501"/>
      <c r="O1077" s="501" t="n">
        <v>0.02657843864574</v>
      </c>
      <c r="P1077" s="501" t="n">
        <v>0.03414756584304</v>
      </c>
      <c r="Q1077" s="501"/>
      <c r="R1077" s="501"/>
      <c r="S1077" s="500"/>
    </row>
    <row r="1078" customFormat="false" ht="13.2" hidden="false" customHeight="false" outlineLevel="0" collapsed="false">
      <c r="A1078" s="497"/>
      <c r="B1078" s="498" t="s">
        <v>731</v>
      </c>
      <c r="C1078" s="499" t="s">
        <v>723</v>
      </c>
      <c r="D1078" s="500" t="s">
        <v>213</v>
      </c>
      <c r="E1078" s="501" t="n">
        <v>0.64618789212</v>
      </c>
      <c r="F1078" s="501" t="n">
        <v>0.0209858274099</v>
      </c>
      <c r="G1078" s="501" t="n">
        <v>0.05664406692</v>
      </c>
      <c r="H1078" s="501" t="n">
        <v>5.75143104E-005</v>
      </c>
      <c r="I1078" s="500"/>
      <c r="J1078" s="500"/>
      <c r="K1078" s="501" t="n">
        <v>0.020729878764</v>
      </c>
      <c r="L1078" s="501" t="n">
        <v>0.001162649718</v>
      </c>
      <c r="M1078" s="501" t="n">
        <v>0.0001175013228</v>
      </c>
      <c r="N1078" s="501" t="n">
        <v>0.000571434051</v>
      </c>
      <c r="O1078" s="501" t="n">
        <v>0.04601144832</v>
      </c>
      <c r="P1078" s="501" t="n">
        <v>0.003450858624</v>
      </c>
      <c r="Q1078" s="501" t="n">
        <v>0.00230072004</v>
      </c>
      <c r="R1078" s="501"/>
      <c r="S1078" s="500"/>
    </row>
    <row r="1079" customFormat="false" ht="13.2" hidden="false" customHeight="false" outlineLevel="0" collapsed="false">
      <c r="A1079" s="497"/>
      <c r="B1079" s="498" t="s">
        <v>731</v>
      </c>
      <c r="C1079" s="499" t="s">
        <v>723</v>
      </c>
      <c r="D1079" s="500" t="s">
        <v>186</v>
      </c>
      <c r="E1079" s="501" t="n">
        <v>0.406876895439</v>
      </c>
      <c r="F1079" s="501" t="n">
        <v>0.1293952999056</v>
      </c>
      <c r="G1079" s="501" t="n">
        <v>0.033086229</v>
      </c>
      <c r="H1079" s="501" t="n">
        <v>5.794721778E-005</v>
      </c>
      <c r="I1079" s="500"/>
      <c r="J1079" s="500"/>
      <c r="K1079" s="501" t="n">
        <v>0.260806176714</v>
      </c>
      <c r="L1079" s="501"/>
      <c r="M1079" s="501" t="n">
        <v>8.31787428E-005</v>
      </c>
      <c r="N1079" s="501"/>
      <c r="O1079" s="501"/>
      <c r="P1079" s="501" t="n">
        <v>0.0006654299424</v>
      </c>
      <c r="Q1079" s="501"/>
      <c r="R1079" s="501"/>
      <c r="S1079" s="500"/>
    </row>
    <row r="1080" customFormat="false" ht="13.2" hidden="false" customHeight="false" outlineLevel="0" collapsed="false">
      <c r="A1080" s="497"/>
      <c r="B1080" s="498" t="s">
        <v>731</v>
      </c>
      <c r="C1080" s="499" t="s">
        <v>723</v>
      </c>
      <c r="D1080" s="500" t="s">
        <v>192</v>
      </c>
      <c r="E1080" s="501" t="n">
        <v>0.00391774831068</v>
      </c>
      <c r="F1080" s="501" t="n">
        <v>0.00053845005162</v>
      </c>
      <c r="G1080" s="501" t="n">
        <v>0.00033680637036</v>
      </c>
      <c r="H1080" s="501"/>
      <c r="I1080" s="500"/>
      <c r="J1080" s="500"/>
      <c r="K1080" s="501" t="n">
        <v>0.00230775838326</v>
      </c>
      <c r="L1080" s="501"/>
      <c r="M1080" s="501" t="n">
        <v>3.36804156E-006</v>
      </c>
      <c r="N1080" s="501"/>
      <c r="O1080" s="501"/>
      <c r="P1080" s="501" t="n">
        <v>2.694433248E-005</v>
      </c>
      <c r="Q1080" s="501"/>
      <c r="R1080" s="501"/>
      <c r="S1080" s="500"/>
    </row>
    <row r="1081" customFormat="false" ht="24" hidden="false" customHeight="false" outlineLevel="0" collapsed="false">
      <c r="A1081" s="497"/>
      <c r="B1081" s="498" t="s">
        <v>731</v>
      </c>
      <c r="C1081" s="499" t="s">
        <v>723</v>
      </c>
      <c r="D1081" s="500" t="s">
        <v>421</v>
      </c>
      <c r="E1081" s="501" t="n">
        <v>0.00059200988412</v>
      </c>
      <c r="F1081" s="501" t="n">
        <v>0.05698985694888</v>
      </c>
      <c r="G1081" s="501" t="n">
        <v>0.00052623084408</v>
      </c>
      <c r="H1081" s="501"/>
      <c r="I1081" s="500"/>
      <c r="J1081" s="500"/>
      <c r="K1081" s="501" t="n">
        <v>0.01105084994004</v>
      </c>
      <c r="L1081" s="501" t="n">
        <v>0.00328894351362</v>
      </c>
      <c r="M1081" s="501" t="n">
        <v>6.577904004E-005</v>
      </c>
      <c r="N1081" s="501" t="n">
        <v>0.00098668301718</v>
      </c>
      <c r="O1081" s="501" t="n">
        <v>0.01644471719904</v>
      </c>
      <c r="P1081" s="501" t="n">
        <v>2.30219628E-006</v>
      </c>
      <c r="Q1081" s="501" t="n">
        <v>0.00065766492</v>
      </c>
      <c r="R1081" s="501"/>
      <c r="S1081" s="500"/>
    </row>
    <row r="1082" customFormat="false" ht="13.2" hidden="false" customHeight="false" outlineLevel="0" collapsed="false">
      <c r="A1082" s="497"/>
      <c r="B1082" s="498" t="s">
        <v>731</v>
      </c>
      <c r="C1082" s="499" t="s">
        <v>723</v>
      </c>
      <c r="D1082" s="500" t="s">
        <v>429</v>
      </c>
      <c r="E1082" s="501" t="n">
        <v>0.004193702592</v>
      </c>
      <c r="F1082" s="501" t="n">
        <v>0.00085521572586</v>
      </c>
      <c r="G1082" s="501" t="n">
        <v>0.0034910344956</v>
      </c>
      <c r="H1082" s="501"/>
      <c r="I1082" s="500"/>
      <c r="J1082" s="500"/>
      <c r="K1082" s="501" t="n">
        <v>0.001537706943</v>
      </c>
      <c r="L1082" s="501" t="n">
        <v>0.0256201452</v>
      </c>
      <c r="M1082" s="501" t="n">
        <v>0.000765356628</v>
      </c>
      <c r="N1082" s="501" t="n">
        <v>0.00686119446</v>
      </c>
      <c r="O1082" s="501" t="n">
        <v>0.125351229</v>
      </c>
      <c r="P1082" s="501" t="n">
        <v>1.743919218E-005</v>
      </c>
      <c r="Q1082" s="501" t="n">
        <v>0.00457412964</v>
      </c>
      <c r="R1082" s="501"/>
      <c r="S1082" s="500"/>
    </row>
    <row r="1083" customFormat="false" ht="13.2" hidden="false" customHeight="false" outlineLevel="0" collapsed="false">
      <c r="A1083" s="497"/>
      <c r="B1083" s="498" t="s">
        <v>731</v>
      </c>
      <c r="C1083" s="499" t="s">
        <v>723</v>
      </c>
      <c r="D1083" s="500" t="s">
        <v>375</v>
      </c>
      <c r="E1083" s="501"/>
      <c r="F1083" s="501"/>
      <c r="G1083" s="501"/>
      <c r="H1083" s="501" t="n">
        <v>0.687498756856504</v>
      </c>
      <c r="I1083" s="500"/>
      <c r="J1083" s="500"/>
      <c r="K1083" s="501"/>
      <c r="L1083" s="501"/>
      <c r="M1083" s="501"/>
      <c r="N1083" s="501"/>
      <c r="O1083" s="501"/>
      <c r="P1083" s="501"/>
      <c r="Q1083" s="501"/>
      <c r="R1083" s="501"/>
      <c r="S1083" s="500"/>
    </row>
    <row r="1084" customFormat="false" ht="13.2" hidden="false" customHeight="false" outlineLevel="0" collapsed="false">
      <c r="A1084" s="497"/>
      <c r="B1084" s="498" t="s">
        <v>731</v>
      </c>
      <c r="C1084" s="499" t="s">
        <v>723</v>
      </c>
      <c r="D1084" s="500" t="s">
        <v>403</v>
      </c>
      <c r="E1084" s="501" t="n">
        <v>0.0363028954374976</v>
      </c>
      <c r="F1084" s="501"/>
      <c r="G1084" s="501"/>
      <c r="H1084" s="501" t="n">
        <v>1.76398987289616</v>
      </c>
      <c r="I1084" s="500"/>
      <c r="J1084" s="500"/>
      <c r="K1084" s="501"/>
      <c r="L1084" s="501"/>
      <c r="M1084" s="501"/>
      <c r="N1084" s="501"/>
      <c r="O1084" s="501"/>
      <c r="P1084" s="501"/>
      <c r="Q1084" s="501"/>
      <c r="R1084" s="501" t="n">
        <v>29.3325070877188</v>
      </c>
      <c r="S1084" s="500"/>
    </row>
    <row r="1085" customFormat="false" ht="13.2" hidden="false" customHeight="false" outlineLevel="0" collapsed="false">
      <c r="A1085" s="497"/>
      <c r="B1085" s="498" t="s">
        <v>731</v>
      </c>
      <c r="C1085" s="499" t="s">
        <v>723</v>
      </c>
      <c r="D1085" s="500" t="s">
        <v>415</v>
      </c>
      <c r="E1085" s="501" t="n">
        <v>0.0173070406981442</v>
      </c>
      <c r="F1085" s="501" t="n">
        <v>0.0286734508576925</v>
      </c>
      <c r="G1085" s="501" t="n">
        <v>0.00218464387487181</v>
      </c>
      <c r="H1085" s="501" t="n">
        <v>0.00245772435923079</v>
      </c>
      <c r="I1085" s="500"/>
      <c r="J1085" s="500"/>
      <c r="K1085" s="501" t="n">
        <v>0.20444528240779</v>
      </c>
      <c r="L1085" s="501"/>
      <c r="M1085" s="501"/>
      <c r="N1085" s="501"/>
      <c r="O1085" s="501" t="n">
        <v>0.0100717587912728</v>
      </c>
      <c r="P1085" s="501" t="n">
        <v>0.166788325583478</v>
      </c>
      <c r="Q1085" s="501"/>
      <c r="R1085" s="501"/>
      <c r="S1085" s="500"/>
    </row>
    <row r="1086" customFormat="false" ht="13.2" hidden="false" customHeight="false" outlineLevel="0" collapsed="false">
      <c r="A1086" s="497"/>
      <c r="B1086" s="498" t="s">
        <v>731</v>
      </c>
      <c r="C1086" s="499" t="s">
        <v>723</v>
      </c>
      <c r="D1086" s="500" t="s">
        <v>474</v>
      </c>
      <c r="E1086" s="501" t="n">
        <v>0.10272827025216</v>
      </c>
      <c r="F1086" s="501"/>
      <c r="G1086" s="501" t="n">
        <v>0.02054565397662</v>
      </c>
      <c r="H1086" s="501" t="n">
        <v>0.0231136649835</v>
      </c>
      <c r="I1086" s="500"/>
      <c r="J1086" s="500"/>
      <c r="K1086" s="501" t="n">
        <v>2.95342562066346</v>
      </c>
      <c r="L1086" s="501"/>
      <c r="M1086" s="501"/>
      <c r="N1086" s="501"/>
      <c r="O1086" s="501"/>
      <c r="P1086" s="501" t="n">
        <v>0.15979953076524</v>
      </c>
      <c r="Q1086" s="501"/>
      <c r="R1086" s="501"/>
      <c r="S1086" s="500"/>
    </row>
    <row r="1087" customFormat="false" ht="13.2" hidden="false" customHeight="false" outlineLevel="0" collapsed="false">
      <c r="A1087" s="497"/>
      <c r="B1087" s="498" t="s">
        <v>731</v>
      </c>
      <c r="C1087" s="499" t="s">
        <v>735</v>
      </c>
      <c r="D1087" s="500" t="s">
        <v>168</v>
      </c>
      <c r="E1087" s="501" t="n">
        <v>0.30758011863453</v>
      </c>
      <c r="F1087" s="501" t="n">
        <v>0.01223189464259</v>
      </c>
      <c r="G1087" s="501" t="n">
        <v>0.41774736890957</v>
      </c>
      <c r="H1087" s="501"/>
      <c r="I1087" s="500"/>
      <c r="J1087" s="500"/>
      <c r="K1087" s="501" t="n">
        <v>0.15980929041056</v>
      </c>
      <c r="L1087" s="501" t="n">
        <v>0.1295508741751</v>
      </c>
      <c r="M1087" s="501" t="n">
        <v>0.01952541686767</v>
      </c>
      <c r="N1087" s="501" t="n">
        <v>0.0026313622181</v>
      </c>
      <c r="O1087" s="501" t="n">
        <v>0.01397134857209</v>
      </c>
      <c r="P1087" s="501" t="n">
        <v>0.08348793568892</v>
      </c>
      <c r="Q1087" s="501"/>
      <c r="R1087" s="501"/>
      <c r="S1087" s="500"/>
    </row>
    <row r="1088" customFormat="false" ht="13.2" hidden="false" customHeight="false" outlineLevel="0" collapsed="false">
      <c r="A1088" s="497"/>
      <c r="B1088" s="498" t="s">
        <v>731</v>
      </c>
      <c r="C1088" s="499" t="s">
        <v>735</v>
      </c>
      <c r="D1088" s="500" t="s">
        <v>221</v>
      </c>
      <c r="E1088" s="501" t="n">
        <v>0.03563542180422</v>
      </c>
      <c r="F1088" s="501" t="n">
        <v>0.06759719902628</v>
      </c>
      <c r="G1088" s="501" t="n">
        <v>0.05739170143917</v>
      </c>
      <c r="H1088" s="501"/>
      <c r="I1088" s="500"/>
      <c r="J1088" s="500"/>
      <c r="K1088" s="501" t="n">
        <v>0.81244146883172</v>
      </c>
      <c r="L1088" s="501" t="n">
        <v>0.00054701510955</v>
      </c>
      <c r="M1088" s="501" t="n">
        <v>0.00020142218005</v>
      </c>
      <c r="N1088" s="501" t="n">
        <v>9.30631842E-005</v>
      </c>
      <c r="O1088" s="501" t="n">
        <v>0.04767004587772</v>
      </c>
      <c r="P1088" s="501" t="n">
        <v>0.03245271867327</v>
      </c>
      <c r="Q1088" s="501"/>
      <c r="R1088" s="501"/>
      <c r="S1088" s="500"/>
    </row>
    <row r="1089" customFormat="false" ht="13.2" hidden="false" customHeight="false" outlineLevel="0" collapsed="false">
      <c r="A1089" s="497"/>
      <c r="B1089" s="498" t="s">
        <v>731</v>
      </c>
      <c r="C1089" s="499" t="s">
        <v>735</v>
      </c>
      <c r="D1089" s="500" t="s">
        <v>268</v>
      </c>
      <c r="E1089" s="501" t="n">
        <v>0.014513009644</v>
      </c>
      <c r="F1089" s="501" t="n">
        <v>0.19335280578712</v>
      </c>
      <c r="G1089" s="501" t="n">
        <v>0.020198923171</v>
      </c>
      <c r="H1089" s="501" t="n">
        <v>0.0008057</v>
      </c>
      <c r="I1089" s="500"/>
      <c r="J1089" s="500"/>
      <c r="K1089" s="501" t="n">
        <v>2.59267798841933</v>
      </c>
      <c r="L1089" s="501" t="n">
        <v>0.373629807012</v>
      </c>
      <c r="M1089" s="501" t="n">
        <v>0.0195930005145</v>
      </c>
      <c r="N1089" s="501" t="n">
        <v>0.011047234695</v>
      </c>
      <c r="O1089" s="501" t="n">
        <v>0.129967467</v>
      </c>
      <c r="P1089" s="501" t="n">
        <v>0.0555313698695</v>
      </c>
      <c r="Q1089" s="501" t="n">
        <v>1.6245933375</v>
      </c>
      <c r="R1089" s="501"/>
      <c r="S1089" s="500"/>
    </row>
    <row r="1090" customFormat="false" ht="13.2" hidden="false" customHeight="false" outlineLevel="0" collapsed="false">
      <c r="A1090" s="497"/>
      <c r="B1090" s="498" t="s">
        <v>731</v>
      </c>
      <c r="C1090" s="499" t="s">
        <v>735</v>
      </c>
      <c r="D1090" s="500" t="s">
        <v>240</v>
      </c>
      <c r="E1090" s="501"/>
      <c r="F1090" s="501" t="n">
        <v>0.03759881561737</v>
      </c>
      <c r="G1090" s="501"/>
      <c r="H1090" s="501"/>
      <c r="I1090" s="500"/>
      <c r="J1090" s="500"/>
      <c r="K1090" s="501"/>
      <c r="L1090" s="501"/>
      <c r="M1090" s="501"/>
      <c r="N1090" s="501"/>
      <c r="O1090" s="501"/>
      <c r="P1090" s="501"/>
      <c r="Q1090" s="501"/>
      <c r="R1090" s="501"/>
      <c r="S1090" s="500"/>
    </row>
    <row r="1091" customFormat="false" ht="13.2" hidden="false" customHeight="false" outlineLevel="0" collapsed="false">
      <c r="A1091" s="497"/>
      <c r="B1091" s="498" t="s">
        <v>731</v>
      </c>
      <c r="C1091" s="499" t="s">
        <v>735</v>
      </c>
      <c r="D1091" s="500" t="s">
        <v>354</v>
      </c>
      <c r="E1091" s="501"/>
      <c r="F1091" s="501" t="n">
        <v>0.40252330758395</v>
      </c>
      <c r="G1091" s="501"/>
      <c r="H1091" s="501"/>
      <c r="I1091" s="500"/>
      <c r="J1091" s="500"/>
      <c r="K1091" s="501"/>
      <c r="L1091" s="501"/>
      <c r="M1091" s="501"/>
      <c r="N1091" s="501"/>
      <c r="O1091" s="501"/>
      <c r="P1091" s="501" t="n">
        <v>5.954123E-007</v>
      </c>
      <c r="Q1091" s="501"/>
      <c r="R1091" s="501"/>
      <c r="S1091" s="500"/>
    </row>
    <row r="1092" customFormat="false" ht="13.2" hidden="false" customHeight="false" outlineLevel="0" collapsed="false">
      <c r="A1092" s="497"/>
      <c r="B1092" s="498" t="s">
        <v>731</v>
      </c>
      <c r="C1092" s="499" t="s">
        <v>735</v>
      </c>
      <c r="D1092" s="500" t="s">
        <v>195</v>
      </c>
      <c r="E1092" s="501" t="n">
        <v>0.71270630790842</v>
      </c>
      <c r="F1092" s="501" t="n">
        <v>0.3781500917894</v>
      </c>
      <c r="G1092" s="501" t="n">
        <v>0.05647782976857</v>
      </c>
      <c r="H1092" s="501" t="n">
        <v>0.00261978559822</v>
      </c>
      <c r="I1092" s="500"/>
      <c r="J1092" s="500"/>
      <c r="K1092" s="501" t="n">
        <v>2.0450292555217</v>
      </c>
      <c r="L1092" s="501" t="n">
        <v>0.98395462735178</v>
      </c>
      <c r="M1092" s="501" t="n">
        <v>0.00027247855502</v>
      </c>
      <c r="N1092" s="501"/>
      <c r="O1092" s="501" t="n">
        <v>0.00580237577003</v>
      </c>
      <c r="P1092" s="501" t="n">
        <v>0.00745480241688</v>
      </c>
      <c r="Q1092" s="501"/>
      <c r="R1092" s="501"/>
      <c r="S1092" s="500"/>
    </row>
    <row r="1093" customFormat="false" ht="13.2" hidden="false" customHeight="false" outlineLevel="0" collapsed="false">
      <c r="A1093" s="497"/>
      <c r="B1093" s="498" t="s">
        <v>731</v>
      </c>
      <c r="C1093" s="499" t="s">
        <v>735</v>
      </c>
      <c r="D1093" s="500" t="s">
        <v>213</v>
      </c>
      <c r="E1093" s="501" t="n">
        <v>0.14107017414</v>
      </c>
      <c r="F1093" s="501" t="n">
        <v>0.00458144506155</v>
      </c>
      <c r="G1093" s="501" t="n">
        <v>0.01236604474</v>
      </c>
      <c r="H1093" s="501" t="n">
        <v>1.25560288E-005</v>
      </c>
      <c r="I1093" s="500"/>
      <c r="J1093" s="500"/>
      <c r="K1093" s="501" t="n">
        <v>0.004525568558</v>
      </c>
      <c r="L1093" s="501" t="n">
        <v>0.000253819671</v>
      </c>
      <c r="M1093" s="501" t="n">
        <v>2.56518766E-005</v>
      </c>
      <c r="N1093" s="501" t="n">
        <v>0.0001247505595</v>
      </c>
      <c r="O1093" s="501" t="n">
        <v>0.01004482304</v>
      </c>
      <c r="P1093" s="501" t="n">
        <v>0.000753361728</v>
      </c>
      <c r="Q1093" s="501" t="n">
        <v>0.00050227338</v>
      </c>
      <c r="R1093" s="501"/>
      <c r="S1093" s="500"/>
    </row>
    <row r="1094" customFormat="false" ht="13.2" hidden="false" customHeight="false" outlineLevel="0" collapsed="false">
      <c r="A1094" s="497"/>
      <c r="B1094" s="498" t="s">
        <v>731</v>
      </c>
      <c r="C1094" s="499" t="s">
        <v>735</v>
      </c>
      <c r="D1094" s="500" t="s">
        <v>186</v>
      </c>
      <c r="E1094" s="501" t="n">
        <v>0.0888258588455</v>
      </c>
      <c r="F1094" s="501" t="n">
        <v>0.0282484672232</v>
      </c>
      <c r="G1094" s="501" t="n">
        <v>0.0072231005</v>
      </c>
      <c r="H1094" s="501" t="n">
        <v>1.265053741E-005</v>
      </c>
      <c r="I1094" s="500"/>
      <c r="J1094" s="500"/>
      <c r="K1094" s="501" t="n">
        <v>0.056936957833</v>
      </c>
      <c r="L1094" s="501"/>
      <c r="M1094" s="501" t="n">
        <v>1.81588666E-005</v>
      </c>
      <c r="N1094" s="501"/>
      <c r="O1094" s="501"/>
      <c r="P1094" s="501" t="n">
        <v>0.0001452709328</v>
      </c>
      <c r="Q1094" s="501"/>
      <c r="R1094" s="501"/>
      <c r="S1094" s="500"/>
    </row>
    <row r="1095" customFormat="false" ht="13.2" hidden="false" customHeight="false" outlineLevel="0" collapsed="false">
      <c r="A1095" s="497"/>
      <c r="B1095" s="498" t="s">
        <v>731</v>
      </c>
      <c r="C1095" s="499" t="s">
        <v>735</v>
      </c>
      <c r="D1095" s="500" t="s">
        <v>192</v>
      </c>
      <c r="E1095" s="501" t="n">
        <v>0.00085528906246</v>
      </c>
      <c r="F1095" s="501" t="n">
        <v>0.00011754977689</v>
      </c>
      <c r="G1095" s="501" t="n">
        <v>7.352866542E-005</v>
      </c>
      <c r="H1095" s="501"/>
      <c r="I1095" s="500"/>
      <c r="J1095" s="500"/>
      <c r="K1095" s="501" t="n">
        <v>0.00050380993047</v>
      </c>
      <c r="L1095" s="501"/>
      <c r="M1095" s="501" t="n">
        <v>7.3528182E-007</v>
      </c>
      <c r="N1095" s="501"/>
      <c r="O1095" s="501"/>
      <c r="P1095" s="501" t="n">
        <v>5.88225456E-006</v>
      </c>
      <c r="Q1095" s="501"/>
      <c r="R1095" s="501"/>
      <c r="S1095" s="500"/>
    </row>
    <row r="1096" customFormat="false" ht="24" hidden="false" customHeight="false" outlineLevel="0" collapsed="false">
      <c r="A1096" s="497"/>
      <c r="B1096" s="498" t="s">
        <v>731</v>
      </c>
      <c r="C1096" s="499" t="s">
        <v>735</v>
      </c>
      <c r="D1096" s="500" t="s">
        <v>421</v>
      </c>
      <c r="E1096" s="501" t="n">
        <v>0.00012924249814</v>
      </c>
      <c r="F1096" s="501" t="n">
        <v>0.01244153464036</v>
      </c>
      <c r="G1096" s="501" t="n">
        <v>0.00011488218476</v>
      </c>
      <c r="H1096" s="501"/>
      <c r="I1096" s="500"/>
      <c r="J1096" s="500"/>
      <c r="K1096" s="501" t="n">
        <v>0.00241252636338</v>
      </c>
      <c r="L1096" s="501" t="n">
        <v>0.00071801381589</v>
      </c>
      <c r="M1096" s="501" t="n">
        <v>1.436031338E-005</v>
      </c>
      <c r="N1096" s="501" t="n">
        <v>0.00021540413671</v>
      </c>
      <c r="O1096" s="501" t="n">
        <v>0.00359006899888</v>
      </c>
      <c r="P1096" s="501" t="n">
        <v>5.0259566E-007</v>
      </c>
      <c r="Q1096" s="501" t="n">
        <v>0.00014357574</v>
      </c>
      <c r="R1096" s="501"/>
      <c r="S1096" s="500"/>
    </row>
    <row r="1097" customFormat="false" ht="13.2" hidden="false" customHeight="false" outlineLevel="0" collapsed="false">
      <c r="A1097" s="497"/>
      <c r="B1097" s="498" t="s">
        <v>731</v>
      </c>
      <c r="C1097" s="499" t="s">
        <v>735</v>
      </c>
      <c r="D1097" s="500" t="s">
        <v>429</v>
      </c>
      <c r="E1097" s="501" t="n">
        <v>0.000915533024</v>
      </c>
      <c r="F1097" s="501" t="n">
        <v>0.00018670333017</v>
      </c>
      <c r="G1097" s="501" t="n">
        <v>0.0007621325782</v>
      </c>
      <c r="H1097" s="501"/>
      <c r="I1097" s="500"/>
      <c r="J1097" s="500"/>
      <c r="K1097" s="501" t="n">
        <v>0.0003356989335</v>
      </c>
      <c r="L1097" s="501" t="n">
        <v>0.0055931694</v>
      </c>
      <c r="M1097" s="501" t="n">
        <v>0.000167086066</v>
      </c>
      <c r="N1097" s="501" t="n">
        <v>0.00149787687</v>
      </c>
      <c r="O1097" s="501" t="n">
        <v>0.0273656005</v>
      </c>
      <c r="P1097" s="501" t="n">
        <v>3.80717421E-006</v>
      </c>
      <c r="Q1097" s="501" t="n">
        <v>0.00099858458</v>
      </c>
      <c r="R1097" s="501"/>
      <c r="S1097" s="500"/>
    </row>
    <row r="1098" customFormat="false" ht="13.2" hidden="false" customHeight="false" outlineLevel="0" collapsed="false">
      <c r="A1098" s="497"/>
      <c r="B1098" s="498" t="s">
        <v>731</v>
      </c>
      <c r="C1098" s="499" t="s">
        <v>735</v>
      </c>
      <c r="D1098" s="500" t="s">
        <v>375</v>
      </c>
      <c r="E1098" s="501"/>
      <c r="F1098" s="501"/>
      <c r="G1098" s="501"/>
      <c r="H1098" s="501" t="n">
        <v>0.15008880626437</v>
      </c>
      <c r="I1098" s="500"/>
      <c r="J1098" s="500"/>
      <c r="K1098" s="501"/>
      <c r="L1098" s="501"/>
      <c r="M1098" s="501"/>
      <c r="N1098" s="501"/>
      <c r="O1098" s="501"/>
      <c r="P1098" s="501"/>
      <c r="Q1098" s="501"/>
      <c r="R1098" s="501"/>
      <c r="S1098" s="500"/>
    </row>
    <row r="1099" customFormat="false" ht="13.2" hidden="false" customHeight="false" outlineLevel="0" collapsed="false">
      <c r="A1099" s="497"/>
      <c r="B1099" s="498" t="s">
        <v>731</v>
      </c>
      <c r="C1099" s="499" t="s">
        <v>735</v>
      </c>
      <c r="D1099" s="500" t="s">
        <v>403</v>
      </c>
      <c r="E1099" s="501" t="n">
        <v>0.00792533540724863</v>
      </c>
      <c r="F1099" s="501"/>
      <c r="G1099" s="501"/>
      <c r="H1099" s="501" t="n">
        <v>0.385099073481938</v>
      </c>
      <c r="I1099" s="500"/>
      <c r="J1099" s="500"/>
      <c r="K1099" s="501"/>
      <c r="L1099" s="501"/>
      <c r="M1099" s="501"/>
      <c r="N1099" s="501"/>
      <c r="O1099" s="501"/>
      <c r="P1099" s="501"/>
      <c r="Q1099" s="501"/>
      <c r="R1099" s="501" t="n">
        <v>6.40362026786296</v>
      </c>
      <c r="S1099" s="500"/>
    </row>
    <row r="1100" customFormat="false" ht="13.2" hidden="false" customHeight="false" outlineLevel="0" collapsed="false">
      <c r="A1100" s="497"/>
      <c r="B1100" s="498" t="s">
        <v>731</v>
      </c>
      <c r="C1100" s="499" t="s">
        <v>735</v>
      </c>
      <c r="D1100" s="500" t="s">
        <v>415</v>
      </c>
      <c r="E1100" s="501" t="n">
        <v>0.00377832403687605</v>
      </c>
      <c r="F1100" s="501" t="n">
        <v>0.00625974078904321</v>
      </c>
      <c r="G1100" s="501" t="n">
        <v>0.00047693263154615</v>
      </c>
      <c r="H1100" s="501" t="n">
        <v>0.000536549210489418</v>
      </c>
      <c r="I1100" s="500"/>
      <c r="J1100" s="500"/>
      <c r="K1100" s="501" t="n">
        <v>0.0446327328987038</v>
      </c>
      <c r="L1100" s="501"/>
      <c r="M1100" s="501"/>
      <c r="N1100" s="501"/>
      <c r="O1100" s="501" t="n">
        <v>0.00219877961798313</v>
      </c>
      <c r="P1100" s="501" t="n">
        <v>0.0364117904738006</v>
      </c>
      <c r="Q1100" s="501"/>
      <c r="R1100" s="501"/>
      <c r="S1100" s="500"/>
    </row>
    <row r="1101" customFormat="false" ht="13.2" hidden="false" customHeight="false" outlineLevel="0" collapsed="false">
      <c r="A1101" s="497"/>
      <c r="B1101" s="498" t="s">
        <v>731</v>
      </c>
      <c r="C1101" s="499" t="s">
        <v>735</v>
      </c>
      <c r="D1101" s="500" t="s">
        <v>474</v>
      </c>
      <c r="E1101" s="501" t="n">
        <v>0.02242675102752</v>
      </c>
      <c r="F1101" s="501"/>
      <c r="G1101" s="501" t="n">
        <v>0.00448535018939</v>
      </c>
      <c r="H1101" s="501" t="n">
        <v>0.00504597623075</v>
      </c>
      <c r="I1101" s="500"/>
      <c r="J1101" s="500"/>
      <c r="K1101" s="501" t="n">
        <v>0.64476643975737</v>
      </c>
      <c r="L1101" s="501"/>
      <c r="M1101" s="501"/>
      <c r="N1101" s="501"/>
      <c r="O1101" s="501"/>
      <c r="P1101" s="501" t="n">
        <v>0.03488605699278</v>
      </c>
      <c r="Q1101" s="501"/>
      <c r="R1101" s="501"/>
      <c r="S1101" s="500"/>
    </row>
    <row r="1102" customFormat="false" ht="13.2" hidden="false" customHeight="false" outlineLevel="0" collapsed="false">
      <c r="A1102" s="497"/>
      <c r="B1102" s="498" t="s">
        <v>736</v>
      </c>
      <c r="C1102" s="499" t="s">
        <v>737</v>
      </c>
      <c r="D1102" s="500" t="s">
        <v>161</v>
      </c>
      <c r="E1102" s="501" t="n">
        <v>0</v>
      </c>
      <c r="F1102" s="501" t="n">
        <v>0</v>
      </c>
      <c r="G1102" s="501" t="n">
        <v>0</v>
      </c>
      <c r="H1102" s="501"/>
      <c r="I1102" s="500"/>
      <c r="J1102" s="500"/>
      <c r="K1102" s="501" t="n">
        <v>0</v>
      </c>
      <c r="L1102" s="501" t="n">
        <v>0</v>
      </c>
      <c r="M1102" s="501" t="n">
        <v>0</v>
      </c>
      <c r="N1102" s="501" t="n">
        <v>0</v>
      </c>
      <c r="O1102" s="501" t="n">
        <v>0</v>
      </c>
      <c r="P1102" s="501"/>
      <c r="Q1102" s="501"/>
      <c r="R1102" s="501"/>
      <c r="S1102" s="500"/>
    </row>
    <row r="1103" customFormat="false" ht="13.2" hidden="false" customHeight="false" outlineLevel="0" collapsed="false">
      <c r="A1103" s="497"/>
      <c r="B1103" s="498" t="s">
        <v>736</v>
      </c>
      <c r="C1103" s="499" t="s">
        <v>737</v>
      </c>
      <c r="D1103" s="500" t="s">
        <v>168</v>
      </c>
      <c r="E1103" s="501" t="n">
        <v>0.1810773837696</v>
      </c>
      <c r="F1103" s="501" t="n">
        <v>0.01148801707584</v>
      </c>
      <c r="G1103" s="501" t="n">
        <v>0.29879165584128</v>
      </c>
      <c r="H1103" s="501"/>
      <c r="I1103" s="500"/>
      <c r="J1103" s="500"/>
      <c r="K1103" s="501" t="n">
        <v>0.11825470899744</v>
      </c>
      <c r="L1103" s="501" t="n">
        <v>0.01524071791896</v>
      </c>
      <c r="M1103" s="501" t="n">
        <v>0.01299330253872</v>
      </c>
      <c r="N1103" s="501" t="n">
        <v>0.00185089079568</v>
      </c>
      <c r="O1103" s="501" t="n">
        <v>0.0028507290072</v>
      </c>
      <c r="P1103" s="501" t="n">
        <v>0.00119950335888</v>
      </c>
      <c r="Q1103" s="501"/>
      <c r="R1103" s="501"/>
      <c r="S1103" s="500"/>
    </row>
    <row r="1104" customFormat="false" ht="13.2" hidden="false" customHeight="false" outlineLevel="0" collapsed="false">
      <c r="A1104" s="497"/>
      <c r="B1104" s="498" t="s">
        <v>736</v>
      </c>
      <c r="C1104" s="499" t="s">
        <v>737</v>
      </c>
      <c r="D1104" s="500" t="s">
        <v>221</v>
      </c>
      <c r="E1104" s="501" t="n">
        <v>0.03965089186224</v>
      </c>
      <c r="F1104" s="501" t="n">
        <v>0.0395728658316</v>
      </c>
      <c r="G1104" s="501" t="n">
        <v>0.0166734916812</v>
      </c>
      <c r="H1104" s="501"/>
      <c r="I1104" s="500"/>
      <c r="J1104" s="500"/>
      <c r="K1104" s="501" t="n">
        <v>0.48164815493448</v>
      </c>
      <c r="L1104" s="501" t="n">
        <v>0.00022925863896</v>
      </c>
      <c r="M1104" s="501" t="n">
        <v>0.00011013901128</v>
      </c>
      <c r="N1104" s="501" t="n">
        <v>3.974195496E-005</v>
      </c>
      <c r="O1104" s="501" t="n">
        <v>0.0279656299416</v>
      </c>
      <c r="P1104" s="501" t="n">
        <v>0.01935982419528</v>
      </c>
      <c r="Q1104" s="501"/>
      <c r="R1104" s="501"/>
      <c r="S1104" s="500"/>
    </row>
    <row r="1105" customFormat="false" ht="13.2" hidden="false" customHeight="false" outlineLevel="0" collapsed="false">
      <c r="A1105" s="497"/>
      <c r="B1105" s="498" t="s">
        <v>736</v>
      </c>
      <c r="C1105" s="499" t="s">
        <v>737</v>
      </c>
      <c r="D1105" s="500" t="s">
        <v>268</v>
      </c>
      <c r="E1105" s="501" t="n">
        <v>0.0766054782528</v>
      </c>
      <c r="F1105" s="501" t="n">
        <v>0.03140481928128</v>
      </c>
      <c r="G1105" s="501" t="n">
        <v>0.07570416318192</v>
      </c>
      <c r="H1105" s="501" t="n">
        <v>0.53919808976904</v>
      </c>
      <c r="I1105" s="500"/>
      <c r="J1105" s="500"/>
      <c r="K1105" s="501" t="n">
        <v>1.46912232E-006</v>
      </c>
      <c r="L1105" s="501"/>
      <c r="M1105" s="501"/>
      <c r="N1105" s="501" t="n">
        <v>0</v>
      </c>
      <c r="O1105" s="501"/>
      <c r="P1105" s="501"/>
      <c r="Q1105" s="501" t="n">
        <v>0.69516288</v>
      </c>
      <c r="R1105" s="501"/>
      <c r="S1105" s="500"/>
    </row>
    <row r="1106" customFormat="false" ht="13.2" hidden="false" customHeight="false" outlineLevel="0" collapsed="false">
      <c r="A1106" s="497"/>
      <c r="B1106" s="498" t="s">
        <v>736</v>
      </c>
      <c r="C1106" s="499" t="s">
        <v>737</v>
      </c>
      <c r="D1106" s="500" t="s">
        <v>240</v>
      </c>
      <c r="E1106" s="501" t="n">
        <v>0.00118205454192</v>
      </c>
      <c r="F1106" s="501" t="n">
        <v>0.16457017417272</v>
      </c>
      <c r="G1106" s="501" t="n">
        <v>0</v>
      </c>
      <c r="H1106" s="501"/>
      <c r="I1106" s="500"/>
      <c r="J1106" s="500"/>
      <c r="K1106" s="501" t="n">
        <v>9.850065456E-005</v>
      </c>
      <c r="L1106" s="501"/>
      <c r="M1106" s="501"/>
      <c r="N1106" s="501"/>
      <c r="O1106" s="501"/>
      <c r="P1106" s="501"/>
      <c r="Q1106" s="501"/>
      <c r="R1106" s="501"/>
      <c r="S1106" s="500"/>
    </row>
    <row r="1107" customFormat="false" ht="13.2" hidden="false" customHeight="false" outlineLevel="0" collapsed="false">
      <c r="A1107" s="497"/>
      <c r="B1107" s="498" t="s">
        <v>736</v>
      </c>
      <c r="C1107" s="499" t="s">
        <v>737</v>
      </c>
      <c r="D1107" s="500" t="s">
        <v>354</v>
      </c>
      <c r="E1107" s="501"/>
      <c r="F1107" s="501" t="n">
        <v>0.30337858939488</v>
      </c>
      <c r="G1107" s="501"/>
      <c r="H1107" s="501"/>
      <c r="I1107" s="500"/>
      <c r="J1107" s="500"/>
      <c r="K1107" s="501"/>
      <c r="L1107" s="501"/>
      <c r="M1107" s="501"/>
      <c r="N1107" s="501"/>
      <c r="O1107" s="501"/>
      <c r="P1107" s="501" t="n">
        <v>3.1356648E-007</v>
      </c>
      <c r="Q1107" s="501"/>
      <c r="R1107" s="501"/>
      <c r="S1107" s="500"/>
    </row>
    <row r="1108" customFormat="false" ht="13.2" hidden="false" customHeight="false" outlineLevel="0" collapsed="false">
      <c r="A1108" s="497"/>
      <c r="B1108" s="498" t="s">
        <v>736</v>
      </c>
      <c r="C1108" s="499" t="s">
        <v>737</v>
      </c>
      <c r="D1108" s="500" t="s">
        <v>195</v>
      </c>
      <c r="E1108" s="501" t="n">
        <v>0.62257039973736</v>
      </c>
      <c r="F1108" s="501" t="n">
        <v>0.34176158963016</v>
      </c>
      <c r="G1108" s="501" t="n">
        <v>0.04949342543424</v>
      </c>
      <c r="H1108" s="501" t="n">
        <v>0.00202141284</v>
      </c>
      <c r="I1108" s="500"/>
      <c r="J1108" s="500"/>
      <c r="K1108" s="501" t="n">
        <v>1.49442254024856</v>
      </c>
      <c r="L1108" s="501" t="n">
        <v>0.72127607075064</v>
      </c>
      <c r="M1108" s="501" t="n">
        <v>0.00023836083264</v>
      </c>
      <c r="N1108" s="501"/>
      <c r="O1108" s="501" t="n">
        <v>0.00437495260872</v>
      </c>
      <c r="P1108" s="501" t="n">
        <v>0.00567082749528</v>
      </c>
      <c r="Q1108" s="501"/>
      <c r="R1108" s="501"/>
      <c r="S1108" s="500"/>
    </row>
    <row r="1109" customFormat="false" ht="13.2" hidden="false" customHeight="false" outlineLevel="0" collapsed="false">
      <c r="A1109" s="497"/>
      <c r="B1109" s="498" t="s">
        <v>736</v>
      </c>
      <c r="C1109" s="499" t="s">
        <v>737</v>
      </c>
      <c r="D1109" s="500" t="s">
        <v>213</v>
      </c>
      <c r="E1109" s="501" t="n">
        <v>0.116842359456</v>
      </c>
      <c r="F1109" s="501" t="n">
        <v>0.0042869554308</v>
      </c>
      <c r="G1109" s="501" t="n">
        <v>0.04296308592</v>
      </c>
      <c r="H1109" s="501" t="n">
        <v>9.8348016E-006</v>
      </c>
      <c r="I1109" s="500"/>
      <c r="J1109" s="500"/>
      <c r="K1109" s="501" t="n">
        <v>0.003622145424</v>
      </c>
      <c r="L1109" s="501" t="n">
        <v>0.000237504456</v>
      </c>
      <c r="M1109" s="501" t="n">
        <v>2.7831288E-005</v>
      </c>
      <c r="N1109" s="501" t="n">
        <v>8.61054888E-005</v>
      </c>
      <c r="O1109" s="501" t="n">
        <v>0.00786784128</v>
      </c>
      <c r="P1109" s="501" t="n">
        <v>0.000590088096</v>
      </c>
      <c r="Q1109" s="501" t="n">
        <v>0.00039331584</v>
      </c>
      <c r="R1109" s="501"/>
      <c r="S1109" s="500"/>
    </row>
    <row r="1110" customFormat="false" ht="13.2" hidden="false" customHeight="false" outlineLevel="0" collapsed="false">
      <c r="A1110" s="497"/>
      <c r="B1110" s="498" t="s">
        <v>736</v>
      </c>
      <c r="C1110" s="499" t="s">
        <v>737</v>
      </c>
      <c r="D1110" s="500" t="s">
        <v>186</v>
      </c>
      <c r="E1110" s="501" t="n">
        <v>0.120000267372</v>
      </c>
      <c r="F1110" s="501" t="n">
        <v>0.0298468001496</v>
      </c>
      <c r="G1110" s="501" t="n">
        <v>0.00969054768</v>
      </c>
      <c r="H1110" s="501" t="n">
        <v>1.696670016E-005</v>
      </c>
      <c r="I1110" s="500"/>
      <c r="J1110" s="500"/>
      <c r="K1110" s="501" t="n">
        <v>0.061470539904</v>
      </c>
      <c r="L1110" s="501"/>
      <c r="M1110" s="501" t="n">
        <v>2.43087864E-005</v>
      </c>
      <c r="N1110" s="501"/>
      <c r="O1110" s="501"/>
      <c r="P1110" s="501" t="n">
        <v>0.0001944702912</v>
      </c>
      <c r="Q1110" s="501"/>
      <c r="R1110" s="501"/>
      <c r="S1110" s="500"/>
    </row>
    <row r="1111" customFormat="false" ht="24" hidden="false" customHeight="false" outlineLevel="0" collapsed="false">
      <c r="A1111" s="497"/>
      <c r="B1111" s="498" t="s">
        <v>736</v>
      </c>
      <c r="C1111" s="499" t="s">
        <v>737</v>
      </c>
      <c r="D1111" s="500" t="s">
        <v>421</v>
      </c>
      <c r="E1111" s="501" t="n">
        <v>0.00039362388024</v>
      </c>
      <c r="F1111" s="501" t="n">
        <v>0.00718831537248</v>
      </c>
      <c r="G1111" s="501" t="n">
        <v>0.00034988788296</v>
      </c>
      <c r="H1111" s="501" t="n">
        <v>0.00553868051904</v>
      </c>
      <c r="I1111" s="500"/>
      <c r="J1111" s="500"/>
      <c r="K1111" s="501" t="n">
        <v>0.00734764468464</v>
      </c>
      <c r="L1111" s="501" t="n">
        <v>0.00218679900648</v>
      </c>
      <c r="M1111" s="501" t="n">
        <v>4.373599728E-005</v>
      </c>
      <c r="N1111" s="501" t="n">
        <v>0.00065603967336</v>
      </c>
      <c r="O1111" s="501" t="n">
        <v>0.0109339950324</v>
      </c>
      <c r="P1111" s="501" t="n">
        <v>1.53076848E-006</v>
      </c>
      <c r="Q1111" s="501" t="n">
        <v>0.00043743048</v>
      </c>
      <c r="R1111" s="501"/>
      <c r="S1111" s="500"/>
    </row>
    <row r="1112" customFormat="false" ht="13.2" hidden="false" customHeight="false" outlineLevel="0" collapsed="false">
      <c r="A1112" s="497"/>
      <c r="B1112" s="498" t="s">
        <v>736</v>
      </c>
      <c r="C1112" s="499" t="s">
        <v>737</v>
      </c>
      <c r="D1112" s="500" t="s">
        <v>429</v>
      </c>
      <c r="E1112" s="501" t="n">
        <v>2.724360096E-005</v>
      </c>
      <c r="F1112" s="501" t="n">
        <v>7.970372088E-005</v>
      </c>
      <c r="G1112" s="501" t="n">
        <v>7.8091488E-007</v>
      </c>
      <c r="H1112" s="501" t="n">
        <v>6.6696E-009</v>
      </c>
      <c r="I1112" s="500"/>
      <c r="J1112" s="500"/>
      <c r="K1112" s="501" t="n">
        <v>2.865546E-006</v>
      </c>
      <c r="L1112" s="501" t="n">
        <v>0.0003768324</v>
      </c>
      <c r="M1112" s="501" t="n">
        <v>3.229992E-005</v>
      </c>
      <c r="N1112" s="501" t="n">
        <v>3.230192088E-005</v>
      </c>
      <c r="O1112" s="501" t="n">
        <v>0.00162338064</v>
      </c>
      <c r="P1112" s="501" t="n">
        <v>2.153328E-007</v>
      </c>
      <c r="Q1112" s="501" t="n">
        <v>2.153328E-005</v>
      </c>
      <c r="R1112" s="501"/>
      <c r="S1112" s="500"/>
    </row>
    <row r="1113" customFormat="false" ht="13.2" hidden="false" customHeight="false" outlineLevel="0" collapsed="false">
      <c r="A1113" s="497"/>
      <c r="B1113" s="498" t="s">
        <v>736</v>
      </c>
      <c r="C1113" s="499" t="s">
        <v>737</v>
      </c>
      <c r="D1113" s="500" t="s">
        <v>375</v>
      </c>
      <c r="E1113" s="501"/>
      <c r="F1113" s="501"/>
      <c r="G1113" s="501"/>
      <c r="H1113" s="501" t="n">
        <v>0.0945306814978935</v>
      </c>
      <c r="I1113" s="500"/>
      <c r="J1113" s="500"/>
      <c r="K1113" s="501"/>
      <c r="L1113" s="501"/>
      <c r="M1113" s="501"/>
      <c r="N1113" s="501"/>
      <c r="O1113" s="501"/>
      <c r="P1113" s="501"/>
      <c r="Q1113" s="501"/>
      <c r="R1113" s="501"/>
      <c r="S1113" s="500"/>
    </row>
    <row r="1114" customFormat="false" ht="13.2" hidden="false" customHeight="false" outlineLevel="0" collapsed="false">
      <c r="A1114" s="497"/>
      <c r="B1114" s="498" t="s">
        <v>736</v>
      </c>
      <c r="C1114" s="499" t="s">
        <v>737</v>
      </c>
      <c r="D1114" s="500" t="s">
        <v>403</v>
      </c>
      <c r="E1114" s="501" t="n">
        <v>0.0122339001661655</v>
      </c>
      <c r="F1114" s="501"/>
      <c r="G1114" s="501"/>
      <c r="H1114" s="501" t="n">
        <v>0.199140132645584</v>
      </c>
      <c r="I1114" s="500"/>
      <c r="J1114" s="500"/>
      <c r="K1114" s="501"/>
      <c r="L1114" s="501"/>
      <c r="M1114" s="501"/>
      <c r="N1114" s="501"/>
      <c r="O1114" s="501"/>
      <c r="P1114" s="501"/>
      <c r="Q1114" s="501"/>
      <c r="R1114" s="501" t="n">
        <v>14.989160101778</v>
      </c>
      <c r="S1114" s="500"/>
    </row>
    <row r="1115" customFormat="false" ht="13.2" hidden="false" customHeight="false" outlineLevel="0" collapsed="false">
      <c r="A1115" s="497"/>
      <c r="B1115" s="498" t="s">
        <v>736</v>
      </c>
      <c r="C1115" s="499" t="s">
        <v>737</v>
      </c>
      <c r="D1115" s="500" t="s">
        <v>415</v>
      </c>
      <c r="E1115" s="501" t="n">
        <v>0.00794161489277127</v>
      </c>
      <c r="F1115" s="501" t="n">
        <v>0.031985862454124</v>
      </c>
      <c r="G1115" s="501" t="n">
        <v>0.00243701809174278</v>
      </c>
      <c r="H1115" s="501" t="n">
        <v>0.00274164535321063</v>
      </c>
      <c r="I1115" s="500"/>
      <c r="J1115" s="500"/>
      <c r="K1115" s="501" t="n">
        <v>0.228063190403736</v>
      </c>
      <c r="L1115" s="501"/>
      <c r="M1115" s="501"/>
      <c r="N1115" s="501"/>
      <c r="O1115" s="501" t="n">
        <v>0.00679289234369958</v>
      </c>
      <c r="P1115" s="501" t="n">
        <v>0.112490297211665</v>
      </c>
      <c r="Q1115" s="501"/>
      <c r="R1115" s="501"/>
      <c r="S1115" s="500"/>
    </row>
    <row r="1116" customFormat="false" ht="13.2" hidden="false" customHeight="false" outlineLevel="0" collapsed="false">
      <c r="A1116" s="497"/>
      <c r="B1116" s="498" t="s">
        <v>736</v>
      </c>
      <c r="C1116" s="499" t="s">
        <v>737</v>
      </c>
      <c r="D1116" s="500" t="s">
        <v>474</v>
      </c>
      <c r="E1116" s="501" t="n">
        <v>0.01554950772672</v>
      </c>
      <c r="F1116" s="501"/>
      <c r="G1116" s="501" t="n">
        <v>0.0031099015644</v>
      </c>
      <c r="H1116" s="501" t="n">
        <v>0.00349860947304</v>
      </c>
      <c r="I1116" s="500"/>
      <c r="J1116" s="500"/>
      <c r="K1116" s="501" t="n">
        <v>0.44704650852504</v>
      </c>
      <c r="L1116" s="501"/>
      <c r="M1116" s="501"/>
      <c r="N1116" s="501"/>
      <c r="O1116" s="501"/>
      <c r="P1116" s="501" t="n">
        <v>0.02418812304576</v>
      </c>
      <c r="Q1116" s="501"/>
      <c r="R1116" s="501"/>
      <c r="S1116" s="500"/>
    </row>
    <row r="1117" customFormat="false" ht="13.2" hidden="false" customHeight="false" outlineLevel="0" collapsed="false">
      <c r="A1117" s="497"/>
      <c r="B1117" s="498" t="s">
        <v>736</v>
      </c>
      <c r="C1117" s="499" t="s">
        <v>732</v>
      </c>
      <c r="D1117" s="500" t="s">
        <v>161</v>
      </c>
      <c r="E1117" s="501" t="n">
        <v>0</v>
      </c>
      <c r="F1117" s="501" t="n">
        <v>0</v>
      </c>
      <c r="G1117" s="501" t="n">
        <v>0</v>
      </c>
      <c r="H1117" s="501"/>
      <c r="I1117" s="500"/>
      <c r="J1117" s="500"/>
      <c r="K1117" s="501" t="n">
        <v>0</v>
      </c>
      <c r="L1117" s="501" t="n">
        <v>0</v>
      </c>
      <c r="M1117" s="501" t="n">
        <v>0</v>
      </c>
      <c r="N1117" s="501" t="n">
        <v>0</v>
      </c>
      <c r="O1117" s="501" t="n">
        <v>0</v>
      </c>
      <c r="P1117" s="501"/>
      <c r="Q1117" s="501"/>
      <c r="R1117" s="501"/>
      <c r="S1117" s="500"/>
    </row>
    <row r="1118" customFormat="false" ht="13.2" hidden="false" customHeight="false" outlineLevel="0" collapsed="false">
      <c r="A1118" s="497"/>
      <c r="B1118" s="498" t="s">
        <v>736</v>
      </c>
      <c r="C1118" s="499" t="s">
        <v>732</v>
      </c>
      <c r="D1118" s="500" t="s">
        <v>168</v>
      </c>
      <c r="E1118" s="501" t="n">
        <v>0.3309109368384</v>
      </c>
      <c r="F1118" s="501" t="n">
        <v>0.02099384480736</v>
      </c>
      <c r="G1118" s="501" t="n">
        <v>0.54602858013312</v>
      </c>
      <c r="H1118" s="501"/>
      <c r="I1118" s="500"/>
      <c r="J1118" s="500"/>
      <c r="K1118" s="501" t="n">
        <v>0.21610526795376</v>
      </c>
      <c r="L1118" s="501" t="n">
        <v>0.02785174017684</v>
      </c>
      <c r="M1118" s="501" t="n">
        <v>0.02374468763688</v>
      </c>
      <c r="N1118" s="501" t="n">
        <v>0.00338242134072</v>
      </c>
      <c r="O1118" s="501" t="n">
        <v>0.0052095815988</v>
      </c>
      <c r="P1118" s="501" t="n">
        <v>0.00219203951352</v>
      </c>
      <c r="Q1118" s="501"/>
      <c r="R1118" s="501"/>
      <c r="S1118" s="500"/>
    </row>
    <row r="1119" customFormat="false" ht="13.2" hidden="false" customHeight="false" outlineLevel="0" collapsed="false">
      <c r="A1119" s="497"/>
      <c r="B1119" s="498" t="s">
        <v>736</v>
      </c>
      <c r="C1119" s="499" t="s">
        <v>732</v>
      </c>
      <c r="D1119" s="500" t="s">
        <v>221</v>
      </c>
      <c r="E1119" s="501" t="n">
        <v>0.07246025704296</v>
      </c>
      <c r="F1119" s="501" t="n">
        <v>0.0723176679114</v>
      </c>
      <c r="G1119" s="501" t="n">
        <v>0.0304700710698</v>
      </c>
      <c r="H1119" s="501"/>
      <c r="I1119" s="500"/>
      <c r="J1119" s="500"/>
      <c r="K1119" s="501" t="n">
        <v>0.88019077180092</v>
      </c>
      <c r="L1119" s="501" t="n">
        <v>0.00041896005684</v>
      </c>
      <c r="M1119" s="501" t="n">
        <v>0.00020127418812</v>
      </c>
      <c r="N1119" s="501" t="n">
        <v>7.262667084E-005</v>
      </c>
      <c r="O1119" s="501" t="n">
        <v>0.0511059559764</v>
      </c>
      <c r="P1119" s="501" t="n">
        <v>0.03537922532412</v>
      </c>
      <c r="Q1119" s="501"/>
      <c r="R1119" s="501"/>
      <c r="S1119" s="500"/>
    </row>
    <row r="1120" customFormat="false" ht="13.2" hidden="false" customHeight="false" outlineLevel="0" collapsed="false">
      <c r="A1120" s="497"/>
      <c r="B1120" s="498" t="s">
        <v>736</v>
      </c>
      <c r="C1120" s="499" t="s">
        <v>732</v>
      </c>
      <c r="D1120" s="500" t="s">
        <v>268</v>
      </c>
      <c r="E1120" s="501" t="n">
        <v>0.1399931346912</v>
      </c>
      <c r="F1120" s="501" t="n">
        <v>0.05739092289312</v>
      </c>
      <c r="G1120" s="501" t="n">
        <v>0.13834602112968</v>
      </c>
      <c r="H1120" s="501" t="n">
        <v>0.98536074087516</v>
      </c>
      <c r="I1120" s="500"/>
      <c r="J1120" s="500"/>
      <c r="K1120" s="501" t="n">
        <v>2.68475628E-006</v>
      </c>
      <c r="L1120" s="501"/>
      <c r="M1120" s="501"/>
      <c r="N1120" s="501" t="n">
        <v>0</v>
      </c>
      <c r="O1120" s="501"/>
      <c r="P1120" s="501"/>
      <c r="Q1120" s="501" t="n">
        <v>1.27037952</v>
      </c>
      <c r="R1120" s="501"/>
      <c r="S1120" s="500"/>
    </row>
    <row r="1121" customFormat="false" ht="13.2" hidden="false" customHeight="false" outlineLevel="0" collapsed="false">
      <c r="A1121" s="497"/>
      <c r="B1121" s="498" t="s">
        <v>736</v>
      </c>
      <c r="C1121" s="499" t="s">
        <v>732</v>
      </c>
      <c r="D1121" s="500" t="s">
        <v>240</v>
      </c>
      <c r="E1121" s="501" t="n">
        <v>0.00216015256968</v>
      </c>
      <c r="F1121" s="501" t="n">
        <v>0.30074473894788</v>
      </c>
      <c r="G1121" s="501" t="n">
        <v>0</v>
      </c>
      <c r="H1121" s="501"/>
      <c r="I1121" s="500"/>
      <c r="J1121" s="500"/>
      <c r="K1121" s="501" t="n">
        <v>0.00018000560424</v>
      </c>
      <c r="L1121" s="501"/>
      <c r="M1121" s="501"/>
      <c r="N1121" s="501"/>
      <c r="O1121" s="501"/>
      <c r="P1121" s="501"/>
      <c r="Q1121" s="501"/>
      <c r="R1121" s="501"/>
      <c r="S1121" s="500"/>
    </row>
    <row r="1122" customFormat="false" ht="13.2" hidden="false" customHeight="false" outlineLevel="0" collapsed="false">
      <c r="A1122" s="497"/>
      <c r="B1122" s="498" t="s">
        <v>736</v>
      </c>
      <c r="C1122" s="499" t="s">
        <v>732</v>
      </c>
      <c r="D1122" s="500" t="s">
        <v>354</v>
      </c>
      <c r="E1122" s="501"/>
      <c r="F1122" s="501" t="n">
        <v>0.55441099900752</v>
      </c>
      <c r="G1122" s="501"/>
      <c r="H1122" s="501"/>
      <c r="I1122" s="500"/>
      <c r="J1122" s="500"/>
      <c r="K1122" s="501"/>
      <c r="L1122" s="501"/>
      <c r="M1122" s="501"/>
      <c r="N1122" s="501"/>
      <c r="O1122" s="501"/>
      <c r="P1122" s="501" t="n">
        <v>5.7302892E-007</v>
      </c>
      <c r="Q1122" s="501"/>
      <c r="R1122" s="501"/>
      <c r="S1122" s="500"/>
    </row>
    <row r="1123" customFormat="false" ht="13.2" hidden="false" customHeight="false" outlineLevel="0" collapsed="false">
      <c r="A1123" s="497"/>
      <c r="B1123" s="498" t="s">
        <v>736</v>
      </c>
      <c r="C1123" s="499" t="s">
        <v>732</v>
      </c>
      <c r="D1123" s="500" t="s">
        <v>195</v>
      </c>
      <c r="E1123" s="501" t="n">
        <v>1.13771996224044</v>
      </c>
      <c r="F1123" s="501" t="n">
        <v>0.62455423999164</v>
      </c>
      <c r="G1123" s="501" t="n">
        <v>0.09044705328096</v>
      </c>
      <c r="H1123" s="501" t="n">
        <v>0.00369404286</v>
      </c>
      <c r="I1123" s="500"/>
      <c r="J1123" s="500"/>
      <c r="K1123" s="501" t="n">
        <v>2.73099131725524</v>
      </c>
      <c r="L1123" s="501" t="n">
        <v>1.31810022501156</v>
      </c>
      <c r="M1123" s="501" t="n">
        <v>0.00043559391456</v>
      </c>
      <c r="N1123" s="501"/>
      <c r="O1123" s="501" t="n">
        <v>0.00799503304188</v>
      </c>
      <c r="P1123" s="501" t="n">
        <v>0.01036318727412</v>
      </c>
      <c r="Q1123" s="501"/>
      <c r="R1123" s="501"/>
      <c r="S1123" s="500"/>
    </row>
    <row r="1124" customFormat="false" ht="13.2" hidden="false" customHeight="false" outlineLevel="0" collapsed="false">
      <c r="A1124" s="497"/>
      <c r="B1124" s="498" t="s">
        <v>736</v>
      </c>
      <c r="C1124" s="499" t="s">
        <v>732</v>
      </c>
      <c r="D1124" s="500" t="s">
        <v>213</v>
      </c>
      <c r="E1124" s="501" t="n">
        <v>0.213524261424</v>
      </c>
      <c r="F1124" s="501" t="n">
        <v>0.0078342220782</v>
      </c>
      <c r="G1124" s="501" t="n">
        <v>0.07851314568</v>
      </c>
      <c r="H1124" s="501" t="n">
        <v>1.79726664E-005</v>
      </c>
      <c r="I1124" s="500"/>
      <c r="J1124" s="500"/>
      <c r="K1124" s="501" t="n">
        <v>0.006619311096</v>
      </c>
      <c r="L1124" s="501" t="n">
        <v>0.000434028924</v>
      </c>
      <c r="M1124" s="501" t="n">
        <v>5.0860452E-005</v>
      </c>
      <c r="N1124" s="501" t="n">
        <v>0.0001573539852</v>
      </c>
      <c r="O1124" s="501" t="n">
        <v>0.01437813312</v>
      </c>
      <c r="P1124" s="501" t="n">
        <v>0.001078359984</v>
      </c>
      <c r="Q1124" s="501" t="n">
        <v>0.00071876736</v>
      </c>
      <c r="R1124" s="501"/>
      <c r="S1124" s="500"/>
    </row>
    <row r="1125" customFormat="false" ht="13.2" hidden="false" customHeight="false" outlineLevel="0" collapsed="false">
      <c r="A1125" s="497"/>
      <c r="B1125" s="498" t="s">
        <v>736</v>
      </c>
      <c r="C1125" s="499" t="s">
        <v>732</v>
      </c>
      <c r="D1125" s="500" t="s">
        <v>186</v>
      </c>
      <c r="E1125" s="501" t="n">
        <v>0.219295198938</v>
      </c>
      <c r="F1125" s="501" t="n">
        <v>0.0545437116084</v>
      </c>
      <c r="G1125" s="501" t="n">
        <v>0.01770904872</v>
      </c>
      <c r="H1125" s="501" t="n">
        <v>3.100589664E-005</v>
      </c>
      <c r="I1125" s="500"/>
      <c r="J1125" s="500"/>
      <c r="K1125" s="501" t="n">
        <v>0.112334702016</v>
      </c>
      <c r="L1125" s="501"/>
      <c r="M1125" s="501" t="n">
        <v>4.44232356E-005</v>
      </c>
      <c r="N1125" s="501"/>
      <c r="O1125" s="501"/>
      <c r="P1125" s="501" t="n">
        <v>0.0003553858848</v>
      </c>
      <c r="Q1125" s="501"/>
      <c r="R1125" s="501"/>
      <c r="S1125" s="500"/>
    </row>
    <row r="1126" customFormat="false" ht="24" hidden="false" customHeight="false" outlineLevel="0" collapsed="false">
      <c r="A1126" s="497"/>
      <c r="B1126" s="498" t="s">
        <v>736</v>
      </c>
      <c r="C1126" s="499" t="s">
        <v>732</v>
      </c>
      <c r="D1126" s="500" t="s">
        <v>421</v>
      </c>
      <c r="E1126" s="501" t="n">
        <v>0.00071933028996</v>
      </c>
      <c r="F1126" s="501" t="n">
        <v>0.01313632947792</v>
      </c>
      <c r="G1126" s="501" t="n">
        <v>0.00063940468284</v>
      </c>
      <c r="H1126" s="501" t="n">
        <v>0.01012169450016</v>
      </c>
      <c r="I1126" s="500"/>
      <c r="J1126" s="500"/>
      <c r="K1126" s="501" t="n">
        <v>0.01342749677256</v>
      </c>
      <c r="L1126" s="501" t="n">
        <v>0.00399627878892</v>
      </c>
      <c r="M1126" s="501" t="n">
        <v>7.992560712E-005</v>
      </c>
      <c r="N1126" s="501" t="n">
        <v>0.00119888358444</v>
      </c>
      <c r="O1126" s="501" t="n">
        <v>0.0199813939446</v>
      </c>
      <c r="P1126" s="501" t="n">
        <v>2.79741192E-006</v>
      </c>
      <c r="Q1126" s="501" t="n">
        <v>0.00079938492</v>
      </c>
      <c r="R1126" s="501"/>
      <c r="S1126" s="500"/>
    </row>
    <row r="1127" customFormat="false" ht="13.2" hidden="false" customHeight="false" outlineLevel="0" collapsed="false">
      <c r="A1127" s="497"/>
      <c r="B1127" s="498" t="s">
        <v>736</v>
      </c>
      <c r="C1127" s="499" t="s">
        <v>732</v>
      </c>
      <c r="D1127" s="500" t="s">
        <v>429</v>
      </c>
      <c r="E1127" s="501" t="n">
        <v>4.978647984E-005</v>
      </c>
      <c r="F1127" s="501" t="n">
        <v>0.00014565503652</v>
      </c>
      <c r="G1127" s="501" t="n">
        <v>1.42708752E-006</v>
      </c>
      <c r="H1127" s="501" t="n">
        <v>1.21884E-008</v>
      </c>
      <c r="I1127" s="500"/>
      <c r="J1127" s="500"/>
      <c r="K1127" s="501" t="n">
        <v>5.236659E-006</v>
      </c>
      <c r="L1127" s="501" t="n">
        <v>0.0006886446</v>
      </c>
      <c r="M1127" s="501" t="n">
        <v>5.902668E-005</v>
      </c>
      <c r="N1127" s="501" t="n">
        <v>5.903033652E-005</v>
      </c>
      <c r="O1127" s="501" t="n">
        <v>0.00296665656</v>
      </c>
      <c r="P1127" s="501" t="n">
        <v>3.935112E-007</v>
      </c>
      <c r="Q1127" s="501" t="n">
        <v>3.935112E-005</v>
      </c>
      <c r="R1127" s="501"/>
      <c r="S1127" s="500"/>
    </row>
    <row r="1128" customFormat="false" ht="13.2" hidden="false" customHeight="false" outlineLevel="0" collapsed="false">
      <c r="A1128" s="497"/>
      <c r="B1128" s="498" t="s">
        <v>736</v>
      </c>
      <c r="C1128" s="499" t="s">
        <v>732</v>
      </c>
      <c r="D1128" s="500" t="s">
        <v>375</v>
      </c>
      <c r="E1128" s="501"/>
      <c r="F1128" s="501"/>
      <c r="G1128" s="501"/>
      <c r="H1128" s="501" t="n">
        <v>0.172750653467813</v>
      </c>
      <c r="I1128" s="500"/>
      <c r="J1128" s="500"/>
      <c r="K1128" s="501"/>
      <c r="L1128" s="501"/>
      <c r="M1128" s="501"/>
      <c r="N1128" s="501"/>
      <c r="O1128" s="501"/>
      <c r="P1128" s="501"/>
      <c r="Q1128" s="501"/>
      <c r="R1128" s="501"/>
      <c r="S1128" s="500"/>
    </row>
    <row r="1129" customFormat="false" ht="13.2" hidden="false" customHeight="false" outlineLevel="0" collapsed="false">
      <c r="A1129" s="497"/>
      <c r="B1129" s="498" t="s">
        <v>736</v>
      </c>
      <c r="C1129" s="499" t="s">
        <v>732</v>
      </c>
      <c r="D1129" s="500" t="s">
        <v>403</v>
      </c>
      <c r="E1129" s="501" t="n">
        <v>0.0223569132759523</v>
      </c>
      <c r="F1129" s="501"/>
      <c r="G1129" s="501"/>
      <c r="H1129" s="501" t="n">
        <v>0.363919814192371</v>
      </c>
      <c r="I1129" s="500"/>
      <c r="J1129" s="500"/>
      <c r="K1129" s="501"/>
      <c r="L1129" s="501"/>
      <c r="M1129" s="501"/>
      <c r="N1129" s="501"/>
      <c r="O1129" s="501"/>
      <c r="P1129" s="501"/>
      <c r="Q1129" s="501"/>
      <c r="R1129" s="501" t="n">
        <v>27.3920293547606</v>
      </c>
      <c r="S1129" s="500"/>
    </row>
    <row r="1130" customFormat="false" ht="13.2" hidden="false" customHeight="false" outlineLevel="0" collapsed="false">
      <c r="A1130" s="497"/>
      <c r="B1130" s="498" t="s">
        <v>736</v>
      </c>
      <c r="C1130" s="499" t="s">
        <v>732</v>
      </c>
      <c r="D1130" s="500" t="s">
        <v>415</v>
      </c>
      <c r="E1130" s="501" t="n">
        <v>0.014512951145354</v>
      </c>
      <c r="F1130" s="501" t="n">
        <v>0.0584527536787581</v>
      </c>
      <c r="G1130" s="501" t="n">
        <v>0.00445354313742919</v>
      </c>
      <c r="H1130" s="501" t="n">
        <v>0.00501023602960784</v>
      </c>
      <c r="I1130" s="500"/>
      <c r="J1130" s="500"/>
      <c r="K1130" s="501" t="n">
        <v>0.416775427299523</v>
      </c>
      <c r="L1130" s="501"/>
      <c r="M1130" s="501"/>
      <c r="N1130" s="501"/>
      <c r="O1130" s="501" t="n">
        <v>0.0124137113233099</v>
      </c>
      <c r="P1130" s="501" t="n">
        <v>0.205571059514013</v>
      </c>
      <c r="Q1130" s="501"/>
      <c r="R1130" s="501"/>
      <c r="S1130" s="500"/>
    </row>
    <row r="1131" customFormat="false" ht="13.2" hidden="false" customHeight="false" outlineLevel="0" collapsed="false">
      <c r="A1131" s="497"/>
      <c r="B1131" s="498" t="s">
        <v>736</v>
      </c>
      <c r="C1131" s="499" t="s">
        <v>732</v>
      </c>
      <c r="D1131" s="500" t="s">
        <v>474</v>
      </c>
      <c r="E1131" s="501" t="n">
        <v>0.02841603993888</v>
      </c>
      <c r="F1131" s="501"/>
      <c r="G1131" s="501" t="n">
        <v>0.0056832080226</v>
      </c>
      <c r="H1131" s="501" t="n">
        <v>0.00639355459116</v>
      </c>
      <c r="I1131" s="500"/>
      <c r="J1131" s="500"/>
      <c r="K1131" s="501" t="n">
        <v>0.81695778824916</v>
      </c>
      <c r="L1131" s="501"/>
      <c r="M1131" s="501"/>
      <c r="N1131" s="501"/>
      <c r="O1131" s="501"/>
      <c r="P1131" s="501" t="n">
        <v>0.04420272863904</v>
      </c>
      <c r="Q1131" s="501"/>
      <c r="R1131" s="501"/>
      <c r="S1131" s="500"/>
    </row>
    <row r="1132" customFormat="false" ht="13.2" hidden="false" customHeight="false" outlineLevel="0" collapsed="false">
      <c r="A1132" s="497"/>
      <c r="B1132" s="498" t="s">
        <v>736</v>
      </c>
      <c r="C1132" s="499" t="s">
        <v>733</v>
      </c>
      <c r="D1132" s="500" t="s">
        <v>161</v>
      </c>
      <c r="E1132" s="501" t="n">
        <v>0</v>
      </c>
      <c r="F1132" s="501" t="n">
        <v>0</v>
      </c>
      <c r="G1132" s="501" t="n">
        <v>0</v>
      </c>
      <c r="H1132" s="501"/>
      <c r="I1132" s="500"/>
      <c r="J1132" s="500"/>
      <c r="K1132" s="501" t="n">
        <v>0</v>
      </c>
      <c r="L1132" s="501" t="n">
        <v>0</v>
      </c>
      <c r="M1132" s="501" t="n">
        <v>0</v>
      </c>
      <c r="N1132" s="501" t="n">
        <v>0</v>
      </c>
      <c r="O1132" s="501" t="n">
        <v>0</v>
      </c>
      <c r="P1132" s="501"/>
      <c r="Q1132" s="501"/>
      <c r="R1132" s="501"/>
      <c r="S1132" s="500"/>
    </row>
    <row r="1133" customFormat="false" ht="13.2" hidden="false" customHeight="false" outlineLevel="0" collapsed="false">
      <c r="A1133" s="497"/>
      <c r="B1133" s="498" t="s">
        <v>736</v>
      </c>
      <c r="C1133" s="499" t="s">
        <v>733</v>
      </c>
      <c r="D1133" s="500" t="s">
        <v>168</v>
      </c>
      <c r="E1133" s="501" t="n">
        <v>0.23178870523064</v>
      </c>
      <c r="F1133" s="501" t="n">
        <v>0.01501315032234</v>
      </c>
      <c r="G1133" s="501" t="n">
        <v>0.39213950596016</v>
      </c>
      <c r="H1133" s="501"/>
      <c r="I1133" s="500"/>
      <c r="J1133" s="500"/>
      <c r="K1133" s="501" t="n">
        <v>0.15144210500866</v>
      </c>
      <c r="L1133" s="501" t="n">
        <v>0.02439811678582</v>
      </c>
      <c r="M1133" s="501" t="n">
        <v>0.01639330620942</v>
      </c>
      <c r="N1133" s="501" t="n">
        <v>0.0023829781016</v>
      </c>
      <c r="O1133" s="501" t="n">
        <v>0.00371345896162</v>
      </c>
      <c r="P1133" s="501" t="n">
        <v>0.0016356543793</v>
      </c>
      <c r="Q1133" s="501"/>
      <c r="R1133" s="501"/>
      <c r="S1133" s="500"/>
    </row>
    <row r="1134" customFormat="false" ht="13.2" hidden="false" customHeight="false" outlineLevel="0" collapsed="false">
      <c r="A1134" s="497"/>
      <c r="B1134" s="498" t="s">
        <v>736</v>
      </c>
      <c r="C1134" s="499" t="s">
        <v>733</v>
      </c>
      <c r="D1134" s="500" t="s">
        <v>221</v>
      </c>
      <c r="E1134" s="501" t="n">
        <v>0.05668374423858</v>
      </c>
      <c r="F1134" s="501" t="n">
        <v>0.06036642334902</v>
      </c>
      <c r="G1134" s="501" t="n">
        <v>0.02398516720596</v>
      </c>
      <c r="H1134" s="501"/>
      <c r="I1134" s="500"/>
      <c r="J1134" s="500"/>
      <c r="K1134" s="501" t="n">
        <v>0.7349611124713</v>
      </c>
      <c r="L1134" s="501" t="n">
        <v>0.00031726571302</v>
      </c>
      <c r="M1134" s="501" t="n">
        <v>0.00015304272294</v>
      </c>
      <c r="N1134" s="501" t="n">
        <v>5.494187474E-005</v>
      </c>
      <c r="O1134" s="501" t="n">
        <v>0.04269540089702</v>
      </c>
      <c r="P1134" s="501" t="n">
        <v>0.02957687879774</v>
      </c>
      <c r="Q1134" s="501"/>
      <c r="R1134" s="501"/>
      <c r="S1134" s="500"/>
    </row>
    <row r="1135" customFormat="false" ht="13.2" hidden="false" customHeight="false" outlineLevel="0" collapsed="false">
      <c r="A1135" s="497"/>
      <c r="B1135" s="498" t="s">
        <v>736</v>
      </c>
      <c r="C1135" s="499" t="s">
        <v>733</v>
      </c>
      <c r="D1135" s="500" t="s">
        <v>268</v>
      </c>
      <c r="E1135" s="501" t="n">
        <v>0.0960633815848</v>
      </c>
      <c r="F1135" s="501" t="n">
        <v>0.04349548265212</v>
      </c>
      <c r="G1135" s="501" t="n">
        <v>0.09466084709172</v>
      </c>
      <c r="H1135" s="501" t="n">
        <v>0.67060489644664</v>
      </c>
      <c r="I1135" s="500"/>
      <c r="J1135" s="500"/>
      <c r="K1135" s="501" t="n">
        <v>0.04025284805324</v>
      </c>
      <c r="L1135" s="501" t="n">
        <v>0.02294295885</v>
      </c>
      <c r="M1135" s="501" t="n">
        <v>0.00120752415</v>
      </c>
      <c r="N1135" s="501" t="n">
        <v>0.000684263685</v>
      </c>
      <c r="O1135" s="501" t="n">
        <v>0.008050161</v>
      </c>
      <c r="P1135" s="501" t="n">
        <v>6.84263685E-005</v>
      </c>
      <c r="Q1135" s="501" t="n">
        <v>0.9650570925</v>
      </c>
      <c r="R1135" s="501"/>
      <c r="S1135" s="500"/>
    </row>
    <row r="1136" customFormat="false" ht="13.2" hidden="false" customHeight="false" outlineLevel="0" collapsed="false">
      <c r="A1136" s="497"/>
      <c r="B1136" s="498" t="s">
        <v>736</v>
      </c>
      <c r="C1136" s="499" t="s">
        <v>733</v>
      </c>
      <c r="D1136" s="500" t="s">
        <v>240</v>
      </c>
      <c r="E1136" s="501" t="n">
        <v>0.00146987638672</v>
      </c>
      <c r="F1136" s="501" t="n">
        <v>0.20864669509368</v>
      </c>
      <c r="G1136" s="501" t="n">
        <v>0</v>
      </c>
      <c r="H1136" s="501"/>
      <c r="I1136" s="500"/>
      <c r="J1136" s="500"/>
      <c r="K1136" s="501" t="n">
        <v>0.00012248486096</v>
      </c>
      <c r="L1136" s="501"/>
      <c r="M1136" s="501"/>
      <c r="N1136" s="501"/>
      <c r="O1136" s="501"/>
      <c r="P1136" s="501"/>
      <c r="Q1136" s="501"/>
      <c r="R1136" s="501"/>
      <c r="S1136" s="500"/>
    </row>
    <row r="1137" customFormat="false" ht="13.2" hidden="false" customHeight="false" outlineLevel="0" collapsed="false">
      <c r="A1137" s="497"/>
      <c r="B1137" s="498" t="s">
        <v>736</v>
      </c>
      <c r="C1137" s="499" t="s">
        <v>733</v>
      </c>
      <c r="D1137" s="500" t="s">
        <v>354</v>
      </c>
      <c r="E1137" s="501"/>
      <c r="F1137" s="501" t="n">
        <v>0.41882299357522</v>
      </c>
      <c r="G1137" s="501"/>
      <c r="H1137" s="501"/>
      <c r="I1137" s="500"/>
      <c r="J1137" s="500"/>
      <c r="K1137" s="501"/>
      <c r="L1137" s="501"/>
      <c r="M1137" s="501"/>
      <c r="N1137" s="501"/>
      <c r="O1137" s="501"/>
      <c r="P1137" s="501" t="n">
        <v>4.6424172E-007</v>
      </c>
      <c r="Q1137" s="501"/>
      <c r="R1137" s="501"/>
      <c r="S1137" s="500"/>
    </row>
    <row r="1138" customFormat="false" ht="13.2" hidden="false" customHeight="false" outlineLevel="0" collapsed="false">
      <c r="A1138" s="497"/>
      <c r="B1138" s="498" t="s">
        <v>736</v>
      </c>
      <c r="C1138" s="499" t="s">
        <v>733</v>
      </c>
      <c r="D1138" s="500" t="s">
        <v>195</v>
      </c>
      <c r="E1138" s="501" t="n">
        <v>0.85579305181618</v>
      </c>
      <c r="F1138" s="501" t="n">
        <v>0.46634152875562</v>
      </c>
      <c r="G1138" s="501" t="n">
        <v>0.06831542850506</v>
      </c>
      <c r="H1138" s="501" t="n">
        <v>0.00281295174796</v>
      </c>
      <c r="I1138" s="500"/>
      <c r="J1138" s="500"/>
      <c r="K1138" s="501" t="n">
        <v>2.062581741133</v>
      </c>
      <c r="L1138" s="501" t="n">
        <v>0.99809205324522</v>
      </c>
      <c r="M1138" s="501" t="n">
        <v>0.0003298396878</v>
      </c>
      <c r="N1138" s="501"/>
      <c r="O1138" s="501" t="n">
        <v>0.00605310606872</v>
      </c>
      <c r="P1138" s="501" t="n">
        <v>0.00786181395108</v>
      </c>
      <c r="Q1138" s="501"/>
      <c r="R1138" s="501"/>
      <c r="S1138" s="500"/>
    </row>
    <row r="1139" customFormat="false" ht="13.2" hidden="false" customHeight="false" outlineLevel="0" collapsed="false">
      <c r="A1139" s="497"/>
      <c r="B1139" s="498" t="s">
        <v>736</v>
      </c>
      <c r="C1139" s="499" t="s">
        <v>733</v>
      </c>
      <c r="D1139" s="500" t="s">
        <v>213</v>
      </c>
      <c r="E1139" s="501" t="n">
        <v>0.145292640096</v>
      </c>
      <c r="F1139" s="501" t="n">
        <v>0.0053307984828</v>
      </c>
      <c r="G1139" s="501" t="n">
        <v>0.05342429072</v>
      </c>
      <c r="H1139" s="501" t="n">
        <v>1.22295056E-005</v>
      </c>
      <c r="I1139" s="500"/>
      <c r="J1139" s="500"/>
      <c r="K1139" s="501" t="n">
        <v>0.004504111984</v>
      </c>
      <c r="L1139" s="501" t="n">
        <v>0.000295335096</v>
      </c>
      <c r="M1139" s="501" t="n">
        <v>3.4608008E-005</v>
      </c>
      <c r="N1139" s="501" t="n">
        <v>0.0001070715608</v>
      </c>
      <c r="O1139" s="501" t="n">
        <v>0.00978360448</v>
      </c>
      <c r="P1139" s="501" t="n">
        <v>0.000733770336</v>
      </c>
      <c r="Q1139" s="501" t="n">
        <v>0.00048908544</v>
      </c>
      <c r="R1139" s="501"/>
      <c r="S1139" s="500"/>
    </row>
    <row r="1140" customFormat="false" ht="13.2" hidden="false" customHeight="false" outlineLevel="0" collapsed="false">
      <c r="A1140" s="497"/>
      <c r="B1140" s="498" t="s">
        <v>736</v>
      </c>
      <c r="C1140" s="499" t="s">
        <v>733</v>
      </c>
      <c r="D1140" s="500" t="s">
        <v>186</v>
      </c>
      <c r="E1140" s="501" t="n">
        <v>0.186880725335</v>
      </c>
      <c r="F1140" s="501" t="n">
        <v>0.043051933736</v>
      </c>
      <c r="G1140" s="501" t="n">
        <v>0.01507264428</v>
      </c>
      <c r="H1140" s="501" t="n">
        <v>2.638769962E-005</v>
      </c>
      <c r="I1140" s="500"/>
      <c r="J1140" s="500"/>
      <c r="K1140" s="501" t="n">
        <v>0.08938053554</v>
      </c>
      <c r="L1140" s="501"/>
      <c r="M1140" s="501" t="n">
        <v>3.7787332E-005</v>
      </c>
      <c r="N1140" s="501"/>
      <c r="O1140" s="501"/>
      <c r="P1140" s="501" t="n">
        <v>0.000302298656</v>
      </c>
      <c r="Q1140" s="501"/>
      <c r="R1140" s="501"/>
      <c r="S1140" s="500"/>
    </row>
    <row r="1141" customFormat="false" ht="13.2" hidden="false" customHeight="false" outlineLevel="0" collapsed="false">
      <c r="A1141" s="497"/>
      <c r="B1141" s="498" t="s">
        <v>736</v>
      </c>
      <c r="C1141" s="499" t="s">
        <v>733</v>
      </c>
      <c r="D1141" s="500" t="s">
        <v>192</v>
      </c>
      <c r="E1141" s="501" t="n">
        <v>2.056268172E-005</v>
      </c>
      <c r="F1141" s="501" t="n">
        <v>3.92542794E-006</v>
      </c>
      <c r="G1141" s="501" t="n">
        <v>2.06828328E-006</v>
      </c>
      <c r="H1141" s="501"/>
      <c r="I1141" s="500"/>
      <c r="J1141" s="500"/>
      <c r="K1141" s="501" t="n">
        <v>2.850410976E-005</v>
      </c>
      <c r="L1141" s="501"/>
      <c r="M1141" s="501" t="n">
        <v>2.068206E-008</v>
      </c>
      <c r="N1141" s="501"/>
      <c r="O1141" s="501"/>
      <c r="P1141" s="501" t="n">
        <v>1.6546614E-007</v>
      </c>
      <c r="Q1141" s="501"/>
      <c r="R1141" s="501"/>
      <c r="S1141" s="500"/>
    </row>
    <row r="1142" customFormat="false" ht="24" hidden="false" customHeight="false" outlineLevel="0" collapsed="false">
      <c r="A1142" s="497"/>
      <c r="B1142" s="498" t="s">
        <v>736</v>
      </c>
      <c r="C1142" s="499" t="s">
        <v>733</v>
      </c>
      <c r="D1142" s="500" t="s">
        <v>421</v>
      </c>
      <c r="E1142" s="501" t="n">
        <v>0.0007027714868</v>
      </c>
      <c r="F1142" s="501" t="n">
        <v>0.01102191786986</v>
      </c>
      <c r="G1142" s="501" t="n">
        <v>0.00062468575932</v>
      </c>
      <c r="H1142" s="501" t="n">
        <v>0.00688730969664</v>
      </c>
      <c r="I1142" s="500"/>
      <c r="J1142" s="500"/>
      <c r="K1142" s="501" t="n">
        <v>0.01311839982144</v>
      </c>
      <c r="L1142" s="501" t="n">
        <v>0.00390428564578</v>
      </c>
      <c r="M1142" s="501" t="n">
        <v>7.808573714E-005</v>
      </c>
      <c r="N1142" s="501" t="n">
        <v>0.00117128566302</v>
      </c>
      <c r="O1142" s="501" t="n">
        <v>0.01952142826754</v>
      </c>
      <c r="P1142" s="501" t="n">
        <v>2.73301354E-006</v>
      </c>
      <c r="Q1142" s="501" t="n">
        <v>0.00078094012</v>
      </c>
      <c r="R1142" s="501"/>
      <c r="S1142" s="500"/>
    </row>
    <row r="1143" customFormat="false" ht="13.2" hidden="false" customHeight="false" outlineLevel="0" collapsed="false">
      <c r="A1143" s="497"/>
      <c r="B1143" s="498" t="s">
        <v>736</v>
      </c>
      <c r="C1143" s="499" t="s">
        <v>733</v>
      </c>
      <c r="D1143" s="500" t="s">
        <v>429</v>
      </c>
      <c r="E1143" s="501" t="n">
        <v>3.822422336E-005</v>
      </c>
      <c r="F1143" s="501" t="n">
        <v>0.00011197812808</v>
      </c>
      <c r="G1143" s="501" t="n">
        <v>1.09277808E-006</v>
      </c>
      <c r="H1143" s="501" t="n">
        <v>8.2936E-009</v>
      </c>
      <c r="I1143" s="500"/>
      <c r="J1143" s="500"/>
      <c r="K1143" s="501" t="n">
        <v>3.780636E-006</v>
      </c>
      <c r="L1143" s="501" t="n">
        <v>0.0005294464</v>
      </c>
      <c r="M1143" s="501" t="n">
        <v>4.538112E-005</v>
      </c>
      <c r="N1143" s="501" t="n">
        <v>4.538360808E-005</v>
      </c>
      <c r="O1143" s="501" t="n">
        <v>0.00227948224</v>
      </c>
      <c r="P1143" s="501" t="n">
        <v>3.025408E-007</v>
      </c>
      <c r="Q1143" s="501" t="n">
        <v>3.025408E-005</v>
      </c>
      <c r="R1143" s="501"/>
      <c r="S1143" s="500"/>
    </row>
    <row r="1144" customFormat="false" ht="13.2" hidden="false" customHeight="false" outlineLevel="0" collapsed="false">
      <c r="A1144" s="497"/>
      <c r="B1144" s="498" t="s">
        <v>736</v>
      </c>
      <c r="C1144" s="499" t="s">
        <v>733</v>
      </c>
      <c r="D1144" s="500" t="s">
        <v>375</v>
      </c>
      <c r="E1144" s="501"/>
      <c r="F1144" s="501"/>
      <c r="G1144" s="501"/>
      <c r="H1144" s="501" t="n">
        <v>0.153463611503768</v>
      </c>
      <c r="I1144" s="500"/>
      <c r="J1144" s="500"/>
      <c r="K1144" s="501"/>
      <c r="L1144" s="501"/>
      <c r="M1144" s="501"/>
      <c r="N1144" s="501"/>
      <c r="O1144" s="501"/>
      <c r="P1144" s="501"/>
      <c r="Q1144" s="501"/>
      <c r="R1144" s="501"/>
      <c r="S1144" s="500"/>
    </row>
    <row r="1145" customFormat="false" ht="13.2" hidden="false" customHeight="false" outlineLevel="0" collapsed="false">
      <c r="A1145" s="497"/>
      <c r="B1145" s="498" t="s">
        <v>736</v>
      </c>
      <c r="C1145" s="499" t="s">
        <v>733</v>
      </c>
      <c r="D1145" s="500" t="s">
        <v>403</v>
      </c>
      <c r="E1145" s="501" t="n">
        <v>0.0184299637726399</v>
      </c>
      <c r="F1145" s="501"/>
      <c r="G1145" s="501"/>
      <c r="H1145" s="501" t="n">
        <v>0.319219148264457</v>
      </c>
      <c r="I1145" s="500"/>
      <c r="J1145" s="500"/>
      <c r="K1145" s="501"/>
      <c r="L1145" s="501"/>
      <c r="M1145" s="501"/>
      <c r="N1145" s="501"/>
      <c r="O1145" s="501"/>
      <c r="P1145" s="501"/>
      <c r="Q1145" s="501"/>
      <c r="R1145" s="501" t="n">
        <v>23.2905312218323</v>
      </c>
      <c r="S1145" s="500"/>
    </row>
    <row r="1146" customFormat="false" ht="13.2" hidden="false" customHeight="false" outlineLevel="0" collapsed="false">
      <c r="A1146" s="497"/>
      <c r="B1146" s="498" t="s">
        <v>736</v>
      </c>
      <c r="C1146" s="499" t="s">
        <v>733</v>
      </c>
      <c r="D1146" s="500" t="s">
        <v>415</v>
      </c>
      <c r="E1146" s="501" t="n">
        <v>0.0140148731533045</v>
      </c>
      <c r="F1146" s="501" t="n">
        <v>0.0595797272277276</v>
      </c>
      <c r="G1146" s="501" t="n">
        <v>0.00453940778877924</v>
      </c>
      <c r="H1146" s="501" t="n">
        <v>0.00510683376237665</v>
      </c>
      <c r="I1146" s="500"/>
      <c r="J1146" s="500"/>
      <c r="K1146" s="501" t="n">
        <v>0.424810889324261</v>
      </c>
      <c r="L1146" s="501"/>
      <c r="M1146" s="501"/>
      <c r="N1146" s="501"/>
      <c r="O1146" s="501" t="n">
        <v>0.0148657067653544</v>
      </c>
      <c r="P1146" s="501" t="n">
        <v>0.246176104034269</v>
      </c>
      <c r="Q1146" s="501"/>
      <c r="R1146" s="501"/>
      <c r="S1146" s="500"/>
    </row>
    <row r="1147" customFormat="false" ht="13.2" hidden="false" customHeight="false" outlineLevel="0" collapsed="false">
      <c r="A1147" s="497"/>
      <c r="B1147" s="498" t="s">
        <v>736</v>
      </c>
      <c r="C1147" s="499" t="s">
        <v>733</v>
      </c>
      <c r="D1147" s="500" t="s">
        <v>474</v>
      </c>
      <c r="E1147" s="501" t="n">
        <v>0.01971251084626</v>
      </c>
      <c r="F1147" s="501"/>
      <c r="G1147" s="501" t="n">
        <v>0.00394250219488</v>
      </c>
      <c r="H1147" s="501" t="n">
        <v>0.0044352772001</v>
      </c>
      <c r="I1147" s="500"/>
      <c r="J1147" s="500"/>
      <c r="K1147" s="501" t="n">
        <v>0.56673235592844</v>
      </c>
      <c r="L1147" s="501"/>
      <c r="M1147" s="501"/>
      <c r="N1147" s="501"/>
      <c r="O1147" s="501"/>
      <c r="P1147" s="501" t="n">
        <v>0.03066390564802</v>
      </c>
      <c r="Q1147" s="501"/>
      <c r="R1147" s="501"/>
      <c r="S1147" s="500"/>
    </row>
    <row r="1148" customFormat="false" ht="13.2" hidden="false" customHeight="false" outlineLevel="0" collapsed="false">
      <c r="A1148" s="497"/>
      <c r="B1148" s="498" t="s">
        <v>736</v>
      </c>
      <c r="C1148" s="499" t="s">
        <v>734</v>
      </c>
      <c r="D1148" s="500" t="s">
        <v>161</v>
      </c>
      <c r="E1148" s="501" t="n">
        <v>0</v>
      </c>
      <c r="F1148" s="501" t="n">
        <v>0</v>
      </c>
      <c r="G1148" s="501" t="n">
        <v>0</v>
      </c>
      <c r="H1148" s="501"/>
      <c r="I1148" s="500"/>
      <c r="J1148" s="500"/>
      <c r="K1148" s="501" t="n">
        <v>0</v>
      </c>
      <c r="L1148" s="501" t="n">
        <v>0</v>
      </c>
      <c r="M1148" s="501" t="n">
        <v>0</v>
      </c>
      <c r="N1148" s="501" t="n">
        <v>0</v>
      </c>
      <c r="O1148" s="501" t="n">
        <v>0</v>
      </c>
      <c r="P1148" s="501"/>
      <c r="Q1148" s="501"/>
      <c r="R1148" s="501"/>
      <c r="S1148" s="500"/>
    </row>
    <row r="1149" customFormat="false" ht="13.2" hidden="false" customHeight="false" outlineLevel="0" collapsed="false">
      <c r="A1149" s="497"/>
      <c r="B1149" s="498" t="s">
        <v>736</v>
      </c>
      <c r="C1149" s="499" t="s">
        <v>734</v>
      </c>
      <c r="D1149" s="500" t="s">
        <v>168</v>
      </c>
      <c r="E1149" s="501" t="n">
        <v>0.05981919225052</v>
      </c>
      <c r="F1149" s="501" t="n">
        <v>0.00657521067701</v>
      </c>
      <c r="G1149" s="501" t="n">
        <v>0.18602890066456</v>
      </c>
      <c r="H1149" s="501"/>
      <c r="I1149" s="500"/>
      <c r="J1149" s="500"/>
      <c r="K1149" s="501" t="n">
        <v>0.03969567511257</v>
      </c>
      <c r="L1149" s="501" t="n">
        <v>0.04918423910977</v>
      </c>
      <c r="M1149" s="501" t="n">
        <v>0.00213586420643</v>
      </c>
      <c r="N1149" s="501" t="n">
        <v>0.00073550992028</v>
      </c>
      <c r="O1149" s="501" t="n">
        <v>0.00152303989181</v>
      </c>
      <c r="P1149" s="501" t="n">
        <v>0.00130130180233</v>
      </c>
      <c r="Q1149" s="501"/>
      <c r="R1149" s="501"/>
      <c r="S1149" s="500"/>
    </row>
    <row r="1150" customFormat="false" ht="13.2" hidden="false" customHeight="false" outlineLevel="0" collapsed="false">
      <c r="A1150" s="497"/>
      <c r="B1150" s="498" t="s">
        <v>736</v>
      </c>
      <c r="C1150" s="499" t="s">
        <v>734</v>
      </c>
      <c r="D1150" s="500" t="s">
        <v>221</v>
      </c>
      <c r="E1150" s="501" t="n">
        <v>0.06663310879413</v>
      </c>
      <c r="F1150" s="501" t="n">
        <v>0.10076389709241</v>
      </c>
      <c r="G1150" s="501" t="n">
        <v>0.02936731486808</v>
      </c>
      <c r="H1150" s="501"/>
      <c r="I1150" s="500"/>
      <c r="J1150" s="500"/>
      <c r="K1150" s="501" t="n">
        <v>1.22850059355743</v>
      </c>
      <c r="L1150" s="501" t="n">
        <v>0.00029067240137</v>
      </c>
      <c r="M1150" s="501" t="n">
        <v>0.00014527685765</v>
      </c>
      <c r="N1150" s="501" t="n">
        <v>4.988148403E-005</v>
      </c>
      <c r="O1150" s="501" t="n">
        <v>0.07152670123391</v>
      </c>
      <c r="P1150" s="501" t="n">
        <v>0.04969695019105</v>
      </c>
      <c r="Q1150" s="501"/>
      <c r="R1150" s="501"/>
      <c r="S1150" s="500"/>
    </row>
    <row r="1151" customFormat="false" ht="13.2" hidden="false" customHeight="false" outlineLevel="0" collapsed="false">
      <c r="A1151" s="497"/>
      <c r="B1151" s="498" t="s">
        <v>736</v>
      </c>
      <c r="C1151" s="499" t="s">
        <v>734</v>
      </c>
      <c r="D1151" s="500" t="s">
        <v>268</v>
      </c>
      <c r="E1151" s="501" t="n">
        <v>0.0072853921252</v>
      </c>
      <c r="F1151" s="501" t="n">
        <v>0.04013432460494</v>
      </c>
      <c r="G1151" s="501" t="n">
        <v>0.00474094371478</v>
      </c>
      <c r="H1151" s="501" t="n">
        <v>0.00115994179886</v>
      </c>
      <c r="I1151" s="500"/>
      <c r="J1151" s="500"/>
      <c r="K1151" s="501" t="n">
        <v>0.36346755519024</v>
      </c>
      <c r="L1151" s="501" t="n">
        <v>0.207175393425</v>
      </c>
      <c r="M1151" s="501" t="n">
        <v>0.010903968075</v>
      </c>
      <c r="N1151" s="501" t="n">
        <v>0.0061789152425</v>
      </c>
      <c r="O1151" s="501" t="n">
        <v>0.0726931205</v>
      </c>
      <c r="P1151" s="501" t="n">
        <v>0.00061789152425</v>
      </c>
      <c r="Q1151" s="501" t="n">
        <v>0.90880992625</v>
      </c>
      <c r="R1151" s="501"/>
      <c r="S1151" s="500"/>
    </row>
    <row r="1152" customFormat="false" ht="13.2" hidden="false" customHeight="false" outlineLevel="0" collapsed="false">
      <c r="A1152" s="497"/>
      <c r="B1152" s="498" t="s">
        <v>736</v>
      </c>
      <c r="C1152" s="499" t="s">
        <v>734</v>
      </c>
      <c r="D1152" s="500" t="s">
        <v>240</v>
      </c>
      <c r="E1152" s="501" t="n">
        <v>2.4812228E-007</v>
      </c>
      <c r="F1152" s="501" t="n">
        <v>0.03619849541146</v>
      </c>
      <c r="G1152" s="501" t="n">
        <v>0</v>
      </c>
      <c r="H1152" s="501"/>
      <c r="I1152" s="500"/>
      <c r="J1152" s="500"/>
      <c r="K1152" s="501" t="n">
        <v>2.067604E-008</v>
      </c>
      <c r="L1152" s="501"/>
      <c r="M1152" s="501"/>
      <c r="N1152" s="501"/>
      <c r="O1152" s="501"/>
      <c r="P1152" s="501"/>
      <c r="Q1152" s="501"/>
      <c r="R1152" s="501"/>
      <c r="S1152" s="500"/>
    </row>
    <row r="1153" customFormat="false" ht="13.2" hidden="false" customHeight="false" outlineLevel="0" collapsed="false">
      <c r="A1153" s="497"/>
      <c r="B1153" s="498" t="s">
        <v>736</v>
      </c>
      <c r="C1153" s="499" t="s">
        <v>734</v>
      </c>
      <c r="D1153" s="500" t="s">
        <v>354</v>
      </c>
      <c r="E1153" s="501"/>
      <c r="F1153" s="501" t="n">
        <v>0.37547670421009</v>
      </c>
      <c r="G1153" s="501"/>
      <c r="H1153" s="501"/>
      <c r="I1153" s="500"/>
      <c r="J1153" s="500"/>
      <c r="K1153" s="501"/>
      <c r="L1153" s="501"/>
      <c r="M1153" s="501"/>
      <c r="N1153" s="501"/>
      <c r="O1153" s="501"/>
      <c r="P1153" s="501" t="n">
        <v>6.7121344E-007</v>
      </c>
      <c r="Q1153" s="501"/>
      <c r="R1153" s="501"/>
      <c r="S1153" s="500"/>
    </row>
    <row r="1154" customFormat="false" ht="13.2" hidden="false" customHeight="false" outlineLevel="0" collapsed="false">
      <c r="A1154" s="497"/>
      <c r="B1154" s="498" t="s">
        <v>736</v>
      </c>
      <c r="C1154" s="499" t="s">
        <v>734</v>
      </c>
      <c r="D1154" s="500" t="s">
        <v>195</v>
      </c>
      <c r="E1154" s="501" t="n">
        <v>0.73726213492275</v>
      </c>
      <c r="F1154" s="501" t="n">
        <v>0.37358437808487</v>
      </c>
      <c r="G1154" s="501" t="n">
        <v>0.06115001529157</v>
      </c>
      <c r="H1154" s="501" t="n">
        <v>0.00270346445838</v>
      </c>
      <c r="I1154" s="500"/>
      <c r="J1154" s="500"/>
      <c r="K1154" s="501" t="n">
        <v>1.84494805976416</v>
      </c>
      <c r="L1154" s="501" t="n">
        <v>0.91390287082195</v>
      </c>
      <c r="M1154" s="501" t="n">
        <v>0.00030201115894</v>
      </c>
      <c r="N1154" s="501"/>
      <c r="O1154" s="501" t="n">
        <v>0.00553527104558</v>
      </c>
      <c r="P1154" s="501" t="n">
        <v>0.00731713643032</v>
      </c>
      <c r="Q1154" s="501"/>
      <c r="R1154" s="501"/>
      <c r="S1154" s="500"/>
    </row>
    <row r="1155" customFormat="false" ht="13.2" hidden="false" customHeight="false" outlineLevel="0" collapsed="false">
      <c r="A1155" s="497"/>
      <c r="B1155" s="498" t="s">
        <v>736</v>
      </c>
      <c r="C1155" s="499" t="s">
        <v>734</v>
      </c>
      <c r="D1155" s="500" t="s">
        <v>213</v>
      </c>
      <c r="E1155" s="501" t="n">
        <v>2.4526104E-005</v>
      </c>
      <c r="F1155" s="501" t="n">
        <v>8.998647E-007</v>
      </c>
      <c r="G1155" s="501" t="n">
        <v>9.01828E-006</v>
      </c>
      <c r="H1155" s="501" t="n">
        <v>2.0644E-009</v>
      </c>
      <c r="I1155" s="500"/>
      <c r="J1155" s="500"/>
      <c r="K1155" s="501" t="n">
        <v>7.60316E-007</v>
      </c>
      <c r="L1155" s="501" t="n">
        <v>4.9854E-008</v>
      </c>
      <c r="M1155" s="501" t="n">
        <v>5.842E-009</v>
      </c>
      <c r="N1155" s="501" t="n">
        <v>1.80742E-008</v>
      </c>
      <c r="O1155" s="501" t="n">
        <v>1.65152E-006</v>
      </c>
      <c r="P1155" s="501" t="n">
        <v>1.23864E-007</v>
      </c>
      <c r="Q1155" s="501" t="n">
        <v>8.256E-008</v>
      </c>
      <c r="R1155" s="501"/>
      <c r="S1155" s="500"/>
    </row>
    <row r="1156" customFormat="false" ht="13.2" hidden="false" customHeight="false" outlineLevel="0" collapsed="false">
      <c r="A1156" s="497"/>
      <c r="B1156" s="498" t="s">
        <v>736</v>
      </c>
      <c r="C1156" s="499" t="s">
        <v>734</v>
      </c>
      <c r="D1156" s="500" t="s">
        <v>186</v>
      </c>
      <c r="E1156" s="501" t="n">
        <v>0.3401070497345</v>
      </c>
      <c r="F1156" s="501" t="n">
        <v>0.0536233743886</v>
      </c>
      <c r="G1156" s="501" t="n">
        <v>0.02729542882</v>
      </c>
      <c r="H1156" s="501" t="n">
        <v>4.776992437E-005</v>
      </c>
      <c r="I1156" s="500"/>
      <c r="J1156" s="500"/>
      <c r="K1156" s="501" t="n">
        <v>0.116882662714</v>
      </c>
      <c r="L1156" s="501"/>
      <c r="M1156" s="501" t="n">
        <v>6.82678114E-005</v>
      </c>
      <c r="N1156" s="501"/>
      <c r="O1156" s="501"/>
      <c r="P1156" s="501" t="n">
        <v>0.0005461424912</v>
      </c>
      <c r="Q1156" s="501"/>
      <c r="R1156" s="501"/>
      <c r="S1156" s="500"/>
    </row>
    <row r="1157" customFormat="false" ht="13.2" hidden="false" customHeight="false" outlineLevel="0" collapsed="false">
      <c r="A1157" s="497"/>
      <c r="B1157" s="498" t="s">
        <v>736</v>
      </c>
      <c r="C1157" s="499" t="s">
        <v>734</v>
      </c>
      <c r="D1157" s="500" t="s">
        <v>192</v>
      </c>
      <c r="E1157" s="501" t="n">
        <v>0.00018568144166</v>
      </c>
      <c r="F1157" s="501" t="n">
        <v>3.544669557E-005</v>
      </c>
      <c r="G1157" s="501" t="n">
        <v>1.867664084E-005</v>
      </c>
      <c r="H1157" s="501"/>
      <c r="I1157" s="500"/>
      <c r="J1157" s="500"/>
      <c r="K1157" s="501" t="n">
        <v>0.00025739270128</v>
      </c>
      <c r="L1157" s="501"/>
      <c r="M1157" s="501" t="n">
        <v>1.8675943E-007</v>
      </c>
      <c r="N1157" s="501"/>
      <c r="O1157" s="501"/>
      <c r="P1157" s="501" t="n">
        <v>1.49416267E-006</v>
      </c>
      <c r="Q1157" s="501"/>
      <c r="R1157" s="501"/>
      <c r="S1157" s="500"/>
    </row>
    <row r="1158" customFormat="false" ht="24" hidden="false" customHeight="false" outlineLevel="0" collapsed="false">
      <c r="A1158" s="497"/>
      <c r="B1158" s="498" t="s">
        <v>736</v>
      </c>
      <c r="C1158" s="499" t="s">
        <v>734</v>
      </c>
      <c r="D1158" s="500" t="s">
        <v>421</v>
      </c>
      <c r="E1158" s="501" t="n">
        <v>0.00192621313954</v>
      </c>
      <c r="F1158" s="501" t="n">
        <v>0.01881374204061</v>
      </c>
      <c r="G1158" s="501" t="n">
        <v>0.00171218951552</v>
      </c>
      <c r="H1158" s="501" t="n">
        <v>1.16261136E-006</v>
      </c>
      <c r="I1158" s="500"/>
      <c r="J1158" s="500"/>
      <c r="K1158" s="501" t="n">
        <v>0.03595597930236</v>
      </c>
      <c r="L1158" s="501" t="n">
        <v>0.01070118425387</v>
      </c>
      <c r="M1158" s="501" t="n">
        <v>0.00021402371125</v>
      </c>
      <c r="N1158" s="501" t="n">
        <v>0.00321035531977</v>
      </c>
      <c r="O1158" s="501" t="n">
        <v>0.05350592161827</v>
      </c>
      <c r="P1158" s="501" t="n">
        <v>7.49084865E-006</v>
      </c>
      <c r="Q1158" s="501" t="n">
        <v>0.00214019264</v>
      </c>
      <c r="R1158" s="501"/>
      <c r="S1158" s="500"/>
    </row>
    <row r="1159" customFormat="false" ht="13.2" hidden="false" customHeight="false" outlineLevel="0" collapsed="false">
      <c r="A1159" s="497"/>
      <c r="B1159" s="498" t="s">
        <v>736</v>
      </c>
      <c r="C1159" s="499" t="s">
        <v>734</v>
      </c>
      <c r="D1159" s="500" t="s">
        <v>429</v>
      </c>
      <c r="E1159" s="501" t="n">
        <v>3.925921864E-005</v>
      </c>
      <c r="F1159" s="501" t="n">
        <v>0.00011620709042</v>
      </c>
      <c r="G1159" s="501" t="n">
        <v>1.09926192E-006</v>
      </c>
      <c r="H1159" s="501" t="n">
        <v>1.4E-012</v>
      </c>
      <c r="I1159" s="500"/>
      <c r="J1159" s="500"/>
      <c r="K1159" s="501" t="n">
        <v>1.9632765E-006</v>
      </c>
      <c r="L1159" s="501" t="n">
        <v>0.0005496281</v>
      </c>
      <c r="M1159" s="501" t="n">
        <v>4.711098E-005</v>
      </c>
      <c r="N1159" s="501" t="n">
        <v>4.711098042E-005</v>
      </c>
      <c r="O1159" s="501" t="n">
        <v>0.00235555076</v>
      </c>
      <c r="P1159" s="501" t="n">
        <v>3.140732E-007</v>
      </c>
      <c r="Q1159" s="501" t="n">
        <v>3.140732E-005</v>
      </c>
      <c r="R1159" s="501"/>
      <c r="S1159" s="500"/>
    </row>
    <row r="1160" customFormat="false" ht="13.2" hidden="false" customHeight="false" outlineLevel="0" collapsed="false">
      <c r="A1160" s="497"/>
      <c r="B1160" s="498" t="s">
        <v>736</v>
      </c>
      <c r="C1160" s="499" t="s">
        <v>734</v>
      </c>
      <c r="D1160" s="500" t="s">
        <v>375</v>
      </c>
      <c r="E1160" s="501"/>
      <c r="F1160" s="501"/>
      <c r="G1160" s="501"/>
      <c r="H1160" s="501" t="n">
        <v>0.324336501233651</v>
      </c>
      <c r="I1160" s="500"/>
      <c r="J1160" s="500"/>
      <c r="K1160" s="501"/>
      <c r="L1160" s="501"/>
      <c r="M1160" s="501"/>
      <c r="N1160" s="501"/>
      <c r="O1160" s="501"/>
      <c r="P1160" s="501"/>
      <c r="Q1160" s="501"/>
      <c r="R1160" s="501"/>
      <c r="S1160" s="500"/>
    </row>
    <row r="1161" customFormat="false" ht="13.2" hidden="false" customHeight="false" outlineLevel="0" collapsed="false">
      <c r="A1161" s="497"/>
      <c r="B1161" s="498" t="s">
        <v>736</v>
      </c>
      <c r="C1161" s="499" t="s">
        <v>734</v>
      </c>
      <c r="D1161" s="500" t="s">
        <v>403</v>
      </c>
      <c r="E1161" s="501" t="n">
        <v>0.0290539165333546</v>
      </c>
      <c r="F1161" s="501"/>
      <c r="G1161" s="501"/>
      <c r="H1161" s="501" t="n">
        <v>0.646499308656711</v>
      </c>
      <c r="I1161" s="500"/>
      <c r="J1161" s="500"/>
      <c r="K1161" s="501"/>
      <c r="L1161" s="501"/>
      <c r="M1161" s="501"/>
      <c r="N1161" s="501"/>
      <c r="O1161" s="501"/>
      <c r="P1161" s="501"/>
      <c r="Q1161" s="501"/>
      <c r="R1161" s="501" t="n">
        <v>42.0073496715859</v>
      </c>
      <c r="S1161" s="500"/>
    </row>
    <row r="1162" customFormat="false" ht="13.2" hidden="false" customHeight="false" outlineLevel="0" collapsed="false">
      <c r="A1162" s="497"/>
      <c r="B1162" s="498" t="s">
        <v>736</v>
      </c>
      <c r="C1162" s="499" t="s">
        <v>734</v>
      </c>
      <c r="D1162" s="500" t="s">
        <v>415</v>
      </c>
      <c r="E1162" s="501" t="n">
        <v>0.0373817240726236</v>
      </c>
      <c r="F1162" s="501" t="n">
        <v>0.178851110097514</v>
      </c>
      <c r="G1162" s="501" t="n">
        <v>0.0136267512455249</v>
      </c>
      <c r="H1162" s="501" t="n">
        <v>0.0153300951512155</v>
      </c>
      <c r="I1162" s="500"/>
      <c r="J1162" s="500"/>
      <c r="K1162" s="501" t="n">
        <v>1.27523073153308</v>
      </c>
      <c r="L1162" s="501"/>
      <c r="M1162" s="501"/>
      <c r="N1162" s="501"/>
      <c r="O1162" s="501" t="n">
        <v>0.0579632651257165</v>
      </c>
      <c r="P1162" s="501" t="n">
        <v>0.959871670481865</v>
      </c>
      <c r="Q1162" s="501"/>
      <c r="R1162" s="501"/>
      <c r="S1162" s="500"/>
    </row>
    <row r="1163" customFormat="false" ht="13.2" hidden="false" customHeight="false" outlineLevel="0" collapsed="false">
      <c r="A1163" s="497"/>
      <c r="B1163" s="498" t="s">
        <v>736</v>
      </c>
      <c r="C1163" s="499" t="s">
        <v>734</v>
      </c>
      <c r="D1163" s="500" t="s">
        <v>474</v>
      </c>
      <c r="E1163" s="501" t="n">
        <v>0.00340585669545</v>
      </c>
      <c r="F1163" s="501"/>
      <c r="G1163" s="501" t="n">
        <v>0.00068117135654</v>
      </c>
      <c r="H1163" s="501" t="n">
        <v>0.00076631118399</v>
      </c>
      <c r="I1163" s="500"/>
      <c r="J1163" s="500"/>
      <c r="K1163" s="501" t="n">
        <v>0.09791797693276</v>
      </c>
      <c r="L1163" s="501"/>
      <c r="M1163" s="501"/>
      <c r="N1163" s="501"/>
      <c r="O1163" s="501"/>
      <c r="P1163" s="501" t="n">
        <v>0.00529799923617</v>
      </c>
      <c r="Q1163" s="501"/>
      <c r="R1163" s="501"/>
      <c r="S1163" s="500"/>
    </row>
    <row r="1164" customFormat="false" ht="13.2" hidden="false" customHeight="false" outlineLevel="0" collapsed="false">
      <c r="A1164" s="497"/>
      <c r="B1164" s="498" t="s">
        <v>736</v>
      </c>
      <c r="C1164" s="499" t="s">
        <v>728</v>
      </c>
      <c r="D1164" s="500" t="s">
        <v>168</v>
      </c>
      <c r="E1164" s="501" t="n">
        <v>0.05978803600656</v>
      </c>
      <c r="F1164" s="501" t="n">
        <v>0.0065735527566</v>
      </c>
      <c r="G1164" s="501" t="n">
        <v>0.18598750107552</v>
      </c>
      <c r="H1164" s="501"/>
      <c r="I1164" s="500"/>
      <c r="J1164" s="500"/>
      <c r="K1164" s="501" t="n">
        <v>0.03967540039068</v>
      </c>
      <c r="L1164" s="501" t="n">
        <v>0.04918667805444</v>
      </c>
      <c r="M1164" s="501" t="n">
        <v>0.0021333813546</v>
      </c>
      <c r="N1164" s="501" t="n">
        <v>0.00073520567808</v>
      </c>
      <c r="O1164" s="501" t="n">
        <v>0.00152261603388</v>
      </c>
      <c r="P1164" s="501" t="n">
        <v>0.00130119916908</v>
      </c>
      <c r="Q1164" s="501"/>
      <c r="R1164" s="501"/>
      <c r="S1164" s="500"/>
    </row>
    <row r="1165" customFormat="false" ht="13.2" hidden="false" customHeight="false" outlineLevel="0" collapsed="false">
      <c r="A1165" s="497"/>
      <c r="B1165" s="498" t="s">
        <v>736</v>
      </c>
      <c r="C1165" s="499" t="s">
        <v>728</v>
      </c>
      <c r="D1165" s="500" t="s">
        <v>221</v>
      </c>
      <c r="E1165" s="501" t="n">
        <v>0.06663242359836</v>
      </c>
      <c r="F1165" s="501" t="n">
        <v>0.10076714101188</v>
      </c>
      <c r="G1165" s="501" t="n">
        <v>0.02936718122664</v>
      </c>
      <c r="H1165" s="501"/>
      <c r="I1165" s="500"/>
      <c r="J1165" s="500"/>
      <c r="K1165" s="501" t="n">
        <v>1.22854031498268</v>
      </c>
      <c r="L1165" s="501" t="n">
        <v>0.00029065759524</v>
      </c>
      <c r="M1165" s="501" t="n">
        <v>0.00014527039044</v>
      </c>
      <c r="N1165" s="501" t="n">
        <v>4.987885932E-005</v>
      </c>
      <c r="O1165" s="501" t="n">
        <v>0.07152903014388</v>
      </c>
      <c r="P1165" s="501" t="n">
        <v>0.04969858318164</v>
      </c>
      <c r="Q1165" s="501"/>
      <c r="R1165" s="501"/>
      <c r="S1165" s="500"/>
    </row>
    <row r="1166" customFormat="false" ht="13.2" hidden="false" customHeight="false" outlineLevel="0" collapsed="false">
      <c r="A1166" s="497"/>
      <c r="B1166" s="498" t="s">
        <v>736</v>
      </c>
      <c r="C1166" s="499" t="s">
        <v>728</v>
      </c>
      <c r="D1166" s="500" t="s">
        <v>268</v>
      </c>
      <c r="E1166" s="501" t="n">
        <v>0.0072701454</v>
      </c>
      <c r="F1166" s="501" t="n">
        <v>0.04013233271496</v>
      </c>
      <c r="G1166" s="501" t="n">
        <v>0.00472559451</v>
      </c>
      <c r="H1166" s="501" t="n">
        <v>0.00104688</v>
      </c>
      <c r="I1166" s="500"/>
      <c r="J1166" s="500"/>
      <c r="K1166" s="501" t="n">
        <v>0.36350922260568</v>
      </c>
      <c r="L1166" s="501" t="n">
        <v>0.2071991439</v>
      </c>
      <c r="M1166" s="501" t="n">
        <v>0.0109052181</v>
      </c>
      <c r="N1166" s="501" t="n">
        <v>0.00617962359</v>
      </c>
      <c r="O1166" s="501" t="n">
        <v>0.072701454</v>
      </c>
      <c r="P1166" s="501" t="n">
        <v>0.000617962359</v>
      </c>
      <c r="Q1166" s="501" t="n">
        <v>0.908768175</v>
      </c>
      <c r="R1166" s="501"/>
      <c r="S1166" s="500"/>
    </row>
    <row r="1167" customFormat="false" ht="13.2" hidden="false" customHeight="false" outlineLevel="0" collapsed="false">
      <c r="A1167" s="497"/>
      <c r="B1167" s="498" t="s">
        <v>736</v>
      </c>
      <c r="C1167" s="499" t="s">
        <v>728</v>
      </c>
      <c r="D1167" s="500" t="s">
        <v>240</v>
      </c>
      <c r="E1167" s="501"/>
      <c r="F1167" s="501" t="n">
        <v>0.03616809669024</v>
      </c>
      <c r="G1167" s="501"/>
      <c r="H1167" s="501"/>
      <c r="I1167" s="500"/>
      <c r="J1167" s="500"/>
      <c r="K1167" s="501"/>
      <c r="L1167" s="501"/>
      <c r="M1167" s="501"/>
      <c r="N1167" s="501"/>
      <c r="O1167" s="501"/>
      <c r="P1167" s="501"/>
      <c r="Q1167" s="501"/>
      <c r="R1167" s="501"/>
      <c r="S1167" s="500"/>
    </row>
    <row r="1168" customFormat="false" ht="13.2" hidden="false" customHeight="false" outlineLevel="0" collapsed="false">
      <c r="A1168" s="497"/>
      <c r="B1168" s="498" t="s">
        <v>736</v>
      </c>
      <c r="C1168" s="499" t="s">
        <v>728</v>
      </c>
      <c r="D1168" s="500" t="s">
        <v>354</v>
      </c>
      <c r="E1168" s="501"/>
      <c r="F1168" s="501" t="n">
        <v>0.37545605987196</v>
      </c>
      <c r="G1168" s="501"/>
      <c r="H1168" s="501"/>
      <c r="I1168" s="500"/>
      <c r="J1168" s="500"/>
      <c r="K1168" s="501"/>
      <c r="L1168" s="501"/>
      <c r="M1168" s="501"/>
      <c r="N1168" s="501"/>
      <c r="O1168" s="501"/>
      <c r="P1168" s="501" t="n">
        <v>6.7122456E-007</v>
      </c>
      <c r="Q1168" s="501"/>
      <c r="R1168" s="501"/>
      <c r="S1168" s="500"/>
    </row>
    <row r="1169" customFormat="false" ht="13.2" hidden="false" customHeight="false" outlineLevel="0" collapsed="false">
      <c r="A1169" s="497"/>
      <c r="B1169" s="498" t="s">
        <v>736</v>
      </c>
      <c r="C1169" s="499" t="s">
        <v>728</v>
      </c>
      <c r="D1169" s="500" t="s">
        <v>195</v>
      </c>
      <c r="E1169" s="501" t="n">
        <v>0.73721595698988</v>
      </c>
      <c r="F1169" s="501" t="n">
        <v>0.37355545900284</v>
      </c>
      <c r="G1169" s="501" t="n">
        <v>0.06114663525708</v>
      </c>
      <c r="H1169" s="501" t="n">
        <v>0.00270335002344</v>
      </c>
      <c r="I1169" s="500"/>
      <c r="J1169" s="500"/>
      <c r="K1169" s="501" t="n">
        <v>1.84484583694056</v>
      </c>
      <c r="L1169" s="501" t="n">
        <v>0.91385622143772</v>
      </c>
      <c r="M1169" s="501" t="n">
        <v>0.00030199574184</v>
      </c>
      <c r="N1169" s="501"/>
      <c r="O1169" s="501" t="n">
        <v>0.0055349871648</v>
      </c>
      <c r="P1169" s="501" t="n">
        <v>0.0073167847764</v>
      </c>
      <c r="Q1169" s="501"/>
      <c r="R1169" s="501"/>
      <c r="S1169" s="500"/>
    </row>
    <row r="1170" customFormat="false" ht="13.2" hidden="false" customHeight="false" outlineLevel="0" collapsed="false">
      <c r="A1170" s="497"/>
      <c r="B1170" s="498" t="s">
        <v>736</v>
      </c>
      <c r="C1170" s="499" t="s">
        <v>728</v>
      </c>
      <c r="D1170" s="500" t="s">
        <v>186</v>
      </c>
      <c r="E1170" s="501" t="n">
        <v>0.340120847562</v>
      </c>
      <c r="F1170" s="501" t="n">
        <v>0.0536232559536</v>
      </c>
      <c r="G1170" s="501" t="n">
        <v>0.0272965236</v>
      </c>
      <c r="H1170" s="501" t="n">
        <v>4.777183884E-005</v>
      </c>
      <c r="I1170" s="500"/>
      <c r="J1170" s="500"/>
      <c r="K1170" s="501" t="n">
        <v>0.116883157464</v>
      </c>
      <c r="L1170" s="501"/>
      <c r="M1170" s="501" t="n">
        <v>6.82705344E-005</v>
      </c>
      <c r="N1170" s="501"/>
      <c r="O1170" s="501"/>
      <c r="P1170" s="501" t="n">
        <v>0.0005461642752</v>
      </c>
      <c r="Q1170" s="501"/>
      <c r="R1170" s="501"/>
      <c r="S1170" s="500"/>
    </row>
    <row r="1171" customFormat="false" ht="13.2" hidden="false" customHeight="false" outlineLevel="0" collapsed="false">
      <c r="A1171" s="497"/>
      <c r="B1171" s="498" t="s">
        <v>736</v>
      </c>
      <c r="C1171" s="499" t="s">
        <v>728</v>
      </c>
      <c r="D1171" s="500" t="s">
        <v>192</v>
      </c>
      <c r="E1171" s="501" t="n">
        <v>0.00018570272808</v>
      </c>
      <c r="F1171" s="501" t="n">
        <v>3.545075916E-005</v>
      </c>
      <c r="G1171" s="501" t="n">
        <v>1.867878192E-005</v>
      </c>
      <c r="H1171" s="501"/>
      <c r="I1171" s="500"/>
      <c r="J1171" s="500"/>
      <c r="K1171" s="501" t="n">
        <v>0.00025742220864</v>
      </c>
      <c r="L1171" s="501"/>
      <c r="M1171" s="501" t="n">
        <v>1.8678084E-007</v>
      </c>
      <c r="N1171" s="501"/>
      <c r="O1171" s="501"/>
      <c r="P1171" s="501" t="n">
        <v>1.49433396E-006</v>
      </c>
      <c r="Q1171" s="501"/>
      <c r="R1171" s="501"/>
      <c r="S1171" s="500"/>
    </row>
    <row r="1172" customFormat="false" ht="24" hidden="false" customHeight="false" outlineLevel="0" collapsed="false">
      <c r="A1172" s="497"/>
      <c r="B1172" s="498" t="s">
        <v>736</v>
      </c>
      <c r="C1172" s="499" t="s">
        <v>728</v>
      </c>
      <c r="D1172" s="500" t="s">
        <v>421</v>
      </c>
      <c r="E1172" s="501" t="n">
        <v>0.00192635132544</v>
      </c>
      <c r="F1172" s="501" t="n">
        <v>0.01881438978252</v>
      </c>
      <c r="G1172" s="501" t="n">
        <v>0.00171231234744</v>
      </c>
      <c r="H1172" s="501"/>
      <c r="I1172" s="500"/>
      <c r="J1172" s="500"/>
      <c r="K1172" s="501" t="n">
        <v>0.0359585587728</v>
      </c>
      <c r="L1172" s="501" t="n">
        <v>0.0107019519534</v>
      </c>
      <c r="M1172" s="501" t="n">
        <v>0.00021403906524</v>
      </c>
      <c r="N1172" s="501" t="n">
        <v>0.00321058562964</v>
      </c>
      <c r="O1172" s="501" t="n">
        <v>0.05350976011596</v>
      </c>
      <c r="P1172" s="501" t="n">
        <v>7.49138604E-006</v>
      </c>
      <c r="Q1172" s="501" t="n">
        <v>0.00214034616</v>
      </c>
      <c r="R1172" s="501"/>
      <c r="S1172" s="500"/>
    </row>
    <row r="1173" customFormat="false" ht="13.2" hidden="false" customHeight="false" outlineLevel="0" collapsed="false">
      <c r="A1173" s="497"/>
      <c r="B1173" s="498" t="s">
        <v>736</v>
      </c>
      <c r="C1173" s="499" t="s">
        <v>728</v>
      </c>
      <c r="D1173" s="500" t="s">
        <v>429</v>
      </c>
      <c r="E1173" s="501" t="n">
        <v>3.9258E-005</v>
      </c>
      <c r="F1173" s="501" t="n">
        <v>0.00011620368</v>
      </c>
      <c r="G1173" s="501" t="n">
        <v>1.099224E-006</v>
      </c>
      <c r="H1173" s="501"/>
      <c r="I1173" s="500"/>
      <c r="J1173" s="500"/>
      <c r="K1173" s="501" t="n">
        <v>1.9629E-006</v>
      </c>
      <c r="L1173" s="501" t="n">
        <v>0.000549612</v>
      </c>
      <c r="M1173" s="501" t="n">
        <v>4.71096E-005</v>
      </c>
      <c r="N1173" s="501" t="n">
        <v>4.71096E-005</v>
      </c>
      <c r="O1173" s="501" t="n">
        <v>0.00235548</v>
      </c>
      <c r="P1173" s="501" t="n">
        <v>3.14064E-007</v>
      </c>
      <c r="Q1173" s="501" t="n">
        <v>3.14064E-005</v>
      </c>
      <c r="R1173" s="501"/>
      <c r="S1173" s="500"/>
    </row>
    <row r="1174" customFormat="false" ht="13.2" hidden="false" customHeight="false" outlineLevel="0" collapsed="false">
      <c r="A1174" s="497"/>
      <c r="B1174" s="498" t="s">
        <v>736</v>
      </c>
      <c r="C1174" s="499" t="s">
        <v>728</v>
      </c>
      <c r="D1174" s="500" t="s">
        <v>375</v>
      </c>
      <c r="E1174" s="501"/>
      <c r="F1174" s="501"/>
      <c r="G1174" s="501"/>
      <c r="H1174" s="501" t="n">
        <v>0.324353838007576</v>
      </c>
      <c r="I1174" s="500"/>
      <c r="J1174" s="500"/>
      <c r="K1174" s="501"/>
      <c r="L1174" s="501"/>
      <c r="M1174" s="501"/>
      <c r="N1174" s="501"/>
      <c r="O1174" s="501"/>
      <c r="P1174" s="501"/>
      <c r="Q1174" s="501"/>
      <c r="R1174" s="501"/>
      <c r="S1174" s="500"/>
    </row>
    <row r="1175" customFormat="false" ht="13.2" hidden="false" customHeight="false" outlineLevel="0" collapsed="false">
      <c r="A1175" s="497"/>
      <c r="B1175" s="498" t="s">
        <v>736</v>
      </c>
      <c r="C1175" s="499" t="s">
        <v>728</v>
      </c>
      <c r="D1175" s="500" t="s">
        <v>403</v>
      </c>
      <c r="E1175" s="501" t="n">
        <v>0.0290546789751124</v>
      </c>
      <c r="F1175" s="501"/>
      <c r="G1175" s="501"/>
      <c r="H1175" s="501" t="n">
        <v>0.646531617160187</v>
      </c>
      <c r="I1175" s="500"/>
      <c r="J1175" s="500"/>
      <c r="K1175" s="501"/>
      <c r="L1175" s="501"/>
      <c r="M1175" s="501"/>
      <c r="N1175" s="501"/>
      <c r="O1175" s="501"/>
      <c r="P1175" s="501"/>
      <c r="Q1175" s="501"/>
      <c r="R1175" s="501" t="n">
        <v>42.0090186714955</v>
      </c>
      <c r="S1175" s="500"/>
    </row>
    <row r="1176" customFormat="false" ht="13.2" hidden="false" customHeight="false" outlineLevel="0" collapsed="false">
      <c r="A1176" s="497"/>
      <c r="B1176" s="498" t="s">
        <v>736</v>
      </c>
      <c r="C1176" s="499" t="s">
        <v>728</v>
      </c>
      <c r="D1176" s="500" t="s">
        <v>415</v>
      </c>
      <c r="E1176" s="501" t="n">
        <v>0.0373843422964944</v>
      </c>
      <c r="F1176" s="501" t="n">
        <v>0.17886489864538</v>
      </c>
      <c r="G1176" s="501" t="n">
        <v>0.0136278018015528</v>
      </c>
      <c r="H1176" s="501" t="n">
        <v>0.0153312770267468</v>
      </c>
      <c r="I1176" s="500"/>
      <c r="J1176" s="500"/>
      <c r="K1176" s="501" t="n">
        <v>1.27532904559986</v>
      </c>
      <c r="L1176" s="501"/>
      <c r="M1176" s="501"/>
      <c r="N1176" s="501"/>
      <c r="O1176" s="501" t="n">
        <v>0.0579684839595996</v>
      </c>
      <c r="P1176" s="501" t="n">
        <v>0.959958094370969</v>
      </c>
      <c r="Q1176" s="501"/>
      <c r="R1176" s="501"/>
      <c r="S1176" s="500"/>
    </row>
    <row r="1177" customFormat="false" ht="13.2" hidden="false" customHeight="false" outlineLevel="0" collapsed="false">
      <c r="A1177" s="497"/>
      <c r="B1177" s="498" t="s">
        <v>736</v>
      </c>
      <c r="C1177" s="499" t="s">
        <v>728</v>
      </c>
      <c r="D1177" s="500" t="s">
        <v>474</v>
      </c>
      <c r="E1177" s="501" t="n">
        <v>0.00340298280636</v>
      </c>
      <c r="F1177" s="501"/>
      <c r="G1177" s="501" t="n">
        <v>0.00068059657872</v>
      </c>
      <c r="H1177" s="501" t="n">
        <v>0.00076566456444</v>
      </c>
      <c r="I1177" s="500"/>
      <c r="J1177" s="500"/>
      <c r="K1177" s="501" t="n">
        <v>0.0978353529612</v>
      </c>
      <c r="L1177" s="501"/>
      <c r="M1177" s="501"/>
      <c r="N1177" s="501"/>
      <c r="O1177" s="501"/>
      <c r="P1177" s="501" t="n">
        <v>0.00529352874204</v>
      </c>
      <c r="Q1177" s="501"/>
      <c r="R1177" s="501"/>
      <c r="S1177" s="500"/>
    </row>
    <row r="1178" customFormat="false" ht="13.2" hidden="false" customHeight="false" outlineLevel="0" collapsed="false">
      <c r="A1178" s="497"/>
      <c r="B1178" s="498" t="s">
        <v>736</v>
      </c>
      <c r="C1178" s="499" t="s">
        <v>725</v>
      </c>
      <c r="D1178" s="500" t="s">
        <v>168</v>
      </c>
      <c r="E1178" s="501" t="n">
        <v>0.05103155606268</v>
      </c>
      <c r="F1178" s="501" t="n">
        <v>0.0059604996057</v>
      </c>
      <c r="G1178" s="501" t="n">
        <v>0.1692237129172</v>
      </c>
      <c r="H1178" s="501"/>
      <c r="I1178" s="500"/>
      <c r="J1178" s="500"/>
      <c r="K1178" s="501" t="n">
        <v>0.03549251732682</v>
      </c>
      <c r="L1178" s="501" t="n">
        <v>0.03032958889346</v>
      </c>
      <c r="M1178" s="501" t="n">
        <v>0.00175103929422</v>
      </c>
      <c r="N1178" s="501" t="n">
        <v>0.00060345763124</v>
      </c>
      <c r="O1178" s="501" t="n">
        <v>0.00131561276402</v>
      </c>
      <c r="P1178" s="501" t="n">
        <v>0.00107069702486</v>
      </c>
      <c r="Q1178" s="501"/>
      <c r="R1178" s="501"/>
      <c r="S1178" s="500"/>
    </row>
    <row r="1179" customFormat="false" ht="13.2" hidden="false" customHeight="false" outlineLevel="0" collapsed="false">
      <c r="A1179" s="497"/>
      <c r="B1179" s="498" t="s">
        <v>736</v>
      </c>
      <c r="C1179" s="499" t="s">
        <v>725</v>
      </c>
      <c r="D1179" s="500" t="s">
        <v>221</v>
      </c>
      <c r="E1179" s="501" t="n">
        <v>0.06279494388722</v>
      </c>
      <c r="F1179" s="501" t="n">
        <v>0.08858431658942</v>
      </c>
      <c r="G1179" s="501" t="n">
        <v>0.02917367267688</v>
      </c>
      <c r="H1179" s="501"/>
      <c r="I1179" s="500"/>
      <c r="J1179" s="500"/>
      <c r="K1179" s="501" t="n">
        <v>1.08034069536366</v>
      </c>
      <c r="L1179" s="501" t="n">
        <v>0.0002919170723</v>
      </c>
      <c r="M1179" s="501" t="n">
        <v>0.0001458998655</v>
      </c>
      <c r="N1179" s="501" t="n">
        <v>5.004398602E-005</v>
      </c>
      <c r="O1179" s="501" t="n">
        <v>0.06294218662626</v>
      </c>
      <c r="P1179" s="501" t="n">
        <v>0.04365733245466</v>
      </c>
      <c r="Q1179" s="501"/>
      <c r="R1179" s="501"/>
      <c r="S1179" s="500"/>
    </row>
    <row r="1180" customFormat="false" ht="13.2" hidden="false" customHeight="false" outlineLevel="0" collapsed="false">
      <c r="A1180" s="497"/>
      <c r="B1180" s="498" t="s">
        <v>736</v>
      </c>
      <c r="C1180" s="499" t="s">
        <v>725</v>
      </c>
      <c r="D1180" s="500" t="s">
        <v>268</v>
      </c>
      <c r="E1180" s="501" t="n">
        <v>0.0043417535</v>
      </c>
      <c r="F1180" s="501" t="n">
        <v>0.02836795760796</v>
      </c>
      <c r="G1180" s="501" t="n">
        <v>0.002822139775</v>
      </c>
      <c r="H1180" s="501" t="n">
        <v>0.00089932</v>
      </c>
      <c r="I1180" s="500"/>
      <c r="J1180" s="500"/>
      <c r="K1180" s="501" t="n">
        <v>0.21708938687512</v>
      </c>
      <c r="L1180" s="501" t="n">
        <v>0.12373997475</v>
      </c>
      <c r="M1180" s="501" t="n">
        <v>0.00651263025</v>
      </c>
      <c r="N1180" s="501" t="n">
        <v>0.003690490475</v>
      </c>
      <c r="O1180" s="501" t="n">
        <v>0.043417535</v>
      </c>
      <c r="P1180" s="501" t="n">
        <v>0.0003690490475</v>
      </c>
      <c r="Q1180" s="501" t="n">
        <v>0.5427191875</v>
      </c>
      <c r="R1180" s="501"/>
      <c r="S1180" s="500"/>
    </row>
    <row r="1181" customFormat="false" ht="13.2" hidden="false" customHeight="false" outlineLevel="0" collapsed="false">
      <c r="A1181" s="497"/>
      <c r="B1181" s="498" t="s">
        <v>736</v>
      </c>
      <c r="C1181" s="499" t="s">
        <v>725</v>
      </c>
      <c r="D1181" s="500" t="s">
        <v>240</v>
      </c>
      <c r="E1181" s="501"/>
      <c r="F1181" s="501" t="n">
        <v>0.03462955509104</v>
      </c>
      <c r="G1181" s="501"/>
      <c r="H1181" s="501"/>
      <c r="I1181" s="500"/>
      <c r="J1181" s="500"/>
      <c r="K1181" s="501"/>
      <c r="L1181" s="501"/>
      <c r="M1181" s="501"/>
      <c r="N1181" s="501"/>
      <c r="O1181" s="501"/>
      <c r="P1181" s="501"/>
      <c r="Q1181" s="501"/>
      <c r="R1181" s="501"/>
      <c r="S1181" s="500"/>
    </row>
    <row r="1182" customFormat="false" ht="13.2" hidden="false" customHeight="false" outlineLevel="0" collapsed="false">
      <c r="A1182" s="497"/>
      <c r="B1182" s="498" t="s">
        <v>736</v>
      </c>
      <c r="C1182" s="499" t="s">
        <v>725</v>
      </c>
      <c r="D1182" s="500" t="s">
        <v>354</v>
      </c>
      <c r="E1182" s="501"/>
      <c r="F1182" s="501" t="n">
        <v>0.40499338209774</v>
      </c>
      <c r="G1182" s="501"/>
      <c r="H1182" s="501"/>
      <c r="I1182" s="500"/>
      <c r="J1182" s="500"/>
      <c r="K1182" s="501"/>
      <c r="L1182" s="501"/>
      <c r="M1182" s="501"/>
      <c r="N1182" s="501"/>
      <c r="O1182" s="501"/>
      <c r="P1182" s="501" t="n">
        <v>5.5741908E-007</v>
      </c>
      <c r="Q1182" s="501"/>
      <c r="R1182" s="501"/>
      <c r="S1182" s="500"/>
    </row>
    <row r="1183" customFormat="false" ht="13.2" hidden="false" customHeight="false" outlineLevel="0" collapsed="false">
      <c r="A1183" s="497"/>
      <c r="B1183" s="498" t="s">
        <v>736</v>
      </c>
      <c r="C1183" s="499" t="s">
        <v>725</v>
      </c>
      <c r="D1183" s="500" t="s">
        <v>195</v>
      </c>
      <c r="E1183" s="501" t="n">
        <v>0.65372813580138</v>
      </c>
      <c r="F1183" s="501" t="n">
        <v>0.33724246458358</v>
      </c>
      <c r="G1183" s="501" t="n">
        <v>0.05382695955974</v>
      </c>
      <c r="H1183" s="501" t="n">
        <v>0.0023251476512</v>
      </c>
      <c r="I1183" s="500"/>
      <c r="J1183" s="500"/>
      <c r="K1183" s="501" t="n">
        <v>1.63461825008692</v>
      </c>
      <c r="L1183" s="501" t="n">
        <v>0.81229885255442</v>
      </c>
      <c r="M1183" s="501" t="n">
        <v>0.00026216085812</v>
      </c>
      <c r="N1183" s="501"/>
      <c r="O1183" s="501" t="n">
        <v>0.00486706370148</v>
      </c>
      <c r="P1183" s="501" t="n">
        <v>0.00637606373492</v>
      </c>
      <c r="Q1183" s="501"/>
      <c r="R1183" s="501"/>
      <c r="S1183" s="500"/>
    </row>
    <row r="1184" customFormat="false" ht="13.2" hidden="false" customHeight="false" outlineLevel="0" collapsed="false">
      <c r="A1184" s="497"/>
      <c r="B1184" s="498" t="s">
        <v>736</v>
      </c>
      <c r="C1184" s="499" t="s">
        <v>725</v>
      </c>
      <c r="D1184" s="500" t="s">
        <v>186</v>
      </c>
      <c r="E1184" s="501" t="n">
        <v>0.290280582445</v>
      </c>
      <c r="F1184" s="501" t="n">
        <v>0.0468265825224</v>
      </c>
      <c r="G1184" s="501" t="n">
        <v>0.02333282532</v>
      </c>
      <c r="H1184" s="501" t="n">
        <v>4.083563858E-005</v>
      </c>
      <c r="I1184" s="500"/>
      <c r="J1184" s="500"/>
      <c r="K1184" s="501" t="n">
        <v>0.101777505912</v>
      </c>
      <c r="L1184" s="501"/>
      <c r="M1184" s="501" t="n">
        <v>5.8364006E-005</v>
      </c>
      <c r="N1184" s="501"/>
      <c r="O1184" s="501"/>
      <c r="P1184" s="501" t="n">
        <v>0.000466912048</v>
      </c>
      <c r="Q1184" s="501"/>
      <c r="R1184" s="501"/>
      <c r="S1184" s="500"/>
    </row>
    <row r="1185" customFormat="false" ht="13.2" hidden="false" customHeight="false" outlineLevel="0" collapsed="false">
      <c r="A1185" s="497"/>
      <c r="B1185" s="498" t="s">
        <v>736</v>
      </c>
      <c r="C1185" s="499" t="s">
        <v>725</v>
      </c>
      <c r="D1185" s="500" t="s">
        <v>192</v>
      </c>
      <c r="E1185" s="501" t="n">
        <v>0.0001109022482</v>
      </c>
      <c r="F1185" s="501" t="n">
        <v>2.11713039E-005</v>
      </c>
      <c r="G1185" s="501" t="n">
        <v>1.11550268E-005</v>
      </c>
      <c r="H1185" s="501"/>
      <c r="I1185" s="500"/>
      <c r="J1185" s="500"/>
      <c r="K1185" s="501" t="n">
        <v>0.0001537333456</v>
      </c>
      <c r="L1185" s="501"/>
      <c r="M1185" s="501" t="n">
        <v>1.115461E-007</v>
      </c>
      <c r="N1185" s="501"/>
      <c r="O1185" s="501"/>
      <c r="P1185" s="501" t="n">
        <v>8.924209E-007</v>
      </c>
      <c r="Q1185" s="501"/>
      <c r="R1185" s="501"/>
      <c r="S1185" s="500"/>
    </row>
    <row r="1186" customFormat="false" ht="24" hidden="false" customHeight="false" outlineLevel="0" collapsed="false">
      <c r="A1186" s="497"/>
      <c r="B1186" s="498" t="s">
        <v>736</v>
      </c>
      <c r="C1186" s="499" t="s">
        <v>725</v>
      </c>
      <c r="D1186" s="500" t="s">
        <v>421</v>
      </c>
      <c r="E1186" s="501" t="n">
        <v>0.00168876536676</v>
      </c>
      <c r="F1186" s="501" t="n">
        <v>0.01649392248666</v>
      </c>
      <c r="G1186" s="501" t="n">
        <v>0.00150112481824</v>
      </c>
      <c r="H1186" s="501"/>
      <c r="I1186" s="500"/>
      <c r="J1186" s="500"/>
      <c r="K1186" s="501" t="n">
        <v>0.03152362040052</v>
      </c>
      <c r="L1186" s="501" t="n">
        <v>0.0093820298369</v>
      </c>
      <c r="M1186" s="501" t="n">
        <v>0.00018764060062</v>
      </c>
      <c r="N1186" s="501" t="n">
        <v>0.0028146089967</v>
      </c>
      <c r="O1186" s="501" t="n">
        <v>0.04691014947122</v>
      </c>
      <c r="P1186" s="501" t="n">
        <v>6.56741186E-006</v>
      </c>
      <c r="Q1186" s="501" t="n">
        <v>0.0018763904</v>
      </c>
      <c r="R1186" s="501"/>
      <c r="S1186" s="500"/>
    </row>
    <row r="1187" customFormat="false" ht="13.2" hidden="false" customHeight="false" outlineLevel="0" collapsed="false">
      <c r="A1187" s="497"/>
      <c r="B1187" s="498" t="s">
        <v>736</v>
      </c>
      <c r="C1187" s="499" t="s">
        <v>725</v>
      </c>
      <c r="D1187" s="500" t="s">
        <v>429</v>
      </c>
      <c r="E1187" s="501" t="n">
        <v>3.30392E-005</v>
      </c>
      <c r="F1187" s="501" t="n">
        <v>9.7796032E-005</v>
      </c>
      <c r="G1187" s="501" t="n">
        <v>9.250976E-007</v>
      </c>
      <c r="H1187" s="501"/>
      <c r="I1187" s="500"/>
      <c r="J1187" s="500"/>
      <c r="K1187" s="501" t="n">
        <v>1.65196E-006</v>
      </c>
      <c r="L1187" s="501" t="n">
        <v>0.0004625488</v>
      </c>
      <c r="M1187" s="501" t="n">
        <v>3.964704E-005</v>
      </c>
      <c r="N1187" s="501" t="n">
        <v>3.964704E-005</v>
      </c>
      <c r="O1187" s="501" t="n">
        <v>0.001982352</v>
      </c>
      <c r="P1187" s="501" t="n">
        <v>2.643136E-007</v>
      </c>
      <c r="Q1187" s="501" t="n">
        <v>2.643136E-005</v>
      </c>
      <c r="R1187" s="501"/>
      <c r="S1187" s="500"/>
    </row>
    <row r="1188" customFormat="false" ht="13.2" hidden="false" customHeight="false" outlineLevel="0" collapsed="false">
      <c r="A1188" s="497"/>
      <c r="B1188" s="498" t="s">
        <v>736</v>
      </c>
      <c r="C1188" s="499" t="s">
        <v>725</v>
      </c>
      <c r="D1188" s="500" t="s">
        <v>375</v>
      </c>
      <c r="E1188" s="501"/>
      <c r="F1188" s="501"/>
      <c r="G1188" s="501"/>
      <c r="H1188" s="501" t="n">
        <v>0.246500363029467</v>
      </c>
      <c r="I1188" s="500"/>
      <c r="J1188" s="500"/>
      <c r="K1188" s="501"/>
      <c r="L1188" s="501"/>
      <c r="M1188" s="501"/>
      <c r="N1188" s="501"/>
      <c r="O1188" s="501"/>
      <c r="P1188" s="501"/>
      <c r="Q1188" s="501"/>
      <c r="R1188" s="501"/>
      <c r="S1188" s="500"/>
    </row>
    <row r="1189" customFormat="false" ht="13.2" hidden="false" customHeight="false" outlineLevel="0" collapsed="false">
      <c r="A1189" s="497"/>
      <c r="B1189" s="498" t="s">
        <v>736</v>
      </c>
      <c r="C1189" s="499" t="s">
        <v>725</v>
      </c>
      <c r="D1189" s="500" t="s">
        <v>403</v>
      </c>
      <c r="E1189" s="501" t="n">
        <v>0.0237405381728704</v>
      </c>
      <c r="F1189" s="501"/>
      <c r="G1189" s="501"/>
      <c r="H1189" s="501" t="n">
        <v>0.623353728191923</v>
      </c>
      <c r="I1189" s="500"/>
      <c r="J1189" s="500"/>
      <c r="K1189" s="501"/>
      <c r="L1189" s="501"/>
      <c r="M1189" s="501"/>
      <c r="N1189" s="501"/>
      <c r="O1189" s="501"/>
      <c r="P1189" s="501"/>
      <c r="Q1189" s="501"/>
      <c r="R1189" s="501" t="n">
        <v>41.0584907492165</v>
      </c>
      <c r="S1189" s="500"/>
    </row>
    <row r="1190" customFormat="false" ht="13.2" hidden="false" customHeight="false" outlineLevel="0" collapsed="false">
      <c r="A1190" s="497"/>
      <c r="B1190" s="498" t="s">
        <v>736</v>
      </c>
      <c r="C1190" s="499" t="s">
        <v>725</v>
      </c>
      <c r="D1190" s="500" t="s">
        <v>415</v>
      </c>
      <c r="E1190" s="501" t="n">
        <v>0.0291412586279018</v>
      </c>
      <c r="F1190" s="501" t="n">
        <v>0.12870710375073</v>
      </c>
      <c r="G1190" s="501" t="n">
        <v>0.00980625552386518</v>
      </c>
      <c r="H1190" s="501" t="n">
        <v>0.0110320374643483</v>
      </c>
      <c r="I1190" s="500"/>
      <c r="J1190" s="500"/>
      <c r="K1190" s="501" t="n">
        <v>0.917697709452623</v>
      </c>
      <c r="L1190" s="501"/>
      <c r="M1190" s="501"/>
      <c r="N1190" s="501"/>
      <c r="O1190" s="501" t="n">
        <v>0.0411779320698969</v>
      </c>
      <c r="P1190" s="501" t="n">
        <v>0.681906555077492</v>
      </c>
      <c r="Q1190" s="501"/>
      <c r="R1190" s="501"/>
      <c r="S1190" s="500"/>
    </row>
    <row r="1191" customFormat="false" ht="13.2" hidden="false" customHeight="false" outlineLevel="0" collapsed="false">
      <c r="A1191" s="497"/>
      <c r="B1191" s="498" t="s">
        <v>736</v>
      </c>
      <c r="C1191" s="499" t="s">
        <v>725</v>
      </c>
      <c r="D1191" s="500" t="s">
        <v>474</v>
      </c>
      <c r="E1191" s="501" t="n">
        <v>0.00917811324142</v>
      </c>
      <c r="F1191" s="501"/>
      <c r="G1191" s="501" t="n">
        <v>0.00183562264304</v>
      </c>
      <c r="H1191" s="501" t="n">
        <v>0.00206505792198</v>
      </c>
      <c r="I1191" s="500"/>
      <c r="J1191" s="500"/>
      <c r="K1191" s="501" t="n">
        <v>0.26386967007224</v>
      </c>
      <c r="L1191" s="501"/>
      <c r="M1191" s="501"/>
      <c r="N1191" s="501"/>
      <c r="O1191" s="501"/>
      <c r="P1191" s="501" t="n">
        <v>0.01427706497558</v>
      </c>
      <c r="Q1191" s="501"/>
      <c r="R1191" s="501"/>
      <c r="S1191" s="500"/>
    </row>
    <row r="1192" customFormat="false" ht="13.2" hidden="false" customHeight="false" outlineLevel="0" collapsed="false">
      <c r="A1192" s="497"/>
      <c r="B1192" s="498" t="s">
        <v>736</v>
      </c>
      <c r="C1192" s="499" t="s">
        <v>729</v>
      </c>
      <c r="D1192" s="500" t="s">
        <v>168</v>
      </c>
      <c r="E1192" s="501" t="n">
        <v>0.0380409290676</v>
      </c>
      <c r="F1192" s="501" t="n">
        <v>0.005050511514</v>
      </c>
      <c r="G1192" s="501" t="n">
        <v>0.144339014988</v>
      </c>
      <c r="H1192" s="501"/>
      <c r="I1192" s="500"/>
      <c r="J1192" s="500"/>
      <c r="K1192" s="501" t="n">
        <v>0.0292847131404</v>
      </c>
      <c r="L1192" s="501" t="n">
        <v>0.0023708048112</v>
      </c>
      <c r="M1192" s="501" t="n">
        <v>0.0011839170924</v>
      </c>
      <c r="N1192" s="501" t="n">
        <v>0.0004080377268</v>
      </c>
      <c r="O1192" s="501" t="n">
        <v>0.0010084915044</v>
      </c>
      <c r="P1192" s="501" t="n">
        <v>0.0007287935472</v>
      </c>
      <c r="Q1192" s="501"/>
      <c r="R1192" s="501"/>
      <c r="S1192" s="500"/>
    </row>
    <row r="1193" customFormat="false" ht="13.2" hidden="false" customHeight="false" outlineLevel="0" collapsed="false">
      <c r="A1193" s="497"/>
      <c r="B1193" s="498" t="s">
        <v>736</v>
      </c>
      <c r="C1193" s="499" t="s">
        <v>729</v>
      </c>
      <c r="D1193" s="500" t="s">
        <v>221</v>
      </c>
      <c r="E1193" s="501" t="n">
        <v>0.0570934649844</v>
      </c>
      <c r="F1193" s="501" t="n">
        <v>0.0705068987724</v>
      </c>
      <c r="G1193" s="501" t="n">
        <v>0.0288807621876</v>
      </c>
      <c r="H1193" s="501"/>
      <c r="I1193" s="500"/>
      <c r="J1193" s="500"/>
      <c r="K1193" s="501" t="n">
        <v>0.8604349243632</v>
      </c>
      <c r="L1193" s="501" t="n">
        <v>0.000293723334</v>
      </c>
      <c r="M1193" s="501" t="n">
        <v>0.000146802618</v>
      </c>
      <c r="N1193" s="501" t="n">
        <v>5.02783524E-005</v>
      </c>
      <c r="O1193" s="501" t="n">
        <v>0.0502005404952</v>
      </c>
      <c r="P1193" s="501" t="n">
        <v>0.0346931115552</v>
      </c>
      <c r="Q1193" s="501"/>
      <c r="R1193" s="501"/>
      <c r="S1193" s="500"/>
    </row>
    <row r="1194" customFormat="false" ht="13.2" hidden="false" customHeight="false" outlineLevel="0" collapsed="false">
      <c r="A1194" s="497"/>
      <c r="B1194" s="498" t="s">
        <v>736</v>
      </c>
      <c r="C1194" s="499" t="s">
        <v>729</v>
      </c>
      <c r="D1194" s="500" t="s">
        <v>268</v>
      </c>
      <c r="E1194" s="501"/>
      <c r="F1194" s="501" t="n">
        <v>0.0109233424152</v>
      </c>
      <c r="G1194" s="501"/>
      <c r="H1194" s="501" t="n">
        <v>0.0006804</v>
      </c>
      <c r="I1194" s="500"/>
      <c r="J1194" s="500"/>
      <c r="K1194" s="501" t="n">
        <v>1.3546764E-006</v>
      </c>
      <c r="L1194" s="501"/>
      <c r="M1194" s="501"/>
      <c r="N1194" s="501"/>
      <c r="O1194" s="501"/>
      <c r="P1194" s="501"/>
      <c r="Q1194" s="501"/>
      <c r="R1194" s="501"/>
      <c r="S1194" s="500"/>
    </row>
    <row r="1195" customFormat="false" ht="13.2" hidden="false" customHeight="false" outlineLevel="0" collapsed="false">
      <c r="A1195" s="497"/>
      <c r="B1195" s="498" t="s">
        <v>736</v>
      </c>
      <c r="C1195" s="499" t="s">
        <v>729</v>
      </c>
      <c r="D1195" s="500" t="s">
        <v>240</v>
      </c>
      <c r="E1195" s="501"/>
      <c r="F1195" s="501" t="n">
        <v>0.0323417238048</v>
      </c>
      <c r="G1195" s="501"/>
      <c r="H1195" s="501"/>
      <c r="I1195" s="500"/>
      <c r="J1195" s="500"/>
      <c r="K1195" s="501"/>
      <c r="L1195" s="501"/>
      <c r="M1195" s="501"/>
      <c r="N1195" s="501"/>
      <c r="O1195" s="501"/>
      <c r="P1195" s="501"/>
      <c r="Q1195" s="501"/>
      <c r="R1195" s="501"/>
      <c r="S1195" s="500"/>
    </row>
    <row r="1196" customFormat="false" ht="13.2" hidden="false" customHeight="false" outlineLevel="0" collapsed="false">
      <c r="A1196" s="497"/>
      <c r="B1196" s="498" t="s">
        <v>736</v>
      </c>
      <c r="C1196" s="499" t="s">
        <v>729</v>
      </c>
      <c r="D1196" s="500" t="s">
        <v>354</v>
      </c>
      <c r="E1196" s="501"/>
      <c r="F1196" s="501" t="n">
        <v>0.4486933009728</v>
      </c>
      <c r="G1196" s="501"/>
      <c r="H1196" s="501"/>
      <c r="I1196" s="500"/>
      <c r="J1196" s="500"/>
      <c r="K1196" s="501"/>
      <c r="L1196" s="501"/>
      <c r="M1196" s="501"/>
      <c r="N1196" s="501"/>
      <c r="O1196" s="501"/>
      <c r="P1196" s="501" t="n">
        <v>3.886056E-007</v>
      </c>
      <c r="Q1196" s="501"/>
      <c r="R1196" s="501"/>
      <c r="S1196" s="500"/>
    </row>
    <row r="1197" customFormat="false" ht="13.2" hidden="false" customHeight="false" outlineLevel="0" collapsed="false">
      <c r="A1197" s="497"/>
      <c r="B1197" s="498" t="s">
        <v>736</v>
      </c>
      <c r="C1197" s="499" t="s">
        <v>729</v>
      </c>
      <c r="D1197" s="500" t="s">
        <v>195</v>
      </c>
      <c r="E1197" s="501" t="n">
        <v>0.5298354817956</v>
      </c>
      <c r="F1197" s="501" t="n">
        <v>0.2833444033416</v>
      </c>
      <c r="G1197" s="501" t="n">
        <v>0.0429655729968</v>
      </c>
      <c r="H1197" s="501" t="n">
        <v>0.001764042462</v>
      </c>
      <c r="I1197" s="500"/>
      <c r="J1197" s="500"/>
      <c r="K1197" s="501" t="n">
        <v>1.3226511453984</v>
      </c>
      <c r="L1197" s="501" t="n">
        <v>0.6615881459604</v>
      </c>
      <c r="M1197" s="501" t="n">
        <v>0.0002030577984</v>
      </c>
      <c r="N1197" s="501"/>
      <c r="O1197" s="501" t="n">
        <v>0.0038759669316</v>
      </c>
      <c r="P1197" s="501" t="n">
        <v>0.0049802764464</v>
      </c>
      <c r="Q1197" s="501"/>
      <c r="R1197" s="501"/>
      <c r="S1197" s="500"/>
    </row>
    <row r="1198" customFormat="false" ht="13.2" hidden="false" customHeight="false" outlineLevel="0" collapsed="false">
      <c r="A1198" s="497"/>
      <c r="B1198" s="498" t="s">
        <v>736</v>
      </c>
      <c r="C1198" s="499" t="s">
        <v>729</v>
      </c>
      <c r="D1198" s="500" t="s">
        <v>186</v>
      </c>
      <c r="E1198" s="501" t="n">
        <v>0.2163403728</v>
      </c>
      <c r="F1198" s="501" t="n">
        <v>0.036741914928</v>
      </c>
      <c r="G1198" s="501" t="n">
        <v>0.0174524544</v>
      </c>
      <c r="H1198" s="501" t="n">
        <v>3.05453916E-005</v>
      </c>
      <c r="I1198" s="500"/>
      <c r="J1198" s="500"/>
      <c r="K1198" s="501" t="n">
        <v>0.07936474284</v>
      </c>
      <c r="L1198" s="501"/>
      <c r="M1198" s="501" t="n">
        <v>4.36671E-005</v>
      </c>
      <c r="N1198" s="501"/>
      <c r="O1198" s="501"/>
      <c r="P1198" s="501" t="n">
        <v>0.0003493368</v>
      </c>
      <c r="Q1198" s="501"/>
      <c r="R1198" s="501"/>
      <c r="S1198" s="500"/>
    </row>
    <row r="1199" customFormat="false" ht="24" hidden="false" customHeight="false" outlineLevel="0" collapsed="false">
      <c r="A1199" s="497"/>
      <c r="B1199" s="498" t="s">
        <v>736</v>
      </c>
      <c r="C1199" s="499" t="s">
        <v>729</v>
      </c>
      <c r="D1199" s="500" t="s">
        <v>421</v>
      </c>
      <c r="E1199" s="501" t="n">
        <v>0.0013362327972</v>
      </c>
      <c r="F1199" s="501" t="n">
        <v>0.0130507884612</v>
      </c>
      <c r="G1199" s="501" t="n">
        <v>0.0011877625188</v>
      </c>
      <c r="H1199" s="501"/>
      <c r="I1199" s="500"/>
      <c r="J1199" s="500"/>
      <c r="K1199" s="501" t="n">
        <v>0.0249430117284</v>
      </c>
      <c r="L1199" s="501" t="n">
        <v>0.007423515378</v>
      </c>
      <c r="M1199" s="501" t="n">
        <v>0.0001484702784</v>
      </c>
      <c r="N1199" s="501" t="n">
        <v>0.002227054662</v>
      </c>
      <c r="O1199" s="501" t="n">
        <v>0.0371175770844</v>
      </c>
      <c r="P1199" s="501" t="n">
        <v>5.1964092E-006</v>
      </c>
      <c r="Q1199" s="501" t="n">
        <v>0.00148473</v>
      </c>
      <c r="R1199" s="501"/>
      <c r="S1199" s="500"/>
    </row>
    <row r="1200" customFormat="false" ht="13.2" hidden="false" customHeight="false" outlineLevel="0" collapsed="false">
      <c r="A1200" s="497"/>
      <c r="B1200" s="498" t="s">
        <v>736</v>
      </c>
      <c r="C1200" s="499" t="s">
        <v>729</v>
      </c>
      <c r="D1200" s="500" t="s">
        <v>429</v>
      </c>
      <c r="E1200" s="501" t="n">
        <v>2.3814E-005</v>
      </c>
      <c r="F1200" s="501" t="n">
        <v>7.048944E-005</v>
      </c>
      <c r="G1200" s="501" t="n">
        <v>6.66792E-007</v>
      </c>
      <c r="H1200" s="501"/>
      <c r="I1200" s="500"/>
      <c r="J1200" s="500"/>
      <c r="K1200" s="501" t="n">
        <v>1.1907E-006</v>
      </c>
      <c r="L1200" s="501" t="n">
        <v>0.000333396</v>
      </c>
      <c r="M1200" s="501" t="n">
        <v>2.85768E-005</v>
      </c>
      <c r="N1200" s="501" t="n">
        <v>2.85768E-005</v>
      </c>
      <c r="O1200" s="501" t="n">
        <v>0.00142884</v>
      </c>
      <c r="P1200" s="501" t="n">
        <v>1.90512E-007</v>
      </c>
      <c r="Q1200" s="501" t="n">
        <v>1.90512E-005</v>
      </c>
      <c r="R1200" s="501"/>
      <c r="S1200" s="500"/>
    </row>
    <row r="1201" customFormat="false" ht="13.2" hidden="false" customHeight="false" outlineLevel="0" collapsed="false">
      <c r="A1201" s="497"/>
      <c r="B1201" s="498" t="s">
        <v>736</v>
      </c>
      <c r="C1201" s="499" t="s">
        <v>729</v>
      </c>
      <c r="D1201" s="500" t="s">
        <v>375</v>
      </c>
      <c r="E1201" s="501"/>
      <c r="F1201" s="501"/>
      <c r="G1201" s="501"/>
      <c r="H1201" s="501" t="n">
        <v>0.131044364090951</v>
      </c>
      <c r="I1201" s="500"/>
      <c r="J1201" s="500"/>
      <c r="K1201" s="501"/>
      <c r="L1201" s="501"/>
      <c r="M1201" s="501"/>
      <c r="N1201" s="501"/>
      <c r="O1201" s="501"/>
      <c r="P1201" s="501"/>
      <c r="Q1201" s="501"/>
      <c r="R1201" s="501"/>
      <c r="S1201" s="500"/>
    </row>
    <row r="1202" customFormat="false" ht="13.2" hidden="false" customHeight="false" outlineLevel="0" collapsed="false">
      <c r="A1202" s="497"/>
      <c r="B1202" s="498" t="s">
        <v>736</v>
      </c>
      <c r="C1202" s="499" t="s">
        <v>729</v>
      </c>
      <c r="D1202" s="500" t="s">
        <v>403</v>
      </c>
      <c r="E1202" s="501" t="n">
        <v>0.0158582775505094</v>
      </c>
      <c r="F1202" s="501"/>
      <c r="G1202" s="501"/>
      <c r="H1202" s="501" t="n">
        <v>0.588866766563734</v>
      </c>
      <c r="I1202" s="500"/>
      <c r="J1202" s="500"/>
      <c r="K1202" s="501"/>
      <c r="L1202" s="501"/>
      <c r="M1202" s="501"/>
      <c r="N1202" s="501"/>
      <c r="O1202" s="501"/>
      <c r="P1202" s="501"/>
      <c r="Q1202" s="501"/>
      <c r="R1202" s="501" t="n">
        <v>39.6409544289486</v>
      </c>
      <c r="S1202" s="500"/>
    </row>
    <row r="1203" customFormat="false" ht="13.2" hidden="false" customHeight="false" outlineLevel="0" collapsed="false">
      <c r="A1203" s="497"/>
      <c r="B1203" s="498" t="s">
        <v>736</v>
      </c>
      <c r="C1203" s="499" t="s">
        <v>729</v>
      </c>
      <c r="D1203" s="500" t="s">
        <v>415</v>
      </c>
      <c r="E1203" s="501" t="n">
        <v>0.0169162075852581</v>
      </c>
      <c r="F1203" s="501" t="n">
        <v>0.0543298074751852</v>
      </c>
      <c r="G1203" s="501" t="n">
        <v>0.00413941390287126</v>
      </c>
      <c r="H1203" s="501" t="n">
        <v>0.00465684064073016</v>
      </c>
      <c r="I1203" s="500"/>
      <c r="J1203" s="500"/>
      <c r="K1203" s="501" t="n">
        <v>0.387378306418433</v>
      </c>
      <c r="L1203" s="501"/>
      <c r="M1203" s="501"/>
      <c r="N1203" s="501"/>
      <c r="O1203" s="501" t="n">
        <v>0.016280187632896</v>
      </c>
      <c r="P1203" s="501" t="n">
        <v>0.269599907200758</v>
      </c>
      <c r="Q1203" s="501"/>
      <c r="R1203" s="501"/>
      <c r="S1203" s="500"/>
    </row>
    <row r="1204" customFormat="false" ht="13.2" hidden="false" customHeight="false" outlineLevel="0" collapsed="false">
      <c r="A1204" s="497"/>
      <c r="B1204" s="498" t="s">
        <v>736</v>
      </c>
      <c r="C1204" s="499" t="s">
        <v>729</v>
      </c>
      <c r="D1204" s="500" t="s">
        <v>474</v>
      </c>
      <c r="E1204" s="501" t="n">
        <v>0.0177368685984</v>
      </c>
      <c r="F1204" s="501"/>
      <c r="G1204" s="501" t="n">
        <v>0.0035473736808</v>
      </c>
      <c r="H1204" s="501" t="n">
        <v>0.0039907615896</v>
      </c>
      <c r="I1204" s="500"/>
      <c r="J1204" s="500"/>
      <c r="K1204" s="501" t="n">
        <v>0.5099328745308</v>
      </c>
      <c r="L1204" s="501"/>
      <c r="M1204" s="501"/>
      <c r="N1204" s="501"/>
      <c r="O1204" s="501"/>
      <c r="P1204" s="501" t="n">
        <v>0.0275906844216</v>
      </c>
      <c r="Q1204" s="501"/>
      <c r="R1204" s="501"/>
      <c r="S1204" s="500"/>
    </row>
    <row r="1205" customFormat="false" ht="13.2" hidden="false" customHeight="false" outlineLevel="0" collapsed="false">
      <c r="A1205" s="497"/>
      <c r="B1205" s="498" t="s">
        <v>736</v>
      </c>
      <c r="C1205" s="499" t="s">
        <v>730</v>
      </c>
      <c r="D1205" s="500" t="s">
        <v>168</v>
      </c>
      <c r="E1205" s="501" t="n">
        <v>0.0380409290676</v>
      </c>
      <c r="F1205" s="501" t="n">
        <v>0.005050511514</v>
      </c>
      <c r="G1205" s="501" t="n">
        <v>0.144339014988</v>
      </c>
      <c r="H1205" s="501"/>
      <c r="I1205" s="500"/>
      <c r="J1205" s="500"/>
      <c r="K1205" s="501" t="n">
        <v>0.0292847131404</v>
      </c>
      <c r="L1205" s="501" t="n">
        <v>0.0023708048112</v>
      </c>
      <c r="M1205" s="501" t="n">
        <v>0.0011839170924</v>
      </c>
      <c r="N1205" s="501" t="n">
        <v>0.0004080377268</v>
      </c>
      <c r="O1205" s="501" t="n">
        <v>0.0010084915044</v>
      </c>
      <c r="P1205" s="501" t="n">
        <v>0.0007287935472</v>
      </c>
      <c r="Q1205" s="501"/>
      <c r="R1205" s="501"/>
      <c r="S1205" s="500"/>
    </row>
    <row r="1206" customFormat="false" ht="13.2" hidden="false" customHeight="false" outlineLevel="0" collapsed="false">
      <c r="A1206" s="497"/>
      <c r="B1206" s="498" t="s">
        <v>736</v>
      </c>
      <c r="C1206" s="499" t="s">
        <v>730</v>
      </c>
      <c r="D1206" s="500" t="s">
        <v>221</v>
      </c>
      <c r="E1206" s="501" t="n">
        <v>0.0570934649844</v>
      </c>
      <c r="F1206" s="501" t="n">
        <v>0.0705068987724</v>
      </c>
      <c r="G1206" s="501" t="n">
        <v>0.0288807621876</v>
      </c>
      <c r="H1206" s="501"/>
      <c r="I1206" s="500"/>
      <c r="J1206" s="500"/>
      <c r="K1206" s="501" t="n">
        <v>0.8604349243632</v>
      </c>
      <c r="L1206" s="501" t="n">
        <v>0.000293723334</v>
      </c>
      <c r="M1206" s="501" t="n">
        <v>0.000146802618</v>
      </c>
      <c r="N1206" s="501" t="n">
        <v>5.02783524E-005</v>
      </c>
      <c r="O1206" s="501" t="n">
        <v>0.0502005404952</v>
      </c>
      <c r="P1206" s="501" t="n">
        <v>0.0346931115552</v>
      </c>
      <c r="Q1206" s="501"/>
      <c r="R1206" s="501"/>
      <c r="S1206" s="500"/>
    </row>
    <row r="1207" customFormat="false" ht="13.2" hidden="false" customHeight="false" outlineLevel="0" collapsed="false">
      <c r="A1207" s="497"/>
      <c r="B1207" s="498" t="s">
        <v>736</v>
      </c>
      <c r="C1207" s="499" t="s">
        <v>730</v>
      </c>
      <c r="D1207" s="500" t="s">
        <v>268</v>
      </c>
      <c r="E1207" s="501"/>
      <c r="F1207" s="501" t="n">
        <v>0.0109233424152</v>
      </c>
      <c r="G1207" s="501"/>
      <c r="H1207" s="501" t="n">
        <v>0.0006804</v>
      </c>
      <c r="I1207" s="500"/>
      <c r="J1207" s="500"/>
      <c r="K1207" s="501" t="n">
        <v>1.3546764E-006</v>
      </c>
      <c r="L1207" s="501"/>
      <c r="M1207" s="501"/>
      <c r="N1207" s="501"/>
      <c r="O1207" s="501"/>
      <c r="P1207" s="501"/>
      <c r="Q1207" s="501"/>
      <c r="R1207" s="501"/>
      <c r="S1207" s="500"/>
    </row>
    <row r="1208" customFormat="false" ht="13.2" hidden="false" customHeight="false" outlineLevel="0" collapsed="false">
      <c r="A1208" s="497"/>
      <c r="B1208" s="498" t="s">
        <v>736</v>
      </c>
      <c r="C1208" s="499" t="s">
        <v>730</v>
      </c>
      <c r="D1208" s="500" t="s">
        <v>240</v>
      </c>
      <c r="E1208" s="501"/>
      <c r="F1208" s="501" t="n">
        <v>0.0323417238048</v>
      </c>
      <c r="G1208" s="501"/>
      <c r="H1208" s="501"/>
      <c r="I1208" s="500"/>
      <c r="J1208" s="500"/>
      <c r="K1208" s="501"/>
      <c r="L1208" s="501"/>
      <c r="M1208" s="501"/>
      <c r="N1208" s="501"/>
      <c r="O1208" s="501"/>
      <c r="P1208" s="501"/>
      <c r="Q1208" s="501"/>
      <c r="R1208" s="501"/>
      <c r="S1208" s="500"/>
    </row>
    <row r="1209" customFormat="false" ht="13.2" hidden="false" customHeight="false" outlineLevel="0" collapsed="false">
      <c r="A1209" s="497"/>
      <c r="B1209" s="498" t="s">
        <v>736</v>
      </c>
      <c r="C1209" s="499" t="s">
        <v>730</v>
      </c>
      <c r="D1209" s="500" t="s">
        <v>354</v>
      </c>
      <c r="E1209" s="501"/>
      <c r="F1209" s="501" t="n">
        <v>0.4486933009728</v>
      </c>
      <c r="G1209" s="501"/>
      <c r="H1209" s="501"/>
      <c r="I1209" s="500"/>
      <c r="J1209" s="500"/>
      <c r="K1209" s="501"/>
      <c r="L1209" s="501"/>
      <c r="M1209" s="501"/>
      <c r="N1209" s="501"/>
      <c r="O1209" s="501"/>
      <c r="P1209" s="501" t="n">
        <v>3.886056E-007</v>
      </c>
      <c r="Q1209" s="501"/>
      <c r="R1209" s="501"/>
      <c r="S1209" s="500"/>
    </row>
    <row r="1210" customFormat="false" ht="13.2" hidden="false" customHeight="false" outlineLevel="0" collapsed="false">
      <c r="A1210" s="497"/>
      <c r="B1210" s="498" t="s">
        <v>736</v>
      </c>
      <c r="C1210" s="499" t="s">
        <v>730</v>
      </c>
      <c r="D1210" s="500" t="s">
        <v>195</v>
      </c>
      <c r="E1210" s="501" t="n">
        <v>0.5298354817956</v>
      </c>
      <c r="F1210" s="501" t="n">
        <v>0.2833444033416</v>
      </c>
      <c r="G1210" s="501" t="n">
        <v>0.0429655729968</v>
      </c>
      <c r="H1210" s="501" t="n">
        <v>0.001764042462</v>
      </c>
      <c r="I1210" s="500"/>
      <c r="J1210" s="500"/>
      <c r="K1210" s="501" t="n">
        <v>1.3226511453984</v>
      </c>
      <c r="L1210" s="501" t="n">
        <v>0.6615881459604</v>
      </c>
      <c r="M1210" s="501" t="n">
        <v>0.0002030577984</v>
      </c>
      <c r="N1210" s="501"/>
      <c r="O1210" s="501" t="n">
        <v>0.0038759669316</v>
      </c>
      <c r="P1210" s="501" t="n">
        <v>0.0049802764464</v>
      </c>
      <c r="Q1210" s="501"/>
      <c r="R1210" s="501"/>
      <c r="S1210" s="500"/>
    </row>
    <row r="1211" customFormat="false" ht="13.2" hidden="false" customHeight="false" outlineLevel="0" collapsed="false">
      <c r="A1211" s="497"/>
      <c r="B1211" s="498" t="s">
        <v>736</v>
      </c>
      <c r="C1211" s="499" t="s">
        <v>730</v>
      </c>
      <c r="D1211" s="500" t="s">
        <v>186</v>
      </c>
      <c r="E1211" s="501" t="n">
        <v>0.2163403728</v>
      </c>
      <c r="F1211" s="501" t="n">
        <v>0.036741914928</v>
      </c>
      <c r="G1211" s="501" t="n">
        <v>0.0174524544</v>
      </c>
      <c r="H1211" s="501" t="n">
        <v>3.05453916E-005</v>
      </c>
      <c r="I1211" s="500"/>
      <c r="J1211" s="500"/>
      <c r="K1211" s="501" t="n">
        <v>0.07936474284</v>
      </c>
      <c r="L1211" s="501"/>
      <c r="M1211" s="501" t="n">
        <v>4.36671E-005</v>
      </c>
      <c r="N1211" s="501"/>
      <c r="O1211" s="501"/>
      <c r="P1211" s="501" t="n">
        <v>0.0003493368</v>
      </c>
      <c r="Q1211" s="501"/>
      <c r="R1211" s="501"/>
      <c r="S1211" s="500"/>
    </row>
    <row r="1212" customFormat="false" ht="24" hidden="false" customHeight="false" outlineLevel="0" collapsed="false">
      <c r="A1212" s="497"/>
      <c r="B1212" s="498" t="s">
        <v>736</v>
      </c>
      <c r="C1212" s="499" t="s">
        <v>730</v>
      </c>
      <c r="D1212" s="500" t="s">
        <v>421</v>
      </c>
      <c r="E1212" s="501" t="n">
        <v>0.0013362327972</v>
      </c>
      <c r="F1212" s="501" t="n">
        <v>0.0130507884612</v>
      </c>
      <c r="G1212" s="501" t="n">
        <v>0.0011877625188</v>
      </c>
      <c r="H1212" s="501"/>
      <c r="I1212" s="500"/>
      <c r="J1212" s="500"/>
      <c r="K1212" s="501" t="n">
        <v>0.0249430117284</v>
      </c>
      <c r="L1212" s="501" t="n">
        <v>0.007423515378</v>
      </c>
      <c r="M1212" s="501" t="n">
        <v>0.0001484702784</v>
      </c>
      <c r="N1212" s="501" t="n">
        <v>0.002227054662</v>
      </c>
      <c r="O1212" s="501" t="n">
        <v>0.0371175770844</v>
      </c>
      <c r="P1212" s="501" t="n">
        <v>5.1964092E-006</v>
      </c>
      <c r="Q1212" s="501" t="n">
        <v>0.00148473</v>
      </c>
      <c r="R1212" s="501"/>
      <c r="S1212" s="500"/>
    </row>
    <row r="1213" customFormat="false" ht="13.2" hidden="false" customHeight="false" outlineLevel="0" collapsed="false">
      <c r="A1213" s="497"/>
      <c r="B1213" s="498" t="s">
        <v>736</v>
      </c>
      <c r="C1213" s="499" t="s">
        <v>730</v>
      </c>
      <c r="D1213" s="500" t="s">
        <v>429</v>
      </c>
      <c r="E1213" s="501" t="n">
        <v>2.3814E-005</v>
      </c>
      <c r="F1213" s="501" t="n">
        <v>7.048944E-005</v>
      </c>
      <c r="G1213" s="501" t="n">
        <v>6.66792E-007</v>
      </c>
      <c r="H1213" s="501"/>
      <c r="I1213" s="500"/>
      <c r="J1213" s="500"/>
      <c r="K1213" s="501" t="n">
        <v>1.1907E-006</v>
      </c>
      <c r="L1213" s="501" t="n">
        <v>0.000333396</v>
      </c>
      <c r="M1213" s="501" t="n">
        <v>2.85768E-005</v>
      </c>
      <c r="N1213" s="501" t="n">
        <v>2.85768E-005</v>
      </c>
      <c r="O1213" s="501" t="n">
        <v>0.00142884</v>
      </c>
      <c r="P1213" s="501" t="n">
        <v>1.90512E-007</v>
      </c>
      <c r="Q1213" s="501" t="n">
        <v>1.90512E-005</v>
      </c>
      <c r="R1213" s="501"/>
      <c r="S1213" s="500"/>
    </row>
    <row r="1214" customFormat="false" ht="13.2" hidden="false" customHeight="false" outlineLevel="0" collapsed="false">
      <c r="A1214" s="497"/>
      <c r="B1214" s="498" t="s">
        <v>736</v>
      </c>
      <c r="C1214" s="499" t="s">
        <v>730</v>
      </c>
      <c r="D1214" s="500" t="s">
        <v>375</v>
      </c>
      <c r="E1214" s="501"/>
      <c r="F1214" s="501"/>
      <c r="G1214" s="501"/>
      <c r="H1214" s="501" t="n">
        <v>0.131044364090951</v>
      </c>
      <c r="I1214" s="500"/>
      <c r="J1214" s="500"/>
      <c r="K1214" s="501"/>
      <c r="L1214" s="501"/>
      <c r="M1214" s="501"/>
      <c r="N1214" s="501"/>
      <c r="O1214" s="501"/>
      <c r="P1214" s="501"/>
      <c r="Q1214" s="501"/>
      <c r="R1214" s="501"/>
      <c r="S1214" s="500"/>
    </row>
    <row r="1215" customFormat="false" ht="13.2" hidden="false" customHeight="false" outlineLevel="0" collapsed="false">
      <c r="A1215" s="497"/>
      <c r="B1215" s="498" t="s">
        <v>736</v>
      </c>
      <c r="C1215" s="499" t="s">
        <v>730</v>
      </c>
      <c r="D1215" s="500" t="s">
        <v>403</v>
      </c>
      <c r="E1215" s="501" t="n">
        <v>0.0158582775505094</v>
      </c>
      <c r="F1215" s="501"/>
      <c r="G1215" s="501"/>
      <c r="H1215" s="501" t="n">
        <v>0.588866766563734</v>
      </c>
      <c r="I1215" s="500"/>
      <c r="J1215" s="500"/>
      <c r="K1215" s="501"/>
      <c r="L1215" s="501"/>
      <c r="M1215" s="501"/>
      <c r="N1215" s="501"/>
      <c r="O1215" s="501"/>
      <c r="P1215" s="501"/>
      <c r="Q1215" s="501"/>
      <c r="R1215" s="501" t="n">
        <v>39.6409544289486</v>
      </c>
      <c r="S1215" s="500"/>
    </row>
    <row r="1216" customFormat="false" ht="13.2" hidden="false" customHeight="false" outlineLevel="0" collapsed="false">
      <c r="A1216" s="497"/>
      <c r="B1216" s="498" t="s">
        <v>736</v>
      </c>
      <c r="C1216" s="499" t="s">
        <v>730</v>
      </c>
      <c r="D1216" s="500" t="s">
        <v>415</v>
      </c>
      <c r="E1216" s="501" t="n">
        <v>0.0169162075852581</v>
      </c>
      <c r="F1216" s="501" t="n">
        <v>0.0543298074751852</v>
      </c>
      <c r="G1216" s="501" t="n">
        <v>0.00413941390287126</v>
      </c>
      <c r="H1216" s="501" t="n">
        <v>0.00465684064073016</v>
      </c>
      <c r="I1216" s="500"/>
      <c r="J1216" s="500"/>
      <c r="K1216" s="501" t="n">
        <v>0.387378306418433</v>
      </c>
      <c r="L1216" s="501"/>
      <c r="M1216" s="501"/>
      <c r="N1216" s="501"/>
      <c r="O1216" s="501" t="n">
        <v>0.016280187632896</v>
      </c>
      <c r="P1216" s="501" t="n">
        <v>0.269599907200758</v>
      </c>
      <c r="Q1216" s="501"/>
      <c r="R1216" s="501"/>
      <c r="S1216" s="500"/>
    </row>
    <row r="1217" customFormat="false" ht="13.2" hidden="false" customHeight="false" outlineLevel="0" collapsed="false">
      <c r="A1217" s="497"/>
      <c r="B1217" s="498" t="s">
        <v>736</v>
      </c>
      <c r="C1217" s="499" t="s">
        <v>730</v>
      </c>
      <c r="D1217" s="500" t="s">
        <v>474</v>
      </c>
      <c r="E1217" s="501" t="n">
        <v>0.0177368685984</v>
      </c>
      <c r="F1217" s="501"/>
      <c r="G1217" s="501" t="n">
        <v>0.0035473736808</v>
      </c>
      <c r="H1217" s="501" t="n">
        <v>0.0039907615896</v>
      </c>
      <c r="I1217" s="500"/>
      <c r="J1217" s="500"/>
      <c r="K1217" s="501" t="n">
        <v>0.5099328745308</v>
      </c>
      <c r="L1217" s="501"/>
      <c r="M1217" s="501"/>
      <c r="N1217" s="501"/>
      <c r="O1217" s="501"/>
      <c r="P1217" s="501" t="n">
        <v>0.0275906844216</v>
      </c>
      <c r="Q1217" s="501"/>
      <c r="R1217" s="501"/>
      <c r="S1217" s="500"/>
    </row>
    <row r="1218" customFormat="false" ht="13.2" hidden="false" customHeight="false" outlineLevel="0" collapsed="false">
      <c r="A1218" s="497"/>
      <c r="B1218" s="498" t="s">
        <v>736</v>
      </c>
      <c r="C1218" s="499" t="s">
        <v>726</v>
      </c>
      <c r="D1218" s="500" t="s">
        <v>168</v>
      </c>
      <c r="E1218" s="501" t="n">
        <v>0.04410016839018</v>
      </c>
      <c r="F1218" s="501" t="n">
        <v>0.00578421318176</v>
      </c>
      <c r="G1218" s="501" t="n">
        <v>0.16012313297229</v>
      </c>
      <c r="H1218" s="501"/>
      <c r="I1218" s="500"/>
      <c r="J1218" s="500"/>
      <c r="K1218" s="501" t="n">
        <v>0.03231687223523</v>
      </c>
      <c r="L1218" s="501" t="n">
        <v>0.00261377896645</v>
      </c>
      <c r="M1218" s="501" t="n">
        <v>0.00130504546186</v>
      </c>
      <c r="N1218" s="501" t="n">
        <v>0.0004508974418</v>
      </c>
      <c r="O1218" s="501" t="n">
        <v>0.00118961805103</v>
      </c>
      <c r="P1218" s="501" t="n">
        <v>0.00093213253907</v>
      </c>
      <c r="Q1218" s="501"/>
      <c r="R1218" s="501"/>
      <c r="S1218" s="500"/>
    </row>
    <row r="1219" customFormat="false" ht="13.2" hidden="false" customHeight="false" outlineLevel="0" collapsed="false">
      <c r="A1219" s="497"/>
      <c r="B1219" s="498" t="s">
        <v>736</v>
      </c>
      <c r="C1219" s="499" t="s">
        <v>726</v>
      </c>
      <c r="D1219" s="500" t="s">
        <v>221</v>
      </c>
      <c r="E1219" s="501" t="n">
        <v>0.06424808008172</v>
      </c>
      <c r="F1219" s="501" t="n">
        <v>0.07754348281168</v>
      </c>
      <c r="G1219" s="501" t="n">
        <v>0.03732738394554</v>
      </c>
      <c r="H1219" s="501"/>
      <c r="I1219" s="500"/>
      <c r="J1219" s="500"/>
      <c r="K1219" s="501" t="n">
        <v>0.95179880018846</v>
      </c>
      <c r="L1219" s="501" t="n">
        <v>0.00061672511286</v>
      </c>
      <c r="M1219" s="501" t="n">
        <v>0.00017370757485</v>
      </c>
      <c r="N1219" s="501" t="n">
        <v>8.991749195E-005</v>
      </c>
      <c r="O1219" s="501" t="n">
        <v>0.05648386693118</v>
      </c>
      <c r="P1219" s="501" t="n">
        <v>0.03839059514216</v>
      </c>
      <c r="Q1219" s="501"/>
      <c r="R1219" s="501"/>
      <c r="S1219" s="500"/>
    </row>
    <row r="1220" customFormat="false" ht="13.2" hidden="false" customHeight="false" outlineLevel="0" collapsed="false">
      <c r="A1220" s="497"/>
      <c r="B1220" s="498" t="s">
        <v>736</v>
      </c>
      <c r="C1220" s="499" t="s">
        <v>726</v>
      </c>
      <c r="D1220" s="500" t="s">
        <v>268</v>
      </c>
      <c r="E1220" s="501"/>
      <c r="F1220" s="501" t="n">
        <v>0.04468035845698</v>
      </c>
      <c r="G1220" s="501"/>
      <c r="H1220" s="501" t="n">
        <v>0.0085843258</v>
      </c>
      <c r="I1220" s="500"/>
      <c r="J1220" s="500"/>
      <c r="K1220" s="501" t="n">
        <v>1.39666412E-006</v>
      </c>
      <c r="L1220" s="501"/>
      <c r="M1220" s="501" t="n">
        <v>9.501312E-007</v>
      </c>
      <c r="N1220" s="501"/>
      <c r="O1220" s="501"/>
      <c r="P1220" s="501"/>
      <c r="Q1220" s="501"/>
      <c r="R1220" s="501"/>
      <c r="S1220" s="500"/>
    </row>
    <row r="1221" customFormat="false" ht="13.2" hidden="false" customHeight="false" outlineLevel="0" collapsed="false">
      <c r="A1221" s="497"/>
      <c r="B1221" s="498" t="s">
        <v>736</v>
      </c>
      <c r="C1221" s="499" t="s">
        <v>726</v>
      </c>
      <c r="D1221" s="500" t="s">
        <v>240</v>
      </c>
      <c r="E1221" s="501"/>
      <c r="F1221" s="501" t="n">
        <v>0.03548755639668</v>
      </c>
      <c r="G1221" s="501"/>
      <c r="H1221" s="501"/>
      <c r="I1221" s="500"/>
      <c r="J1221" s="500"/>
      <c r="K1221" s="501"/>
      <c r="L1221" s="501"/>
      <c r="M1221" s="501"/>
      <c r="N1221" s="501"/>
      <c r="O1221" s="501"/>
      <c r="P1221" s="501"/>
      <c r="Q1221" s="501"/>
      <c r="R1221" s="501"/>
      <c r="S1221" s="500"/>
    </row>
    <row r="1222" customFormat="false" ht="13.2" hidden="false" customHeight="false" outlineLevel="0" collapsed="false">
      <c r="A1222" s="497"/>
      <c r="B1222" s="498" t="s">
        <v>736</v>
      </c>
      <c r="C1222" s="499" t="s">
        <v>726</v>
      </c>
      <c r="D1222" s="500" t="s">
        <v>354</v>
      </c>
      <c r="E1222" s="501"/>
      <c r="F1222" s="501" t="n">
        <v>0.42832531765214</v>
      </c>
      <c r="G1222" s="501"/>
      <c r="H1222" s="501"/>
      <c r="I1222" s="500"/>
      <c r="J1222" s="500"/>
      <c r="K1222" s="501"/>
      <c r="L1222" s="501"/>
      <c r="M1222" s="501"/>
      <c r="N1222" s="501"/>
      <c r="O1222" s="501"/>
      <c r="P1222" s="501" t="n">
        <v>4.245149E-007</v>
      </c>
      <c r="Q1222" s="501"/>
      <c r="R1222" s="501"/>
      <c r="S1222" s="500"/>
    </row>
    <row r="1223" customFormat="false" ht="13.2" hidden="false" customHeight="false" outlineLevel="0" collapsed="false">
      <c r="A1223" s="497"/>
      <c r="B1223" s="498" t="s">
        <v>736</v>
      </c>
      <c r="C1223" s="499" t="s">
        <v>726</v>
      </c>
      <c r="D1223" s="500" t="s">
        <v>195</v>
      </c>
      <c r="E1223" s="501" t="n">
        <v>0.61668672336724</v>
      </c>
      <c r="F1223" s="501" t="n">
        <v>0.31217828622717</v>
      </c>
      <c r="G1223" s="501" t="n">
        <v>0.04992180562156</v>
      </c>
      <c r="H1223" s="501" t="n">
        <v>0.00206767784785</v>
      </c>
      <c r="I1223" s="500"/>
      <c r="J1223" s="500"/>
      <c r="K1223" s="501" t="n">
        <v>1.56645787543549</v>
      </c>
      <c r="L1223" s="501" t="n">
        <v>0.75924655176265</v>
      </c>
      <c r="M1223" s="501" t="n">
        <v>0.0002357372953</v>
      </c>
      <c r="N1223" s="501"/>
      <c r="O1223" s="501" t="n">
        <v>0.00448857044301</v>
      </c>
      <c r="P1223" s="501" t="n">
        <v>0.00586236554479</v>
      </c>
      <c r="Q1223" s="501"/>
      <c r="R1223" s="501"/>
      <c r="S1223" s="500"/>
    </row>
    <row r="1224" customFormat="false" ht="13.2" hidden="false" customHeight="false" outlineLevel="0" collapsed="false">
      <c r="A1224" s="497"/>
      <c r="B1224" s="498" t="s">
        <v>736</v>
      </c>
      <c r="C1224" s="499" t="s">
        <v>726</v>
      </c>
      <c r="D1224" s="500" t="s">
        <v>186</v>
      </c>
      <c r="E1224" s="501" t="n">
        <v>0.244618349166</v>
      </c>
      <c r="F1224" s="501" t="n">
        <v>0.0434683318189</v>
      </c>
      <c r="G1224" s="501" t="n">
        <v>0.01973648872</v>
      </c>
      <c r="H1224" s="501" t="n">
        <v>3.454417845E-005</v>
      </c>
      <c r="I1224" s="500"/>
      <c r="J1224" s="500"/>
      <c r="K1224" s="501" t="n">
        <v>0.093288025604</v>
      </c>
      <c r="L1224" s="501"/>
      <c r="M1224" s="501" t="n">
        <v>4.93944537E-005</v>
      </c>
      <c r="N1224" s="501"/>
      <c r="O1224" s="501"/>
      <c r="P1224" s="501" t="n">
        <v>0.0003951556296</v>
      </c>
      <c r="Q1224" s="501"/>
      <c r="R1224" s="501"/>
      <c r="S1224" s="500"/>
    </row>
    <row r="1225" customFormat="false" ht="13.2" hidden="false" customHeight="false" outlineLevel="0" collapsed="false">
      <c r="A1225" s="497"/>
      <c r="B1225" s="498" t="s">
        <v>736</v>
      </c>
      <c r="C1225" s="499" t="s">
        <v>726</v>
      </c>
      <c r="D1225" s="500" t="s">
        <v>192</v>
      </c>
      <c r="E1225" s="501" t="n">
        <v>1.116872688E-005</v>
      </c>
      <c r="F1225" s="501" t="n">
        <v>2.32015792E-006</v>
      </c>
      <c r="G1225" s="501" t="n">
        <v>9.30019E-007</v>
      </c>
      <c r="H1225" s="501"/>
      <c r="I1225" s="500"/>
      <c r="J1225" s="500"/>
      <c r="K1225" s="501" t="n">
        <v>1.551806504E-005</v>
      </c>
      <c r="L1225" s="501"/>
      <c r="M1225" s="501" t="n">
        <v>9.29792E-009</v>
      </c>
      <c r="N1225" s="501"/>
      <c r="O1225" s="501"/>
      <c r="P1225" s="501" t="n">
        <v>7.440152E-008</v>
      </c>
      <c r="Q1225" s="501"/>
      <c r="R1225" s="501"/>
      <c r="S1225" s="500"/>
    </row>
    <row r="1226" customFormat="false" ht="24" hidden="false" customHeight="false" outlineLevel="0" collapsed="false">
      <c r="A1226" s="497"/>
      <c r="B1226" s="498" t="s">
        <v>736</v>
      </c>
      <c r="C1226" s="499" t="s">
        <v>726</v>
      </c>
      <c r="D1226" s="500" t="s">
        <v>421</v>
      </c>
      <c r="E1226" s="501" t="n">
        <v>0.00123885303625</v>
      </c>
      <c r="F1226" s="501" t="n">
        <v>0.01181296018071</v>
      </c>
      <c r="G1226" s="501" t="n">
        <v>0.00110120270468</v>
      </c>
      <c r="H1226" s="501"/>
      <c r="I1226" s="500"/>
      <c r="J1226" s="500"/>
      <c r="K1226" s="501" t="n">
        <v>0.02312525617268</v>
      </c>
      <c r="L1226" s="501" t="n">
        <v>0.00688251671893</v>
      </c>
      <c r="M1226" s="501" t="n">
        <v>0.00013765032249</v>
      </c>
      <c r="N1226" s="501" t="n">
        <v>0.00206475506718</v>
      </c>
      <c r="O1226" s="501" t="n">
        <v>0.03441258369972</v>
      </c>
      <c r="P1226" s="501" t="n">
        <v>4.81771461E-006</v>
      </c>
      <c r="Q1226" s="501" t="n">
        <v>0.00137652648</v>
      </c>
      <c r="R1226" s="501"/>
      <c r="S1226" s="500"/>
    </row>
    <row r="1227" customFormat="false" ht="13.2" hidden="false" customHeight="false" outlineLevel="0" collapsed="false">
      <c r="A1227" s="497"/>
      <c r="B1227" s="498" t="s">
        <v>736</v>
      </c>
      <c r="C1227" s="499" t="s">
        <v>726</v>
      </c>
      <c r="D1227" s="500" t="s">
        <v>429</v>
      </c>
      <c r="E1227" s="501" t="n">
        <v>2.4813825E-005</v>
      </c>
      <c r="F1227" s="501" t="n">
        <v>7.3448922E-005</v>
      </c>
      <c r="G1227" s="501" t="n">
        <v>6.947871E-007</v>
      </c>
      <c r="H1227" s="501"/>
      <c r="I1227" s="500"/>
      <c r="J1227" s="500"/>
      <c r="K1227" s="501" t="n">
        <v>1.24069125E-006</v>
      </c>
      <c r="L1227" s="501" t="n">
        <v>0.00034739355</v>
      </c>
      <c r="M1227" s="501" t="n">
        <v>2.977659E-005</v>
      </c>
      <c r="N1227" s="501" t="n">
        <v>2.977659E-005</v>
      </c>
      <c r="O1227" s="501" t="n">
        <v>0.0014888295</v>
      </c>
      <c r="P1227" s="501" t="n">
        <v>1.985106E-007</v>
      </c>
      <c r="Q1227" s="501" t="n">
        <v>1.985106E-005</v>
      </c>
      <c r="R1227" s="501"/>
      <c r="S1227" s="500"/>
    </row>
    <row r="1228" customFormat="false" ht="13.2" hidden="false" customHeight="false" outlineLevel="0" collapsed="false">
      <c r="A1228" s="497"/>
      <c r="B1228" s="498" t="s">
        <v>736</v>
      </c>
      <c r="C1228" s="499" t="s">
        <v>726</v>
      </c>
      <c r="D1228" s="500" t="s">
        <v>375</v>
      </c>
      <c r="E1228" s="501"/>
      <c r="F1228" s="501"/>
      <c r="G1228" s="501"/>
      <c r="H1228" s="501" t="n">
        <v>0.162305247395839</v>
      </c>
      <c r="I1228" s="500"/>
      <c r="J1228" s="500"/>
      <c r="K1228" s="501"/>
      <c r="L1228" s="501"/>
      <c r="M1228" s="501"/>
      <c r="N1228" s="501"/>
      <c r="O1228" s="501"/>
      <c r="P1228" s="501"/>
      <c r="Q1228" s="501"/>
      <c r="R1228" s="501"/>
      <c r="S1228" s="500"/>
    </row>
    <row r="1229" customFormat="false" ht="13.2" hidden="false" customHeight="false" outlineLevel="0" collapsed="false">
      <c r="A1229" s="497"/>
      <c r="B1229" s="498" t="s">
        <v>736</v>
      </c>
      <c r="C1229" s="499" t="s">
        <v>726</v>
      </c>
      <c r="D1229" s="500" t="s">
        <v>403</v>
      </c>
      <c r="E1229" s="501" t="n">
        <v>0.0199984570024466</v>
      </c>
      <c r="F1229" s="501"/>
      <c r="G1229" s="501"/>
      <c r="H1229" s="501" t="n">
        <v>0.644361161639313</v>
      </c>
      <c r="I1229" s="500"/>
      <c r="J1229" s="500"/>
      <c r="K1229" s="501"/>
      <c r="L1229" s="501"/>
      <c r="M1229" s="501"/>
      <c r="N1229" s="501"/>
      <c r="O1229" s="501"/>
      <c r="P1229" s="501"/>
      <c r="Q1229" s="501"/>
      <c r="R1229" s="501" t="n">
        <v>39.9436939927529</v>
      </c>
      <c r="S1229" s="500"/>
    </row>
    <row r="1230" customFormat="false" ht="13.2" hidden="false" customHeight="false" outlineLevel="0" collapsed="false">
      <c r="A1230" s="497"/>
      <c r="B1230" s="498" t="s">
        <v>736</v>
      </c>
      <c r="C1230" s="499" t="s">
        <v>726</v>
      </c>
      <c r="D1230" s="500" t="s">
        <v>415</v>
      </c>
      <c r="E1230" s="501" t="n">
        <v>0.0165884267890435</v>
      </c>
      <c r="F1230" s="501" t="n">
        <v>0.0527877009121624</v>
      </c>
      <c r="G1230" s="501" t="n">
        <v>0.00402192006949809</v>
      </c>
      <c r="H1230" s="501" t="n">
        <v>0.00452466007818535</v>
      </c>
      <c r="I1230" s="500"/>
      <c r="J1230" s="500"/>
      <c r="K1230" s="501" t="n">
        <v>0.376382894204366</v>
      </c>
      <c r="L1230" s="501"/>
      <c r="M1230" s="501"/>
      <c r="N1230" s="501"/>
      <c r="O1230" s="501" t="n">
        <v>0.0149454833564581</v>
      </c>
      <c r="P1230" s="501" t="n">
        <v>0.247497204382946</v>
      </c>
      <c r="Q1230" s="501"/>
      <c r="R1230" s="501"/>
      <c r="S1230" s="500"/>
    </row>
    <row r="1231" customFormat="false" ht="13.2" hidden="false" customHeight="false" outlineLevel="0" collapsed="false">
      <c r="A1231" s="497"/>
      <c r="B1231" s="498" t="s">
        <v>736</v>
      </c>
      <c r="C1231" s="499" t="s">
        <v>726</v>
      </c>
      <c r="D1231" s="500" t="s">
        <v>474</v>
      </c>
      <c r="E1231" s="501" t="n">
        <v>0.02397763795693</v>
      </c>
      <c r="F1231" s="501"/>
      <c r="G1231" s="501" t="n">
        <v>0.00479552756674</v>
      </c>
      <c r="H1231" s="501" t="n">
        <v>0.00539492283098</v>
      </c>
      <c r="I1231" s="500"/>
      <c r="J1231" s="500"/>
      <c r="K1231" s="501" t="n">
        <v>0.68935425666133</v>
      </c>
      <c r="L1231" s="501"/>
      <c r="M1231" s="501"/>
      <c r="N1231" s="501"/>
      <c r="O1231" s="501"/>
      <c r="P1231" s="501" t="n">
        <v>0.03729854791376</v>
      </c>
      <c r="Q1231" s="501"/>
      <c r="R1231" s="501"/>
      <c r="S1231" s="500"/>
    </row>
    <row r="1232" customFormat="false" ht="13.2" hidden="false" customHeight="false" outlineLevel="0" collapsed="false">
      <c r="A1232" s="497"/>
      <c r="B1232" s="498" t="s">
        <v>736</v>
      </c>
      <c r="C1232" s="499" t="s">
        <v>718</v>
      </c>
      <c r="D1232" s="500" t="s">
        <v>168</v>
      </c>
      <c r="E1232" s="501" t="n">
        <v>0.07321479297748</v>
      </c>
      <c r="F1232" s="501" t="n">
        <v>0.00905448724549</v>
      </c>
      <c r="G1232" s="501" t="n">
        <v>0.23781643894997</v>
      </c>
      <c r="H1232" s="501"/>
      <c r="I1232" s="500"/>
      <c r="J1232" s="500"/>
      <c r="K1232" s="501" t="n">
        <v>0.04810085705839</v>
      </c>
      <c r="L1232" s="501" t="n">
        <v>0.00388334530647</v>
      </c>
      <c r="M1232" s="501" t="n">
        <v>0.00193825883144</v>
      </c>
      <c r="N1232" s="501" t="n">
        <v>0.00067457677961</v>
      </c>
      <c r="O1232" s="501" t="n">
        <v>0.00194582407147</v>
      </c>
      <c r="P1232" s="501" t="n">
        <v>0.00177693110119</v>
      </c>
      <c r="Q1232" s="501"/>
      <c r="R1232" s="501"/>
      <c r="S1232" s="500"/>
    </row>
    <row r="1233" customFormat="false" ht="13.2" hidden="false" customHeight="false" outlineLevel="0" collapsed="false">
      <c r="A1233" s="497"/>
      <c r="B1233" s="498" t="s">
        <v>736</v>
      </c>
      <c r="C1233" s="499" t="s">
        <v>718</v>
      </c>
      <c r="D1233" s="500" t="s">
        <v>221</v>
      </c>
      <c r="E1233" s="501" t="n">
        <v>0.09277943205534</v>
      </c>
      <c r="F1233" s="501" t="n">
        <v>0.10738772605197</v>
      </c>
      <c r="G1233" s="501" t="n">
        <v>0.07192290576758</v>
      </c>
      <c r="H1233" s="501"/>
      <c r="I1233" s="500"/>
      <c r="J1233" s="500"/>
      <c r="K1233" s="501" t="n">
        <v>1.33723804923497</v>
      </c>
      <c r="L1233" s="501" t="n">
        <v>0.00187056385686</v>
      </c>
      <c r="M1233" s="501" t="n">
        <v>0.00028601422125</v>
      </c>
      <c r="N1233" s="501" t="n">
        <v>0.00024469005426</v>
      </c>
      <c r="O1233" s="501" t="n">
        <v>0.08265480003715</v>
      </c>
      <c r="P1233" s="501" t="n">
        <v>0.05398211368048</v>
      </c>
      <c r="Q1233" s="501"/>
      <c r="R1233" s="501"/>
      <c r="S1233" s="500"/>
    </row>
    <row r="1234" customFormat="false" ht="13.2" hidden="false" customHeight="false" outlineLevel="0" collapsed="false">
      <c r="A1234" s="497"/>
      <c r="B1234" s="498" t="s">
        <v>736</v>
      </c>
      <c r="C1234" s="499" t="s">
        <v>718</v>
      </c>
      <c r="D1234" s="500" t="s">
        <v>268</v>
      </c>
      <c r="E1234" s="501"/>
      <c r="F1234" s="501" t="n">
        <v>0.16288354289191</v>
      </c>
      <c r="G1234" s="501"/>
      <c r="H1234" s="501" t="n">
        <v>0.05333132135</v>
      </c>
      <c r="I1234" s="500"/>
      <c r="J1234" s="500"/>
      <c r="K1234" s="501" t="n">
        <v>1.60824391E-006</v>
      </c>
      <c r="L1234" s="501"/>
      <c r="M1234" s="501" t="n">
        <v>6.3317664E-006</v>
      </c>
      <c r="N1234" s="501"/>
      <c r="O1234" s="501"/>
      <c r="P1234" s="501"/>
      <c r="Q1234" s="501"/>
      <c r="R1234" s="501"/>
      <c r="S1234" s="500"/>
    </row>
    <row r="1235" customFormat="false" ht="13.2" hidden="false" customHeight="false" outlineLevel="0" collapsed="false">
      <c r="A1235" s="497"/>
      <c r="B1235" s="498" t="s">
        <v>736</v>
      </c>
      <c r="C1235" s="499" t="s">
        <v>718</v>
      </c>
      <c r="D1235" s="500" t="s">
        <v>240</v>
      </c>
      <c r="E1235" s="501"/>
      <c r="F1235" s="501" t="n">
        <v>0.04668968182132</v>
      </c>
      <c r="G1235" s="501"/>
      <c r="H1235" s="501"/>
      <c r="I1235" s="500"/>
      <c r="J1235" s="500"/>
      <c r="K1235" s="501"/>
      <c r="L1235" s="501"/>
      <c r="M1235" s="501"/>
      <c r="N1235" s="501"/>
      <c r="O1235" s="501"/>
      <c r="P1235" s="501"/>
      <c r="Q1235" s="501"/>
      <c r="R1235" s="501"/>
      <c r="S1235" s="500"/>
    </row>
    <row r="1236" customFormat="false" ht="13.2" hidden="false" customHeight="false" outlineLevel="0" collapsed="false">
      <c r="A1236" s="497"/>
      <c r="B1236" s="498" t="s">
        <v>736</v>
      </c>
      <c r="C1236" s="499" t="s">
        <v>718</v>
      </c>
      <c r="D1236" s="500" t="s">
        <v>354</v>
      </c>
      <c r="E1236" s="501"/>
      <c r="F1236" s="501" t="n">
        <v>0.36399281527998</v>
      </c>
      <c r="G1236" s="501"/>
      <c r="H1236" s="501"/>
      <c r="I1236" s="500"/>
      <c r="J1236" s="500"/>
      <c r="K1236" s="501"/>
      <c r="L1236" s="501"/>
      <c r="M1236" s="501"/>
      <c r="N1236" s="501"/>
      <c r="O1236" s="501"/>
      <c r="P1236" s="501" t="n">
        <v>5.7541642E-007</v>
      </c>
      <c r="Q1236" s="501"/>
      <c r="R1236" s="501"/>
      <c r="S1236" s="500"/>
    </row>
    <row r="1237" customFormat="false" ht="13.2" hidden="false" customHeight="false" outlineLevel="0" collapsed="false">
      <c r="A1237" s="497"/>
      <c r="B1237" s="498" t="s">
        <v>736</v>
      </c>
      <c r="C1237" s="499" t="s">
        <v>718</v>
      </c>
      <c r="D1237" s="500" t="s">
        <v>195</v>
      </c>
      <c r="E1237" s="501" t="n">
        <v>0.93782897890699</v>
      </c>
      <c r="F1237" s="501" t="n">
        <v>0.41630974784971</v>
      </c>
      <c r="G1237" s="501" t="n">
        <v>0.07560740143553</v>
      </c>
      <c r="H1237" s="501" t="n">
        <v>0.00315036026827</v>
      </c>
      <c r="I1237" s="500"/>
      <c r="J1237" s="500"/>
      <c r="K1237" s="501" t="n">
        <v>2.43600478003388</v>
      </c>
      <c r="L1237" s="501" t="n">
        <v>1.10546453946056</v>
      </c>
      <c r="M1237" s="501" t="n">
        <v>0.00035663820677</v>
      </c>
      <c r="N1237" s="501"/>
      <c r="O1237" s="501" t="n">
        <v>0.00666892240911</v>
      </c>
      <c r="P1237" s="501" t="n">
        <v>0.00902393754957</v>
      </c>
      <c r="Q1237" s="501"/>
      <c r="R1237" s="501"/>
      <c r="S1237" s="500"/>
    </row>
    <row r="1238" customFormat="false" ht="13.2" hidden="false" customHeight="false" outlineLevel="0" collapsed="false">
      <c r="A1238" s="497"/>
      <c r="B1238" s="498" t="s">
        <v>736</v>
      </c>
      <c r="C1238" s="499" t="s">
        <v>718</v>
      </c>
      <c r="D1238" s="500" t="s">
        <v>186</v>
      </c>
      <c r="E1238" s="501" t="n">
        <v>0.3523131819635</v>
      </c>
      <c r="F1238" s="501" t="n">
        <v>0.0668581304317</v>
      </c>
      <c r="G1238" s="501" t="n">
        <v>0.02842480818</v>
      </c>
      <c r="H1238" s="501" t="n">
        <v>4.975385224E-005</v>
      </c>
      <c r="I1238" s="500"/>
      <c r="J1238" s="500"/>
      <c r="K1238" s="501" t="n">
        <v>0.142192440873</v>
      </c>
      <c r="L1238" s="501"/>
      <c r="M1238" s="501" t="n">
        <v>7.11663997E-005</v>
      </c>
      <c r="N1238" s="501"/>
      <c r="O1238" s="501"/>
      <c r="P1238" s="501" t="n">
        <v>0.0005693311976</v>
      </c>
      <c r="Q1238" s="501"/>
      <c r="R1238" s="501"/>
      <c r="S1238" s="500"/>
    </row>
    <row r="1239" customFormat="false" ht="13.2" hidden="false" customHeight="false" outlineLevel="0" collapsed="false">
      <c r="A1239" s="497"/>
      <c r="B1239" s="498" t="s">
        <v>736</v>
      </c>
      <c r="C1239" s="499" t="s">
        <v>718</v>
      </c>
      <c r="D1239" s="500" t="s">
        <v>192</v>
      </c>
      <c r="E1239" s="501" t="n">
        <v>7.442947836E-005</v>
      </c>
      <c r="F1239" s="501" t="n">
        <v>1.546175724E-005</v>
      </c>
      <c r="G1239" s="501" t="n">
        <v>6.19773675E-006</v>
      </c>
      <c r="H1239" s="501"/>
      <c r="I1239" s="500"/>
      <c r="J1239" s="500"/>
      <c r="K1239" s="501" t="n">
        <v>0.00010341388938</v>
      </c>
      <c r="L1239" s="501"/>
      <c r="M1239" s="501" t="n">
        <v>6.196224E-008</v>
      </c>
      <c r="N1239" s="501"/>
      <c r="O1239" s="501"/>
      <c r="P1239" s="501" t="n">
        <v>4.9581894E-007</v>
      </c>
      <c r="Q1239" s="501"/>
      <c r="R1239" s="501"/>
      <c r="S1239" s="500"/>
    </row>
    <row r="1240" customFormat="false" ht="24" hidden="false" customHeight="false" outlineLevel="0" collapsed="false">
      <c r="A1240" s="497"/>
      <c r="B1240" s="498" t="s">
        <v>736</v>
      </c>
      <c r="C1240" s="499" t="s">
        <v>718</v>
      </c>
      <c r="D1240" s="500" t="s">
        <v>421</v>
      </c>
      <c r="E1240" s="501" t="n">
        <v>0.00091682573314</v>
      </c>
      <c r="F1240" s="501" t="n">
        <v>0.0075714775552</v>
      </c>
      <c r="G1240" s="501" t="n">
        <v>0.0008149560998</v>
      </c>
      <c r="H1240" s="501"/>
      <c r="I1240" s="500"/>
      <c r="J1240" s="500"/>
      <c r="K1240" s="501" t="n">
        <v>0.01711407960577</v>
      </c>
      <c r="L1240" s="501" t="n">
        <v>0.00509347613708</v>
      </c>
      <c r="M1240" s="501" t="n">
        <v>0.00010186957283</v>
      </c>
      <c r="N1240" s="501" t="n">
        <v>0.00152804289847</v>
      </c>
      <c r="O1240" s="501" t="n">
        <v>0.02546738047426</v>
      </c>
      <c r="P1240" s="501" t="n">
        <v>3.56540683E-006</v>
      </c>
      <c r="Q1240" s="501" t="n">
        <v>0.00101871362</v>
      </c>
      <c r="R1240" s="501"/>
      <c r="S1240" s="500"/>
    </row>
    <row r="1241" customFormat="false" ht="13.2" hidden="false" customHeight="false" outlineLevel="0" collapsed="false">
      <c r="A1241" s="497"/>
      <c r="B1241" s="498" t="s">
        <v>736</v>
      </c>
      <c r="C1241" s="499" t="s">
        <v>718</v>
      </c>
      <c r="D1241" s="500" t="s">
        <v>429</v>
      </c>
      <c r="E1241" s="501" t="n">
        <v>2.9984475E-005</v>
      </c>
      <c r="F1241" s="501" t="n">
        <v>8.8754046E-005</v>
      </c>
      <c r="G1241" s="501" t="n">
        <v>8.395653E-007</v>
      </c>
      <c r="H1241" s="501"/>
      <c r="I1241" s="500"/>
      <c r="J1241" s="500"/>
      <c r="K1241" s="501" t="n">
        <v>1.49922375E-006</v>
      </c>
      <c r="L1241" s="501" t="n">
        <v>0.00041978265</v>
      </c>
      <c r="M1241" s="501" t="n">
        <v>3.598137E-005</v>
      </c>
      <c r="N1241" s="501" t="n">
        <v>3.598137E-005</v>
      </c>
      <c r="O1241" s="501" t="n">
        <v>0.0017990685</v>
      </c>
      <c r="P1241" s="501" t="n">
        <v>2.398758E-007</v>
      </c>
      <c r="Q1241" s="501" t="n">
        <v>2.398758E-005</v>
      </c>
      <c r="R1241" s="501"/>
      <c r="S1241" s="500"/>
    </row>
    <row r="1242" customFormat="false" ht="13.2" hidden="false" customHeight="false" outlineLevel="0" collapsed="false">
      <c r="A1242" s="497"/>
      <c r="B1242" s="498" t="s">
        <v>736</v>
      </c>
      <c r="C1242" s="499" t="s">
        <v>718</v>
      </c>
      <c r="D1242" s="500" t="s">
        <v>375</v>
      </c>
      <c r="E1242" s="501"/>
      <c r="F1242" s="501"/>
      <c r="G1242" s="501"/>
      <c r="H1242" s="501" t="n">
        <v>0.312179523478934</v>
      </c>
      <c r="I1242" s="500"/>
      <c r="J1242" s="500"/>
      <c r="K1242" s="501"/>
      <c r="L1242" s="501"/>
      <c r="M1242" s="501"/>
      <c r="N1242" s="501"/>
      <c r="O1242" s="501"/>
      <c r="P1242" s="501"/>
      <c r="Q1242" s="501"/>
      <c r="R1242" s="501"/>
      <c r="S1242" s="500"/>
    </row>
    <row r="1243" customFormat="false" ht="13.2" hidden="false" customHeight="false" outlineLevel="0" collapsed="false">
      <c r="A1243" s="497"/>
      <c r="B1243" s="498" t="s">
        <v>736</v>
      </c>
      <c r="C1243" s="499" t="s">
        <v>718</v>
      </c>
      <c r="D1243" s="500" t="s">
        <v>403</v>
      </c>
      <c r="E1243" s="501" t="n">
        <v>0.0364845720751636</v>
      </c>
      <c r="F1243" s="501"/>
      <c r="G1243" s="501"/>
      <c r="H1243" s="501" t="n">
        <v>0.922687026503786</v>
      </c>
      <c r="I1243" s="500"/>
      <c r="J1243" s="500"/>
      <c r="K1243" s="501"/>
      <c r="L1243" s="501"/>
      <c r="M1243" s="501"/>
      <c r="N1243" s="501"/>
      <c r="O1243" s="501"/>
      <c r="P1243" s="501"/>
      <c r="Q1243" s="501"/>
      <c r="R1243" s="501" t="n">
        <v>41.4406377882356</v>
      </c>
      <c r="S1243" s="500"/>
    </row>
    <row r="1244" customFormat="false" ht="13.2" hidden="false" customHeight="false" outlineLevel="0" collapsed="false">
      <c r="A1244" s="497"/>
      <c r="B1244" s="498" t="s">
        <v>736</v>
      </c>
      <c r="C1244" s="499" t="s">
        <v>718</v>
      </c>
      <c r="D1244" s="500" t="s">
        <v>415</v>
      </c>
      <c r="E1244" s="501" t="n">
        <v>0.0170634005986067</v>
      </c>
      <c r="F1244" s="501" t="n">
        <v>0.0505867635390066</v>
      </c>
      <c r="G1244" s="501" t="n">
        <v>0.00385422960297193</v>
      </c>
      <c r="H1244" s="501" t="n">
        <v>0.00433600830334342</v>
      </c>
      <c r="I1244" s="500"/>
      <c r="J1244" s="500"/>
      <c r="K1244" s="501" t="n">
        <v>0.360689936106999</v>
      </c>
      <c r="L1244" s="501"/>
      <c r="M1244" s="501"/>
      <c r="N1244" s="501"/>
      <c r="O1244" s="501" t="n">
        <v>0.0110182877342099</v>
      </c>
      <c r="P1244" s="501" t="n">
        <v>0.182462844878516</v>
      </c>
      <c r="Q1244" s="501"/>
      <c r="R1244" s="501"/>
      <c r="S1244" s="500"/>
    </row>
    <row r="1245" customFormat="false" ht="13.2" hidden="false" customHeight="false" outlineLevel="0" collapsed="false">
      <c r="A1245" s="497"/>
      <c r="B1245" s="498" t="s">
        <v>736</v>
      </c>
      <c r="C1245" s="499" t="s">
        <v>718</v>
      </c>
      <c r="D1245" s="500" t="s">
        <v>474</v>
      </c>
      <c r="E1245" s="501" t="n">
        <v>0.04151250554053</v>
      </c>
      <c r="F1245" s="501"/>
      <c r="G1245" s="501" t="n">
        <v>0.00830250112613</v>
      </c>
      <c r="H1245" s="501" t="n">
        <v>0.00934023470199</v>
      </c>
      <c r="I1245" s="500"/>
      <c r="J1245" s="500"/>
      <c r="K1245" s="501" t="n">
        <v>1.19347962880212</v>
      </c>
      <c r="L1245" s="501"/>
      <c r="M1245" s="501"/>
      <c r="N1245" s="501"/>
      <c r="O1245" s="501"/>
      <c r="P1245" s="501" t="n">
        <v>0.06457500871209</v>
      </c>
      <c r="Q1245" s="501"/>
      <c r="R1245" s="501"/>
      <c r="S1245" s="500"/>
    </row>
    <row r="1246" customFormat="false" ht="13.2" hidden="false" customHeight="false" outlineLevel="0" collapsed="false">
      <c r="A1246" s="497"/>
      <c r="B1246" s="498" t="s">
        <v>736</v>
      </c>
      <c r="C1246" s="499" t="s">
        <v>715</v>
      </c>
      <c r="D1246" s="500" t="s">
        <v>168</v>
      </c>
      <c r="E1246" s="501" t="n">
        <v>0.08356956124477</v>
      </c>
      <c r="F1246" s="501" t="n">
        <v>0.00993290049709</v>
      </c>
      <c r="G1246" s="501" t="n">
        <v>0.26753474455599</v>
      </c>
      <c r="H1246" s="501"/>
      <c r="I1246" s="500"/>
      <c r="J1246" s="500"/>
      <c r="K1246" s="501" t="n">
        <v>0.05508164404358</v>
      </c>
      <c r="L1246" s="501" t="n">
        <v>0.00444935720969</v>
      </c>
      <c r="M1246" s="501" t="n">
        <v>0.00222088005128</v>
      </c>
      <c r="N1246" s="501" t="n">
        <v>0.00077402102894</v>
      </c>
      <c r="O1246" s="501" t="n">
        <v>0.00208672371549</v>
      </c>
      <c r="P1246" s="501" t="n">
        <v>0.00192844072172</v>
      </c>
      <c r="Q1246" s="501"/>
      <c r="R1246" s="501"/>
      <c r="S1246" s="500"/>
    </row>
    <row r="1247" customFormat="false" ht="13.2" hidden="false" customHeight="false" outlineLevel="0" collapsed="false">
      <c r="A1247" s="497"/>
      <c r="B1247" s="498" t="s">
        <v>736</v>
      </c>
      <c r="C1247" s="499" t="s">
        <v>715</v>
      </c>
      <c r="D1247" s="500" t="s">
        <v>221</v>
      </c>
      <c r="E1247" s="501" t="n">
        <v>0.09639228550558</v>
      </c>
      <c r="F1247" s="501" t="n">
        <v>0.11355470542102</v>
      </c>
      <c r="G1247" s="501" t="n">
        <v>0.07750988653143</v>
      </c>
      <c r="H1247" s="501"/>
      <c r="I1247" s="500"/>
      <c r="J1247" s="500"/>
      <c r="K1247" s="501" t="n">
        <v>1.41427144518786</v>
      </c>
      <c r="L1247" s="501" t="n">
        <v>0.00198247963751</v>
      </c>
      <c r="M1247" s="501" t="n">
        <v>0.00030692495145</v>
      </c>
      <c r="N1247" s="501" t="n">
        <v>0.00025975049374</v>
      </c>
      <c r="O1247" s="501" t="n">
        <v>0.08745614055103</v>
      </c>
      <c r="P1247" s="501" t="n">
        <v>0.05708914152632</v>
      </c>
      <c r="Q1247" s="501"/>
      <c r="R1247" s="501"/>
      <c r="S1247" s="500"/>
    </row>
    <row r="1248" customFormat="false" ht="13.2" hidden="false" customHeight="false" outlineLevel="0" collapsed="false">
      <c r="A1248" s="497"/>
      <c r="B1248" s="498" t="s">
        <v>736</v>
      </c>
      <c r="C1248" s="499" t="s">
        <v>715</v>
      </c>
      <c r="D1248" s="500" t="s">
        <v>268</v>
      </c>
      <c r="E1248" s="501"/>
      <c r="F1248" s="501" t="n">
        <v>0.15563603411004</v>
      </c>
      <c r="G1248" s="501"/>
      <c r="H1248" s="501" t="n">
        <v>0.07680239635</v>
      </c>
      <c r="I1248" s="500"/>
      <c r="J1248" s="500"/>
      <c r="K1248" s="501" t="n">
        <v>1.69440385E-006</v>
      </c>
      <c r="L1248" s="501"/>
      <c r="M1248" s="501" t="n">
        <v>9.1570464E-006</v>
      </c>
      <c r="N1248" s="501"/>
      <c r="O1248" s="501"/>
      <c r="P1248" s="501"/>
      <c r="Q1248" s="501"/>
      <c r="R1248" s="501"/>
      <c r="S1248" s="500"/>
    </row>
    <row r="1249" customFormat="false" ht="13.2" hidden="false" customHeight="false" outlineLevel="0" collapsed="false">
      <c r="A1249" s="497"/>
      <c r="B1249" s="498" t="s">
        <v>736</v>
      </c>
      <c r="C1249" s="499" t="s">
        <v>715</v>
      </c>
      <c r="D1249" s="500" t="s">
        <v>240</v>
      </c>
      <c r="E1249" s="501"/>
      <c r="F1249" s="501" t="n">
        <v>0.04628390874336</v>
      </c>
      <c r="G1249" s="501"/>
      <c r="H1249" s="501"/>
      <c r="I1249" s="500"/>
      <c r="J1249" s="500"/>
      <c r="K1249" s="501"/>
      <c r="L1249" s="501"/>
      <c r="M1249" s="501"/>
      <c r="N1249" s="501"/>
      <c r="O1249" s="501"/>
      <c r="P1249" s="501"/>
      <c r="Q1249" s="501"/>
      <c r="R1249" s="501"/>
      <c r="S1249" s="500"/>
    </row>
    <row r="1250" customFormat="false" ht="13.2" hidden="false" customHeight="false" outlineLevel="0" collapsed="false">
      <c r="A1250" s="497"/>
      <c r="B1250" s="498" t="s">
        <v>736</v>
      </c>
      <c r="C1250" s="499" t="s">
        <v>715</v>
      </c>
      <c r="D1250" s="500" t="s">
        <v>354</v>
      </c>
      <c r="E1250" s="501"/>
      <c r="F1250" s="501" t="n">
        <v>0.378633110047</v>
      </c>
      <c r="G1250" s="501"/>
      <c r="H1250" s="501"/>
      <c r="I1250" s="500"/>
      <c r="J1250" s="500"/>
      <c r="K1250" s="501"/>
      <c r="L1250" s="501"/>
      <c r="M1250" s="501"/>
      <c r="N1250" s="501"/>
      <c r="O1250" s="501"/>
      <c r="P1250" s="501" t="n">
        <v>6.0461214E-007</v>
      </c>
      <c r="Q1250" s="501"/>
      <c r="R1250" s="501"/>
      <c r="S1250" s="500"/>
    </row>
    <row r="1251" customFormat="false" ht="13.2" hidden="false" customHeight="false" outlineLevel="0" collapsed="false">
      <c r="A1251" s="497"/>
      <c r="B1251" s="498" t="s">
        <v>736</v>
      </c>
      <c r="C1251" s="499" t="s">
        <v>715</v>
      </c>
      <c r="D1251" s="500" t="s">
        <v>195</v>
      </c>
      <c r="E1251" s="501" t="n">
        <v>0.94443050057971</v>
      </c>
      <c r="F1251" s="501" t="n">
        <v>0.41476081389007</v>
      </c>
      <c r="G1251" s="501" t="n">
        <v>0.07608025444201</v>
      </c>
      <c r="H1251" s="501" t="n">
        <v>0.00311365604067</v>
      </c>
      <c r="I1251" s="500"/>
      <c r="J1251" s="500"/>
      <c r="K1251" s="501" t="n">
        <v>2.40674259572319</v>
      </c>
      <c r="L1251" s="501" t="n">
        <v>1.09067517259729</v>
      </c>
      <c r="M1251" s="501" t="n">
        <v>0.0003591935384</v>
      </c>
      <c r="N1251" s="501"/>
      <c r="O1251" s="501" t="n">
        <v>0.0065890625144</v>
      </c>
      <c r="P1251" s="501" t="n">
        <v>0.00894193825479</v>
      </c>
      <c r="Q1251" s="501"/>
      <c r="R1251" s="501"/>
      <c r="S1251" s="500"/>
    </row>
    <row r="1252" customFormat="false" ht="13.2" hidden="false" customHeight="false" outlineLevel="0" collapsed="false">
      <c r="A1252" s="497"/>
      <c r="B1252" s="498" t="s">
        <v>736</v>
      </c>
      <c r="C1252" s="499" t="s">
        <v>715</v>
      </c>
      <c r="D1252" s="500" t="s">
        <v>186</v>
      </c>
      <c r="E1252" s="501" t="n">
        <v>0.3592648153215</v>
      </c>
      <c r="F1252" s="501" t="n">
        <v>0.065193017976</v>
      </c>
      <c r="G1252" s="501" t="n">
        <v>0.02897094106</v>
      </c>
      <c r="H1252" s="501" t="n">
        <v>5.070783147E-005</v>
      </c>
      <c r="I1252" s="500"/>
      <c r="J1252" s="500"/>
      <c r="K1252" s="501" t="n">
        <v>0.139474163821</v>
      </c>
      <c r="L1252" s="501"/>
      <c r="M1252" s="501" t="n">
        <v>7.25141988E-005</v>
      </c>
      <c r="N1252" s="501"/>
      <c r="O1252" s="501"/>
      <c r="P1252" s="501" t="n">
        <v>0.0005801135904</v>
      </c>
      <c r="Q1252" s="501"/>
      <c r="R1252" s="501"/>
      <c r="S1252" s="500"/>
    </row>
    <row r="1253" customFormat="false" ht="13.2" hidden="false" customHeight="false" outlineLevel="0" collapsed="false">
      <c r="A1253" s="497"/>
      <c r="B1253" s="498" t="s">
        <v>736</v>
      </c>
      <c r="C1253" s="499" t="s">
        <v>715</v>
      </c>
      <c r="D1253" s="500" t="s">
        <v>192</v>
      </c>
      <c r="E1253" s="501" t="n">
        <v>0.00010764045036</v>
      </c>
      <c r="F1253" s="501" t="n">
        <v>2.236090524E-005</v>
      </c>
      <c r="G1253" s="501" t="n">
        <v>8.96321175E-006</v>
      </c>
      <c r="H1253" s="501"/>
      <c r="I1253" s="500"/>
      <c r="J1253" s="500"/>
      <c r="K1253" s="501" t="n">
        <v>0.00014955791538</v>
      </c>
      <c r="L1253" s="501"/>
      <c r="M1253" s="501" t="n">
        <v>8.961024E-008</v>
      </c>
      <c r="N1253" s="501"/>
      <c r="O1253" s="501"/>
      <c r="P1253" s="501" t="n">
        <v>7.1705694E-007</v>
      </c>
      <c r="Q1253" s="501"/>
      <c r="R1253" s="501"/>
      <c r="S1253" s="500"/>
    </row>
    <row r="1254" customFormat="false" ht="24" hidden="false" customHeight="false" outlineLevel="0" collapsed="false">
      <c r="A1254" s="497"/>
      <c r="B1254" s="498" t="s">
        <v>736</v>
      </c>
      <c r="C1254" s="499" t="s">
        <v>715</v>
      </c>
      <c r="D1254" s="500" t="s">
        <v>421</v>
      </c>
      <c r="E1254" s="501" t="n">
        <v>0.0009655876103</v>
      </c>
      <c r="F1254" s="501" t="n">
        <v>0.00797307777044</v>
      </c>
      <c r="G1254" s="501" t="n">
        <v>0.00085829996671</v>
      </c>
      <c r="H1254" s="501"/>
      <c r="I1254" s="500"/>
      <c r="J1254" s="500"/>
      <c r="K1254" s="501" t="n">
        <v>0.01802430105217</v>
      </c>
      <c r="L1254" s="501" t="n">
        <v>0.00536437537216</v>
      </c>
      <c r="M1254" s="501" t="n">
        <v>0.00010728755589</v>
      </c>
      <c r="N1254" s="501" t="n">
        <v>0.00160931266187</v>
      </c>
      <c r="O1254" s="501" t="n">
        <v>0.02682187666321</v>
      </c>
      <c r="P1254" s="501" t="n">
        <v>3.75504264E-006</v>
      </c>
      <c r="Q1254" s="501" t="n">
        <v>0.00107290683</v>
      </c>
      <c r="R1254" s="501"/>
      <c r="S1254" s="500"/>
    </row>
    <row r="1255" customFormat="false" ht="13.2" hidden="false" customHeight="false" outlineLevel="0" collapsed="false">
      <c r="A1255" s="497"/>
      <c r="B1255" s="498" t="s">
        <v>736</v>
      </c>
      <c r="C1255" s="499" t="s">
        <v>715</v>
      </c>
      <c r="D1255" s="500" t="s">
        <v>429</v>
      </c>
      <c r="E1255" s="501" t="n">
        <v>3.2230025E-005</v>
      </c>
      <c r="F1255" s="501" t="n">
        <v>9.5400874E-005</v>
      </c>
      <c r="G1255" s="501" t="n">
        <v>9.024407E-007</v>
      </c>
      <c r="H1255" s="501"/>
      <c r="I1255" s="500"/>
      <c r="J1255" s="500"/>
      <c r="K1255" s="501" t="n">
        <v>1.61150125E-006</v>
      </c>
      <c r="L1255" s="501" t="n">
        <v>0.00045122035</v>
      </c>
      <c r="M1255" s="501" t="n">
        <v>3.867603E-005</v>
      </c>
      <c r="N1255" s="501" t="n">
        <v>3.867603E-005</v>
      </c>
      <c r="O1255" s="501" t="n">
        <v>0.0019338015</v>
      </c>
      <c r="P1255" s="501" t="n">
        <v>2.578402E-007</v>
      </c>
      <c r="Q1255" s="501" t="n">
        <v>2.578402E-005</v>
      </c>
      <c r="R1255" s="501"/>
      <c r="S1255" s="500"/>
    </row>
    <row r="1256" customFormat="false" ht="13.2" hidden="false" customHeight="false" outlineLevel="0" collapsed="false">
      <c r="A1256" s="497"/>
      <c r="B1256" s="498" t="s">
        <v>736</v>
      </c>
      <c r="C1256" s="499" t="s">
        <v>715</v>
      </c>
      <c r="D1256" s="500" t="s">
        <v>375</v>
      </c>
      <c r="E1256" s="501"/>
      <c r="F1256" s="501"/>
      <c r="G1256" s="501"/>
      <c r="H1256" s="501" t="n">
        <v>0.365178319740966</v>
      </c>
      <c r="I1256" s="500"/>
      <c r="J1256" s="500"/>
      <c r="K1256" s="501"/>
      <c r="L1256" s="501"/>
      <c r="M1256" s="501"/>
      <c r="N1256" s="501"/>
      <c r="O1256" s="501"/>
      <c r="P1256" s="501"/>
      <c r="Q1256" s="501"/>
      <c r="R1256" s="501"/>
      <c r="S1256" s="500"/>
    </row>
    <row r="1257" customFormat="false" ht="13.2" hidden="false" customHeight="false" outlineLevel="0" collapsed="false">
      <c r="A1257" s="497"/>
      <c r="B1257" s="498" t="s">
        <v>736</v>
      </c>
      <c r="C1257" s="499" t="s">
        <v>715</v>
      </c>
      <c r="D1257" s="500" t="s">
        <v>403</v>
      </c>
      <c r="E1257" s="501" t="n">
        <v>0.0385496039268042</v>
      </c>
      <c r="F1257" s="501"/>
      <c r="G1257" s="501"/>
      <c r="H1257" s="501" t="n">
        <v>1.03464792311292</v>
      </c>
      <c r="I1257" s="500"/>
      <c r="J1257" s="500"/>
      <c r="K1257" s="501"/>
      <c r="L1257" s="501"/>
      <c r="M1257" s="501"/>
      <c r="N1257" s="501"/>
      <c r="O1257" s="501"/>
      <c r="P1257" s="501"/>
      <c r="Q1257" s="501"/>
      <c r="R1257" s="501" t="n">
        <v>42.0239108866654</v>
      </c>
      <c r="S1257" s="500"/>
    </row>
    <row r="1258" customFormat="false" ht="13.2" hidden="false" customHeight="false" outlineLevel="0" collapsed="false">
      <c r="A1258" s="497"/>
      <c r="B1258" s="498" t="s">
        <v>736</v>
      </c>
      <c r="C1258" s="499" t="s">
        <v>715</v>
      </c>
      <c r="D1258" s="500" t="s">
        <v>415</v>
      </c>
      <c r="E1258" s="501" t="n">
        <v>0.0195391178541642</v>
      </c>
      <c r="F1258" s="501" t="n">
        <v>0.0556691278745034</v>
      </c>
      <c r="G1258" s="501" t="n">
        <v>0.00424145736186692</v>
      </c>
      <c r="H1258" s="501" t="n">
        <v>0.00477163953210029</v>
      </c>
      <c r="I1258" s="500"/>
      <c r="J1258" s="500"/>
      <c r="K1258" s="501" t="n">
        <v>0.396927827982199</v>
      </c>
      <c r="L1258" s="501"/>
      <c r="M1258" s="501"/>
      <c r="N1258" s="501"/>
      <c r="O1258" s="501" t="n">
        <v>0.0124124897494483</v>
      </c>
      <c r="P1258" s="501" t="n">
        <v>0.205550830250863</v>
      </c>
      <c r="Q1258" s="501"/>
      <c r="R1258" s="501"/>
      <c r="S1258" s="500"/>
    </row>
    <row r="1259" customFormat="false" ht="13.2" hidden="false" customHeight="false" outlineLevel="0" collapsed="false">
      <c r="A1259" s="497"/>
      <c r="B1259" s="498" t="s">
        <v>736</v>
      </c>
      <c r="C1259" s="499" t="s">
        <v>715</v>
      </c>
      <c r="D1259" s="500" t="s">
        <v>474</v>
      </c>
      <c r="E1259" s="501" t="n">
        <v>0.03382503814331</v>
      </c>
      <c r="F1259" s="501"/>
      <c r="G1259" s="501" t="n">
        <v>0.00676500763291</v>
      </c>
      <c r="H1259" s="501" t="n">
        <v>0.0076105691523</v>
      </c>
      <c r="I1259" s="500"/>
      <c r="J1259" s="500"/>
      <c r="K1259" s="501" t="n">
        <v>0.97246584840695</v>
      </c>
      <c r="L1259" s="501"/>
      <c r="M1259" s="501"/>
      <c r="N1259" s="501"/>
      <c r="O1259" s="501"/>
      <c r="P1259" s="501" t="n">
        <v>0.05261672601513</v>
      </c>
      <c r="Q1259" s="501"/>
      <c r="R1259" s="501"/>
      <c r="S1259" s="500"/>
    </row>
    <row r="1260" customFormat="false" ht="13.2" hidden="false" customHeight="false" outlineLevel="0" collapsed="false">
      <c r="A1260" s="497"/>
      <c r="B1260" s="498" t="s">
        <v>736</v>
      </c>
      <c r="C1260" s="499" t="s">
        <v>711</v>
      </c>
      <c r="D1260" s="500" t="s">
        <v>168</v>
      </c>
      <c r="E1260" s="501" t="n">
        <v>0.20440214888465</v>
      </c>
      <c r="F1260" s="501" t="n">
        <v>0.02106169676445</v>
      </c>
      <c r="G1260" s="501" t="n">
        <v>0.62940277017901</v>
      </c>
      <c r="H1260" s="501"/>
      <c r="I1260" s="500"/>
      <c r="J1260" s="500"/>
      <c r="K1260" s="501" t="n">
        <v>0.13979531467848</v>
      </c>
      <c r="L1260" s="501" t="n">
        <v>0.18645958280835</v>
      </c>
      <c r="M1260" s="501" t="n">
        <v>0.00935220859694</v>
      </c>
      <c r="N1260" s="501" t="n">
        <v>0.0019178652289</v>
      </c>
      <c r="O1260" s="501" t="n">
        <v>0.30323665368455</v>
      </c>
      <c r="P1260" s="501" t="n">
        <v>0.08031517514158</v>
      </c>
      <c r="Q1260" s="501"/>
      <c r="R1260" s="501"/>
      <c r="S1260" s="500"/>
    </row>
    <row r="1261" customFormat="false" ht="13.2" hidden="false" customHeight="false" outlineLevel="0" collapsed="false">
      <c r="A1261" s="497"/>
      <c r="B1261" s="498" t="s">
        <v>736</v>
      </c>
      <c r="C1261" s="499" t="s">
        <v>711</v>
      </c>
      <c r="D1261" s="500" t="s">
        <v>221</v>
      </c>
      <c r="E1261" s="501" t="n">
        <v>0.19230720684176</v>
      </c>
      <c r="F1261" s="501" t="n">
        <v>0.22737748281164</v>
      </c>
      <c r="G1261" s="501" t="n">
        <v>0.14135108675559</v>
      </c>
      <c r="H1261" s="501"/>
      <c r="I1261" s="500"/>
      <c r="J1261" s="500"/>
      <c r="K1261" s="501" t="n">
        <v>2.83390164725632</v>
      </c>
      <c r="L1261" s="501" t="n">
        <v>0.00371875894607</v>
      </c>
      <c r="M1261" s="501" t="n">
        <v>0.00048516059873</v>
      </c>
      <c r="N1261" s="501" t="n">
        <v>0.00047759575372</v>
      </c>
      <c r="O1261" s="501" t="n">
        <v>0.17516702522077</v>
      </c>
      <c r="P1261" s="501" t="n">
        <v>0.11451561053814</v>
      </c>
      <c r="Q1261" s="501"/>
      <c r="R1261" s="501"/>
      <c r="S1261" s="500"/>
    </row>
    <row r="1262" customFormat="false" ht="13.2" hidden="false" customHeight="false" outlineLevel="0" collapsed="false">
      <c r="A1262" s="497"/>
      <c r="B1262" s="498" t="s">
        <v>736</v>
      </c>
      <c r="C1262" s="499" t="s">
        <v>711</v>
      </c>
      <c r="D1262" s="500" t="s">
        <v>268</v>
      </c>
      <c r="E1262" s="501"/>
      <c r="F1262" s="501" t="n">
        <v>0.4527563997615</v>
      </c>
      <c r="G1262" s="501"/>
      <c r="H1262" s="501" t="n">
        <v>0.00986097165</v>
      </c>
      <c r="I1262" s="500"/>
      <c r="J1262" s="500"/>
      <c r="K1262" s="501" t="n">
        <v>3.40401259E-006</v>
      </c>
      <c r="L1262" s="501"/>
      <c r="M1262" s="501" t="n">
        <v>9.721056E-007</v>
      </c>
      <c r="N1262" s="501"/>
      <c r="O1262" s="501"/>
      <c r="P1262" s="501"/>
      <c r="Q1262" s="501"/>
      <c r="R1262" s="501"/>
      <c r="S1262" s="500"/>
    </row>
    <row r="1263" customFormat="false" ht="13.2" hidden="false" customHeight="false" outlineLevel="0" collapsed="false">
      <c r="A1263" s="497"/>
      <c r="B1263" s="498" t="s">
        <v>736</v>
      </c>
      <c r="C1263" s="499" t="s">
        <v>711</v>
      </c>
      <c r="D1263" s="500" t="s">
        <v>240</v>
      </c>
      <c r="E1263" s="501"/>
      <c r="F1263" s="501" t="n">
        <v>0.089525041614</v>
      </c>
      <c r="G1263" s="501"/>
      <c r="H1263" s="501"/>
      <c r="I1263" s="500"/>
      <c r="J1263" s="500"/>
      <c r="K1263" s="501"/>
      <c r="L1263" s="501"/>
      <c r="M1263" s="501"/>
      <c r="N1263" s="501"/>
      <c r="O1263" s="501"/>
      <c r="P1263" s="501"/>
      <c r="Q1263" s="501"/>
      <c r="R1263" s="501"/>
      <c r="S1263" s="500"/>
    </row>
    <row r="1264" customFormat="false" ht="13.2" hidden="false" customHeight="false" outlineLevel="0" collapsed="false">
      <c r="A1264" s="497"/>
      <c r="B1264" s="498" t="s">
        <v>736</v>
      </c>
      <c r="C1264" s="499" t="s">
        <v>711</v>
      </c>
      <c r="D1264" s="500" t="s">
        <v>354</v>
      </c>
      <c r="E1264" s="501"/>
      <c r="F1264" s="501" t="n">
        <v>0.966632610158</v>
      </c>
      <c r="G1264" s="501"/>
      <c r="H1264" s="501"/>
      <c r="I1264" s="500"/>
      <c r="J1264" s="500"/>
      <c r="K1264" s="501"/>
      <c r="L1264" s="501"/>
      <c r="M1264" s="501"/>
      <c r="N1264" s="501"/>
      <c r="O1264" s="501"/>
      <c r="P1264" s="501" t="n">
        <v>1.64437392E-006</v>
      </c>
      <c r="Q1264" s="501"/>
      <c r="R1264" s="501"/>
      <c r="S1264" s="500"/>
    </row>
    <row r="1265" customFormat="false" ht="13.2" hidden="false" customHeight="false" outlineLevel="0" collapsed="false">
      <c r="A1265" s="497"/>
      <c r="B1265" s="498" t="s">
        <v>736</v>
      </c>
      <c r="C1265" s="499" t="s">
        <v>711</v>
      </c>
      <c r="D1265" s="500" t="s">
        <v>195</v>
      </c>
      <c r="E1265" s="501" t="n">
        <v>1.81490868557171</v>
      </c>
      <c r="F1265" s="501" t="n">
        <v>0.75986123804883</v>
      </c>
      <c r="G1265" s="501" t="n">
        <v>0.14570034069513</v>
      </c>
      <c r="H1265" s="501" t="n">
        <v>0.00532022608815</v>
      </c>
      <c r="I1265" s="500"/>
      <c r="J1265" s="500"/>
      <c r="K1265" s="501" t="n">
        <v>4.30985028451039</v>
      </c>
      <c r="L1265" s="501" t="n">
        <v>1.94472014200161</v>
      </c>
      <c r="M1265" s="501" t="n">
        <v>0.0006699420902</v>
      </c>
      <c r="N1265" s="501"/>
      <c r="O1265" s="501" t="n">
        <v>0.01177763467322</v>
      </c>
      <c r="P1265" s="501" t="n">
        <v>0.01630595424917</v>
      </c>
      <c r="Q1265" s="501"/>
      <c r="R1265" s="501"/>
      <c r="S1265" s="500"/>
    </row>
    <row r="1266" customFormat="false" ht="13.2" hidden="false" customHeight="false" outlineLevel="0" collapsed="false">
      <c r="A1266" s="497"/>
      <c r="B1266" s="498" t="s">
        <v>736</v>
      </c>
      <c r="C1266" s="499" t="s">
        <v>711</v>
      </c>
      <c r="D1266" s="500" t="s">
        <v>186</v>
      </c>
      <c r="E1266" s="501" t="n">
        <v>0.5853841685955</v>
      </c>
      <c r="F1266" s="501" t="n">
        <v>0.0941309567562</v>
      </c>
      <c r="G1266" s="501" t="n">
        <v>0.04699172786</v>
      </c>
      <c r="H1266" s="501" t="n">
        <v>8.224173525E-005</v>
      </c>
      <c r="I1266" s="500"/>
      <c r="J1266" s="500"/>
      <c r="K1266" s="501" t="n">
        <v>0.204582309821</v>
      </c>
      <c r="L1266" s="501"/>
      <c r="M1266" s="501" t="n">
        <v>0.0001175414346</v>
      </c>
      <c r="N1266" s="501"/>
      <c r="O1266" s="501"/>
      <c r="P1266" s="501" t="n">
        <v>0.0009403314768</v>
      </c>
      <c r="Q1266" s="501"/>
      <c r="R1266" s="501"/>
      <c r="S1266" s="500"/>
    </row>
    <row r="1267" customFormat="false" ht="13.2" hidden="false" customHeight="false" outlineLevel="0" collapsed="false">
      <c r="A1267" s="497"/>
      <c r="B1267" s="498" t="s">
        <v>736</v>
      </c>
      <c r="C1267" s="499" t="s">
        <v>711</v>
      </c>
      <c r="D1267" s="500" t="s">
        <v>192</v>
      </c>
      <c r="E1267" s="501" t="n">
        <v>0.00260200558448</v>
      </c>
      <c r="F1267" s="501" t="n">
        <v>0.00036207477958</v>
      </c>
      <c r="G1267" s="501" t="n">
        <v>0.00021693284185</v>
      </c>
      <c r="H1267" s="501"/>
      <c r="I1267" s="500"/>
      <c r="J1267" s="500"/>
      <c r="K1267" s="501" t="n">
        <v>0.00154090587908</v>
      </c>
      <c r="L1267" s="501"/>
      <c r="M1267" s="501" t="n">
        <v>2.1692911E-006</v>
      </c>
      <c r="N1267" s="501"/>
      <c r="O1267" s="501"/>
      <c r="P1267" s="501" t="n">
        <v>1.735452236E-005</v>
      </c>
      <c r="Q1267" s="501"/>
      <c r="R1267" s="501"/>
      <c r="S1267" s="500"/>
    </row>
    <row r="1268" customFormat="false" ht="24" hidden="false" customHeight="false" outlineLevel="0" collapsed="false">
      <c r="A1268" s="497"/>
      <c r="B1268" s="498" t="s">
        <v>736</v>
      </c>
      <c r="C1268" s="499" t="s">
        <v>711</v>
      </c>
      <c r="D1268" s="500" t="s">
        <v>421</v>
      </c>
      <c r="E1268" s="501" t="n">
        <v>0.00193913566672</v>
      </c>
      <c r="F1268" s="501" t="n">
        <v>0.01601188716794</v>
      </c>
      <c r="G1268" s="501" t="n">
        <v>0.00172367608541</v>
      </c>
      <c r="H1268" s="501"/>
      <c r="I1268" s="500"/>
      <c r="J1268" s="500"/>
      <c r="K1268" s="501" t="n">
        <v>0.03619719816075</v>
      </c>
      <c r="L1268" s="501" t="n">
        <v>0.01077297575036</v>
      </c>
      <c r="M1268" s="501" t="n">
        <v>0.00021545957157</v>
      </c>
      <c r="N1268" s="501" t="n">
        <v>0.00323189284861</v>
      </c>
      <c r="O1268" s="501" t="n">
        <v>0.05386487816189</v>
      </c>
      <c r="P1268" s="501" t="n">
        <v>7.54118068E-006</v>
      </c>
      <c r="Q1268" s="501" t="n">
        <v>0.00215460231</v>
      </c>
      <c r="R1268" s="501"/>
      <c r="S1268" s="500"/>
    </row>
    <row r="1269" customFormat="false" ht="13.2" hidden="false" customHeight="false" outlineLevel="0" collapsed="false">
      <c r="A1269" s="497"/>
      <c r="B1269" s="498" t="s">
        <v>736</v>
      </c>
      <c r="C1269" s="499" t="s">
        <v>711</v>
      </c>
      <c r="D1269" s="500" t="s">
        <v>429</v>
      </c>
      <c r="E1269" s="501" t="n">
        <v>6.3061875E-005</v>
      </c>
      <c r="F1269" s="501" t="n">
        <v>0.00018666315</v>
      </c>
      <c r="G1269" s="501" t="n">
        <v>1.7657325E-006</v>
      </c>
      <c r="H1269" s="501"/>
      <c r="I1269" s="500"/>
      <c r="J1269" s="500"/>
      <c r="K1269" s="501" t="n">
        <v>3.15309375E-006</v>
      </c>
      <c r="L1269" s="501" t="n">
        <v>0.00088286625</v>
      </c>
      <c r="M1269" s="501" t="n">
        <v>7.567425E-005</v>
      </c>
      <c r="N1269" s="501" t="n">
        <v>7.567425E-005</v>
      </c>
      <c r="O1269" s="501" t="n">
        <v>0.0037837125</v>
      </c>
      <c r="P1269" s="501" t="n">
        <v>5.04495E-007</v>
      </c>
      <c r="Q1269" s="501" t="n">
        <v>5.04495E-005</v>
      </c>
      <c r="R1269" s="501"/>
      <c r="S1269" s="500"/>
    </row>
    <row r="1270" customFormat="false" ht="13.2" hidden="false" customHeight="false" outlineLevel="0" collapsed="false">
      <c r="A1270" s="497"/>
      <c r="B1270" s="498" t="s">
        <v>736</v>
      </c>
      <c r="C1270" s="499" t="s">
        <v>711</v>
      </c>
      <c r="D1270" s="500" t="s">
        <v>375</v>
      </c>
      <c r="E1270" s="501"/>
      <c r="F1270" s="501"/>
      <c r="G1270" s="501"/>
      <c r="H1270" s="501" t="n">
        <v>0.397528569768765</v>
      </c>
      <c r="I1270" s="500"/>
      <c r="J1270" s="500"/>
      <c r="K1270" s="501"/>
      <c r="L1270" s="501"/>
      <c r="M1270" s="501"/>
      <c r="N1270" s="501"/>
      <c r="O1270" s="501"/>
      <c r="P1270" s="501"/>
      <c r="Q1270" s="501"/>
      <c r="R1270" s="501"/>
      <c r="S1270" s="500"/>
    </row>
    <row r="1271" customFormat="false" ht="13.2" hidden="false" customHeight="false" outlineLevel="0" collapsed="false">
      <c r="A1271" s="497"/>
      <c r="B1271" s="498" t="s">
        <v>736</v>
      </c>
      <c r="C1271" s="499" t="s">
        <v>711</v>
      </c>
      <c r="D1271" s="500" t="s">
        <v>403</v>
      </c>
      <c r="E1271" s="501" t="n">
        <v>0.0904745617669386</v>
      </c>
      <c r="F1271" s="501"/>
      <c r="G1271" s="501"/>
      <c r="H1271" s="501" t="n">
        <v>0.919860989835539</v>
      </c>
      <c r="I1271" s="500"/>
      <c r="J1271" s="500"/>
      <c r="K1271" s="501"/>
      <c r="L1271" s="501"/>
      <c r="M1271" s="501"/>
      <c r="N1271" s="501"/>
      <c r="O1271" s="501"/>
      <c r="P1271" s="501"/>
      <c r="Q1271" s="501"/>
      <c r="R1271" s="501" t="n">
        <v>40.8066012600428</v>
      </c>
      <c r="S1271" s="500"/>
    </row>
    <row r="1272" customFormat="false" ht="13.2" hidden="false" customHeight="false" outlineLevel="0" collapsed="false">
      <c r="A1272" s="497"/>
      <c r="B1272" s="498" t="s">
        <v>736</v>
      </c>
      <c r="C1272" s="499" t="s">
        <v>711</v>
      </c>
      <c r="D1272" s="500" t="s">
        <v>415</v>
      </c>
      <c r="E1272" s="501" t="n">
        <v>0.0452450217363037</v>
      </c>
      <c r="F1272" s="501" t="n">
        <v>0.148396505577541</v>
      </c>
      <c r="G1272" s="501" t="n">
        <v>0.0113064004249555</v>
      </c>
      <c r="H1272" s="501" t="n">
        <v>0.012719700478075</v>
      </c>
      <c r="I1272" s="500"/>
      <c r="J1272" s="500"/>
      <c r="K1272" s="501" t="n">
        <v>1.05808560126589</v>
      </c>
      <c r="L1272" s="501"/>
      <c r="M1272" s="501"/>
      <c r="N1272" s="501"/>
      <c r="O1272" s="501" t="n">
        <v>0.0290082234565958</v>
      </c>
      <c r="P1272" s="501" t="n">
        <v>0.480376180441227</v>
      </c>
      <c r="Q1272" s="501"/>
      <c r="R1272" s="501"/>
      <c r="S1272" s="500"/>
    </row>
    <row r="1273" customFormat="false" ht="13.2" hidden="false" customHeight="false" outlineLevel="0" collapsed="false">
      <c r="A1273" s="497"/>
      <c r="B1273" s="498" t="s">
        <v>736</v>
      </c>
      <c r="C1273" s="499" t="s">
        <v>711</v>
      </c>
      <c r="D1273" s="500" t="s">
        <v>474</v>
      </c>
      <c r="E1273" s="501" t="n">
        <v>0.01530639903443</v>
      </c>
      <c r="F1273" s="501"/>
      <c r="G1273" s="501" t="n">
        <v>0.00306127981563</v>
      </c>
      <c r="H1273" s="501" t="n">
        <v>0.00344391067932</v>
      </c>
      <c r="I1273" s="500"/>
      <c r="J1273" s="500"/>
      <c r="K1273" s="501" t="n">
        <v>0.44005716383215</v>
      </c>
      <c r="L1273" s="501"/>
      <c r="M1273" s="501"/>
      <c r="N1273" s="501"/>
      <c r="O1273" s="501"/>
      <c r="P1273" s="501" t="n">
        <v>0.02380995410219</v>
      </c>
      <c r="Q1273" s="501"/>
      <c r="R1273" s="501"/>
      <c r="S1273" s="500"/>
    </row>
    <row r="1274" customFormat="false" ht="13.2" hidden="false" customHeight="false" outlineLevel="0" collapsed="false">
      <c r="A1274" s="497"/>
      <c r="B1274" s="498" t="s">
        <v>736</v>
      </c>
      <c r="C1274" s="499" t="s">
        <v>712</v>
      </c>
      <c r="D1274" s="500" t="s">
        <v>161</v>
      </c>
      <c r="E1274" s="501" t="n">
        <v>1.00389526E-005</v>
      </c>
      <c r="F1274" s="501" t="n">
        <v>5.611678E-008</v>
      </c>
      <c r="G1274" s="501" t="n">
        <v>9.4995658E-007</v>
      </c>
      <c r="H1274" s="501"/>
      <c r="I1274" s="500"/>
      <c r="J1274" s="500"/>
      <c r="K1274" s="501" t="n">
        <v>8.532057E-007</v>
      </c>
      <c r="L1274" s="501" t="n">
        <v>0</v>
      </c>
      <c r="M1274" s="501" t="n">
        <v>0</v>
      </c>
      <c r="N1274" s="501" t="n">
        <v>0</v>
      </c>
      <c r="O1274" s="501" t="n">
        <v>4.8254E-009</v>
      </c>
      <c r="P1274" s="501" t="n">
        <v>0</v>
      </c>
      <c r="Q1274" s="501"/>
      <c r="R1274" s="501"/>
      <c r="S1274" s="500"/>
    </row>
    <row r="1275" customFormat="false" ht="13.2" hidden="false" customHeight="false" outlineLevel="0" collapsed="false">
      <c r="A1275" s="497"/>
      <c r="B1275" s="498" t="s">
        <v>736</v>
      </c>
      <c r="C1275" s="499" t="s">
        <v>712</v>
      </c>
      <c r="D1275" s="500" t="s">
        <v>168</v>
      </c>
      <c r="E1275" s="501" t="n">
        <v>0.29689373916315</v>
      </c>
      <c r="F1275" s="501" t="n">
        <v>0.02920193281496</v>
      </c>
      <c r="G1275" s="501" t="n">
        <v>0.93442585090743</v>
      </c>
      <c r="H1275" s="501"/>
      <c r="I1275" s="500"/>
      <c r="J1275" s="500"/>
      <c r="K1275" s="501" t="n">
        <v>0.18997694122438</v>
      </c>
      <c r="L1275" s="501" t="n">
        <v>0.26336670723837</v>
      </c>
      <c r="M1275" s="501" t="n">
        <v>0.01520704095059</v>
      </c>
      <c r="N1275" s="501" t="n">
        <v>0.00524019525991</v>
      </c>
      <c r="O1275" s="501" t="n">
        <v>0.42480700670741</v>
      </c>
      <c r="P1275" s="501" t="n">
        <v>0.11198253924745</v>
      </c>
      <c r="Q1275" s="501"/>
      <c r="R1275" s="501"/>
      <c r="S1275" s="500"/>
    </row>
    <row r="1276" customFormat="false" ht="13.2" hidden="false" customHeight="false" outlineLevel="0" collapsed="false">
      <c r="A1276" s="497"/>
      <c r="B1276" s="498" t="s">
        <v>736</v>
      </c>
      <c r="C1276" s="499" t="s">
        <v>712</v>
      </c>
      <c r="D1276" s="500" t="s">
        <v>221</v>
      </c>
      <c r="E1276" s="501" t="n">
        <v>0.23384244301022</v>
      </c>
      <c r="F1276" s="501" t="n">
        <v>0.2782552317879</v>
      </c>
      <c r="G1276" s="501" t="n">
        <v>0.17165442120992</v>
      </c>
      <c r="H1276" s="501"/>
      <c r="I1276" s="500"/>
      <c r="J1276" s="500"/>
      <c r="K1276" s="501" t="n">
        <v>3.46854592545113</v>
      </c>
      <c r="L1276" s="501" t="n">
        <v>0.00450991504001</v>
      </c>
      <c r="M1276" s="501" t="n">
        <v>0.00057443220196</v>
      </c>
      <c r="N1276" s="501" t="n">
        <v>0.00057773275855</v>
      </c>
      <c r="O1276" s="501" t="n">
        <v>0.21441174219781</v>
      </c>
      <c r="P1276" s="501" t="n">
        <v>0.14018078072637</v>
      </c>
      <c r="Q1276" s="501"/>
      <c r="R1276" s="501"/>
      <c r="S1276" s="500"/>
    </row>
    <row r="1277" customFormat="false" ht="13.2" hidden="false" customHeight="false" outlineLevel="0" collapsed="false">
      <c r="A1277" s="497"/>
      <c r="B1277" s="498" t="s">
        <v>736</v>
      </c>
      <c r="C1277" s="499" t="s">
        <v>712</v>
      </c>
      <c r="D1277" s="500" t="s">
        <v>268</v>
      </c>
      <c r="E1277" s="501"/>
      <c r="F1277" s="501" t="n">
        <v>0.56526302770072</v>
      </c>
      <c r="G1277" s="501"/>
      <c r="H1277" s="501" t="n">
        <v>0.00220938</v>
      </c>
      <c r="I1277" s="500"/>
      <c r="J1277" s="500"/>
      <c r="K1277" s="501" t="n">
        <v>4.1630498E-006</v>
      </c>
      <c r="L1277" s="501"/>
      <c r="M1277" s="501"/>
      <c r="N1277" s="501"/>
      <c r="O1277" s="501"/>
      <c r="P1277" s="501"/>
      <c r="Q1277" s="501"/>
      <c r="R1277" s="501"/>
      <c r="S1277" s="500"/>
    </row>
    <row r="1278" customFormat="false" ht="13.2" hidden="false" customHeight="false" outlineLevel="0" collapsed="false">
      <c r="A1278" s="497"/>
      <c r="B1278" s="498" t="s">
        <v>736</v>
      </c>
      <c r="C1278" s="499" t="s">
        <v>712</v>
      </c>
      <c r="D1278" s="500" t="s">
        <v>240</v>
      </c>
      <c r="E1278" s="501"/>
      <c r="F1278" s="501" t="n">
        <v>0.10659560518632</v>
      </c>
      <c r="G1278" s="501"/>
      <c r="H1278" s="501"/>
      <c r="I1278" s="500"/>
      <c r="J1278" s="500"/>
      <c r="K1278" s="501"/>
      <c r="L1278" s="501"/>
      <c r="M1278" s="501"/>
      <c r="N1278" s="501"/>
      <c r="O1278" s="501"/>
      <c r="P1278" s="501"/>
      <c r="Q1278" s="501"/>
      <c r="R1278" s="501"/>
      <c r="S1278" s="500"/>
    </row>
    <row r="1279" customFormat="false" ht="13.2" hidden="false" customHeight="false" outlineLevel="0" collapsed="false">
      <c r="A1279" s="497"/>
      <c r="B1279" s="498" t="s">
        <v>736</v>
      </c>
      <c r="C1279" s="499" t="s">
        <v>712</v>
      </c>
      <c r="D1279" s="500" t="s">
        <v>354</v>
      </c>
      <c r="E1279" s="501"/>
      <c r="F1279" s="501" t="n">
        <v>2.49828270942617</v>
      </c>
      <c r="G1279" s="501"/>
      <c r="H1279" s="501"/>
      <c r="I1279" s="500"/>
      <c r="J1279" s="500"/>
      <c r="K1279" s="501"/>
      <c r="L1279" s="501"/>
      <c r="M1279" s="501"/>
      <c r="N1279" s="501"/>
      <c r="O1279" s="501"/>
      <c r="P1279" s="501" t="n">
        <v>2.08623336E-006</v>
      </c>
      <c r="Q1279" s="501"/>
      <c r="R1279" s="501"/>
      <c r="S1279" s="500"/>
    </row>
    <row r="1280" customFormat="false" ht="13.2" hidden="false" customHeight="false" outlineLevel="0" collapsed="false">
      <c r="A1280" s="497"/>
      <c r="B1280" s="498" t="s">
        <v>736</v>
      </c>
      <c r="C1280" s="499" t="s">
        <v>712</v>
      </c>
      <c r="D1280" s="500" t="s">
        <v>195</v>
      </c>
      <c r="E1280" s="501" t="n">
        <v>2.16958717642822</v>
      </c>
      <c r="F1280" s="501" t="n">
        <v>0.89737764595211</v>
      </c>
      <c r="G1280" s="501" t="n">
        <v>0.17404535202942</v>
      </c>
      <c r="H1280" s="501" t="n">
        <v>0.00617680787528</v>
      </c>
      <c r="I1280" s="500"/>
      <c r="J1280" s="500"/>
      <c r="K1280" s="501" t="n">
        <v>5.05153031182639</v>
      </c>
      <c r="L1280" s="501" t="n">
        <v>2.27590566296108</v>
      </c>
      <c r="M1280" s="501" t="n">
        <v>0.00079682865623</v>
      </c>
      <c r="N1280" s="501"/>
      <c r="O1280" s="501" t="n">
        <v>0.01379692306531</v>
      </c>
      <c r="P1280" s="501" t="n">
        <v>0.01919813695843</v>
      </c>
      <c r="Q1280" s="501"/>
      <c r="R1280" s="501"/>
      <c r="S1280" s="500"/>
    </row>
    <row r="1281" customFormat="false" ht="13.2" hidden="false" customHeight="false" outlineLevel="0" collapsed="false">
      <c r="A1281" s="497"/>
      <c r="B1281" s="498" t="s">
        <v>736</v>
      </c>
      <c r="C1281" s="499" t="s">
        <v>712</v>
      </c>
      <c r="D1281" s="500" t="s">
        <v>186</v>
      </c>
      <c r="E1281" s="501" t="n">
        <v>0.68113854493</v>
      </c>
      <c r="F1281" s="501" t="n">
        <v>0.1043182459272</v>
      </c>
      <c r="G1281" s="501" t="n">
        <v>0.05461640456</v>
      </c>
      <c r="H1281" s="501" t="n">
        <v>9.558251519E-005</v>
      </c>
      <c r="I1281" s="500"/>
      <c r="J1281" s="500"/>
      <c r="K1281" s="501" t="n">
        <v>0.228334404635</v>
      </c>
      <c r="L1281" s="501"/>
      <c r="M1281" s="501" t="n">
        <v>0.0001365790835</v>
      </c>
      <c r="N1281" s="501"/>
      <c r="O1281" s="501"/>
      <c r="P1281" s="501" t="n">
        <v>0.001092632668</v>
      </c>
      <c r="Q1281" s="501"/>
      <c r="R1281" s="501"/>
      <c r="S1281" s="500"/>
    </row>
    <row r="1282" customFormat="false" ht="13.2" hidden="false" customHeight="false" outlineLevel="0" collapsed="false">
      <c r="A1282" s="497"/>
      <c r="B1282" s="498" t="s">
        <v>736</v>
      </c>
      <c r="C1282" s="499" t="s">
        <v>712</v>
      </c>
      <c r="D1282" s="500" t="s">
        <v>192</v>
      </c>
      <c r="E1282" s="501" t="n">
        <v>0.00363299845922</v>
      </c>
      <c r="F1282" s="501" t="n">
        <v>0.00050444061591</v>
      </c>
      <c r="G1282" s="501" t="n">
        <v>0.0003028897848</v>
      </c>
      <c r="H1282" s="501"/>
      <c r="I1282" s="500"/>
      <c r="J1282" s="500"/>
      <c r="K1282" s="501" t="n">
        <v>0.00213868353933</v>
      </c>
      <c r="L1282" s="501"/>
      <c r="M1282" s="501" t="n">
        <v>3.02884877E-006</v>
      </c>
      <c r="N1282" s="501"/>
      <c r="O1282" s="501"/>
      <c r="P1282" s="501" t="n">
        <v>2.423103555E-005</v>
      </c>
      <c r="Q1282" s="501"/>
      <c r="R1282" s="501"/>
      <c r="S1282" s="500"/>
    </row>
    <row r="1283" customFormat="false" ht="24" hidden="false" customHeight="false" outlineLevel="0" collapsed="false">
      <c r="A1283" s="497"/>
      <c r="B1283" s="498" t="s">
        <v>736</v>
      </c>
      <c r="C1283" s="499" t="s">
        <v>712</v>
      </c>
      <c r="D1283" s="500" t="s">
        <v>421</v>
      </c>
      <c r="E1283" s="501" t="n">
        <v>0.00237136954698</v>
      </c>
      <c r="F1283" s="501" t="n">
        <v>0.01958094126792</v>
      </c>
      <c r="G1283" s="501" t="n">
        <v>0.00210788398726</v>
      </c>
      <c r="H1283" s="501"/>
      <c r="I1283" s="500"/>
      <c r="J1283" s="500"/>
      <c r="K1283" s="501" t="n">
        <v>0.0442655637322</v>
      </c>
      <c r="L1283" s="501" t="n">
        <v>0.01317427504289</v>
      </c>
      <c r="M1283" s="501" t="n">
        <v>0.00026348555995</v>
      </c>
      <c r="N1283" s="501" t="n">
        <v>0.00395228266031</v>
      </c>
      <c r="O1283" s="501" t="n">
        <v>0.06587137447886</v>
      </c>
      <c r="P1283" s="501" t="n">
        <v>9.22214287E-006</v>
      </c>
      <c r="Q1283" s="501" t="n">
        <v>0.00263486304</v>
      </c>
      <c r="R1283" s="501"/>
      <c r="S1283" s="500"/>
    </row>
    <row r="1284" customFormat="false" ht="13.2" hidden="false" customHeight="false" outlineLevel="0" collapsed="false">
      <c r="A1284" s="497"/>
      <c r="B1284" s="498" t="s">
        <v>736</v>
      </c>
      <c r="C1284" s="499" t="s">
        <v>712</v>
      </c>
      <c r="D1284" s="500" t="s">
        <v>429</v>
      </c>
      <c r="E1284" s="501" t="n">
        <v>7.7327525E-005</v>
      </c>
      <c r="F1284" s="501" t="n">
        <v>0.000228889474</v>
      </c>
      <c r="G1284" s="501" t="n">
        <v>2.1651707E-006</v>
      </c>
      <c r="H1284" s="501"/>
      <c r="I1284" s="500"/>
      <c r="J1284" s="500"/>
      <c r="K1284" s="501" t="n">
        <v>3.86637625E-006</v>
      </c>
      <c r="L1284" s="501" t="n">
        <v>0.00108258535</v>
      </c>
      <c r="M1284" s="501" t="n">
        <v>9.279303E-005</v>
      </c>
      <c r="N1284" s="501" t="n">
        <v>9.279303E-005</v>
      </c>
      <c r="O1284" s="501" t="n">
        <v>0.0046396515</v>
      </c>
      <c r="P1284" s="501" t="n">
        <v>6.186202E-007</v>
      </c>
      <c r="Q1284" s="501" t="n">
        <v>6.186202E-005</v>
      </c>
      <c r="R1284" s="501"/>
      <c r="S1284" s="500"/>
    </row>
    <row r="1285" customFormat="false" ht="13.2" hidden="false" customHeight="false" outlineLevel="0" collapsed="false">
      <c r="A1285" s="497"/>
      <c r="B1285" s="498" t="s">
        <v>736</v>
      </c>
      <c r="C1285" s="499" t="s">
        <v>712</v>
      </c>
      <c r="D1285" s="500" t="s">
        <v>375</v>
      </c>
      <c r="E1285" s="501"/>
      <c r="F1285" s="501"/>
      <c r="G1285" s="501"/>
      <c r="H1285" s="501" t="n">
        <v>0.452087413474078</v>
      </c>
      <c r="I1285" s="500"/>
      <c r="J1285" s="500"/>
      <c r="K1285" s="501"/>
      <c r="L1285" s="501"/>
      <c r="M1285" s="501"/>
      <c r="N1285" s="501"/>
      <c r="O1285" s="501"/>
      <c r="P1285" s="501"/>
      <c r="Q1285" s="501"/>
      <c r="R1285" s="501"/>
      <c r="S1285" s="500"/>
    </row>
    <row r="1286" customFormat="false" ht="13.2" hidden="false" customHeight="false" outlineLevel="0" collapsed="false">
      <c r="A1286" s="497"/>
      <c r="B1286" s="498" t="s">
        <v>736</v>
      </c>
      <c r="C1286" s="499" t="s">
        <v>712</v>
      </c>
      <c r="D1286" s="500" t="s">
        <v>403</v>
      </c>
      <c r="E1286" s="501" t="n">
        <v>0.112951035673697</v>
      </c>
      <c r="F1286" s="501"/>
      <c r="G1286" s="501"/>
      <c r="H1286" s="501" t="n">
        <v>0.964588138378008</v>
      </c>
      <c r="I1286" s="500"/>
      <c r="J1286" s="500"/>
      <c r="K1286" s="501"/>
      <c r="L1286" s="501"/>
      <c r="M1286" s="501"/>
      <c r="N1286" s="501"/>
      <c r="O1286" s="501"/>
      <c r="P1286" s="501"/>
      <c r="Q1286" s="501"/>
      <c r="R1286" s="501" t="n">
        <v>40.7925507532253</v>
      </c>
      <c r="S1286" s="500"/>
    </row>
    <row r="1287" customFormat="false" ht="13.2" hidden="false" customHeight="false" outlineLevel="0" collapsed="false">
      <c r="A1287" s="497"/>
      <c r="B1287" s="498" t="s">
        <v>736</v>
      </c>
      <c r="C1287" s="499" t="s">
        <v>712</v>
      </c>
      <c r="D1287" s="500" t="s">
        <v>415</v>
      </c>
      <c r="E1287" s="501" t="n">
        <v>0.0575381140933394</v>
      </c>
      <c r="F1287" s="501" t="n">
        <v>0.189663359363663</v>
      </c>
      <c r="G1287" s="501" t="n">
        <v>0.0144505416658029</v>
      </c>
      <c r="H1287" s="501" t="n">
        <v>0.0162568593740282</v>
      </c>
      <c r="I1287" s="500"/>
      <c r="J1287" s="500"/>
      <c r="K1287" s="501" t="n">
        <v>1.35232341792273</v>
      </c>
      <c r="L1287" s="501"/>
      <c r="M1287" s="501"/>
      <c r="N1287" s="501"/>
      <c r="O1287" s="501" t="n">
        <v>0.0367803356266958</v>
      </c>
      <c r="P1287" s="501" t="n">
        <v>0.609082357978083</v>
      </c>
      <c r="Q1287" s="501"/>
      <c r="R1287" s="501"/>
      <c r="S1287" s="500"/>
    </row>
    <row r="1288" customFormat="false" ht="13.2" hidden="false" customHeight="false" outlineLevel="0" collapsed="false">
      <c r="A1288" s="497"/>
      <c r="B1288" s="498" t="s">
        <v>736</v>
      </c>
      <c r="C1288" s="499" t="s">
        <v>712</v>
      </c>
      <c r="D1288" s="500" t="s">
        <v>474</v>
      </c>
      <c r="E1288" s="501" t="n">
        <v>0.00156606887206</v>
      </c>
      <c r="F1288" s="501"/>
      <c r="G1288" s="501" t="n">
        <v>0.0003132137744</v>
      </c>
      <c r="H1288" s="501" t="n">
        <v>0.00035236256313</v>
      </c>
      <c r="I1288" s="500"/>
      <c r="J1288" s="500"/>
      <c r="K1288" s="501" t="n">
        <v>0.04502429502961</v>
      </c>
      <c r="L1288" s="501"/>
      <c r="M1288" s="501"/>
      <c r="N1288" s="501"/>
      <c r="O1288" s="501"/>
      <c r="P1288" s="501" t="n">
        <v>0.00243610713389</v>
      </c>
      <c r="Q1288" s="501"/>
      <c r="R1288" s="501"/>
      <c r="S1288" s="500"/>
    </row>
    <row r="1289" customFormat="false" ht="13.2" hidden="false" customHeight="false" outlineLevel="0" collapsed="false">
      <c r="A1289" s="497"/>
      <c r="B1289" s="498" t="s">
        <v>736</v>
      </c>
      <c r="C1289" s="499" t="s">
        <v>713</v>
      </c>
      <c r="D1289" s="500" t="s">
        <v>161</v>
      </c>
      <c r="E1289" s="501" t="n">
        <v>0.0089595469574</v>
      </c>
      <c r="F1289" s="501" t="n">
        <v>5.008300622E-005</v>
      </c>
      <c r="G1289" s="501" t="n">
        <v>0.00084781559642</v>
      </c>
      <c r="H1289" s="501"/>
      <c r="I1289" s="500"/>
      <c r="J1289" s="500"/>
      <c r="K1289" s="501" t="n">
        <v>0.0007614675393</v>
      </c>
      <c r="L1289" s="501" t="n">
        <v>0</v>
      </c>
      <c r="M1289" s="501" t="n">
        <v>0</v>
      </c>
      <c r="N1289" s="501" t="n">
        <v>0</v>
      </c>
      <c r="O1289" s="501" t="n">
        <v>4.3065646E-006</v>
      </c>
      <c r="P1289" s="501" t="n">
        <v>0</v>
      </c>
      <c r="Q1289" s="501"/>
      <c r="R1289" s="501"/>
      <c r="S1289" s="500"/>
    </row>
    <row r="1290" customFormat="false" ht="13.2" hidden="false" customHeight="false" outlineLevel="0" collapsed="false">
      <c r="A1290" s="497"/>
      <c r="B1290" s="498" t="s">
        <v>736</v>
      </c>
      <c r="C1290" s="499" t="s">
        <v>713</v>
      </c>
      <c r="D1290" s="500" t="s">
        <v>168</v>
      </c>
      <c r="E1290" s="501" t="n">
        <v>0.54330861177717</v>
      </c>
      <c r="F1290" s="501" t="n">
        <v>0.02554798152646</v>
      </c>
      <c r="G1290" s="501" t="n">
        <v>0.63503579423501</v>
      </c>
      <c r="H1290" s="501"/>
      <c r="I1290" s="500"/>
      <c r="J1290" s="500"/>
      <c r="K1290" s="501" t="n">
        <v>0.39306516172652</v>
      </c>
      <c r="L1290" s="501" t="n">
        <v>0.10130223933125</v>
      </c>
      <c r="M1290" s="501" t="n">
        <v>0.05356033403789</v>
      </c>
      <c r="N1290" s="501" t="n">
        <v>0.00836094679903</v>
      </c>
      <c r="O1290" s="501" t="n">
        <v>0.08308250965317</v>
      </c>
      <c r="P1290" s="501" t="n">
        <v>0.02265928560801</v>
      </c>
      <c r="Q1290" s="501"/>
      <c r="R1290" s="501"/>
      <c r="S1290" s="500"/>
    </row>
    <row r="1291" customFormat="false" ht="13.2" hidden="false" customHeight="false" outlineLevel="0" collapsed="false">
      <c r="A1291" s="497"/>
      <c r="B1291" s="498" t="s">
        <v>736</v>
      </c>
      <c r="C1291" s="499" t="s">
        <v>713</v>
      </c>
      <c r="D1291" s="500" t="s">
        <v>221</v>
      </c>
      <c r="E1291" s="501" t="n">
        <v>0.15255526965406</v>
      </c>
      <c r="F1291" s="501" t="n">
        <v>0.13594375904092</v>
      </c>
      <c r="G1291" s="501" t="n">
        <v>0.11183074200014</v>
      </c>
      <c r="H1291" s="501"/>
      <c r="I1291" s="500"/>
      <c r="J1291" s="500"/>
      <c r="K1291" s="501" t="n">
        <v>1.69477497052195</v>
      </c>
      <c r="L1291" s="501" t="n">
        <v>0.00271209924987</v>
      </c>
      <c r="M1291" s="501" t="n">
        <v>0.00053956118626</v>
      </c>
      <c r="N1291" s="501" t="n">
        <v>0.00036967340137</v>
      </c>
      <c r="O1291" s="501" t="n">
        <v>0.10505331611229</v>
      </c>
      <c r="P1291" s="501" t="n">
        <v>0.06834565966077</v>
      </c>
      <c r="Q1291" s="501"/>
      <c r="R1291" s="501"/>
      <c r="S1291" s="500"/>
    </row>
    <row r="1292" customFormat="false" ht="13.2" hidden="false" customHeight="false" outlineLevel="0" collapsed="false">
      <c r="A1292" s="497"/>
      <c r="B1292" s="498" t="s">
        <v>736</v>
      </c>
      <c r="C1292" s="499" t="s">
        <v>713</v>
      </c>
      <c r="D1292" s="500" t="s">
        <v>268</v>
      </c>
      <c r="E1292" s="501"/>
      <c r="F1292" s="501" t="n">
        <v>0.32018579759946</v>
      </c>
      <c r="G1292" s="501"/>
      <c r="H1292" s="501" t="n">
        <v>0.0010146</v>
      </c>
      <c r="I1292" s="500"/>
      <c r="J1292" s="500"/>
      <c r="K1292" s="501" t="n">
        <v>2.02285136E-006</v>
      </c>
      <c r="L1292" s="501"/>
      <c r="M1292" s="501"/>
      <c r="N1292" s="501"/>
      <c r="O1292" s="501"/>
      <c r="P1292" s="501"/>
      <c r="Q1292" s="501"/>
      <c r="R1292" s="501"/>
      <c r="S1292" s="500"/>
    </row>
    <row r="1293" customFormat="false" ht="13.2" hidden="false" customHeight="false" outlineLevel="0" collapsed="false">
      <c r="A1293" s="497"/>
      <c r="B1293" s="498" t="s">
        <v>736</v>
      </c>
      <c r="C1293" s="499" t="s">
        <v>713</v>
      </c>
      <c r="D1293" s="500" t="s">
        <v>240</v>
      </c>
      <c r="E1293" s="501"/>
      <c r="F1293" s="501" t="n">
        <v>0.05783542222208</v>
      </c>
      <c r="G1293" s="501"/>
      <c r="H1293" s="501"/>
      <c r="I1293" s="500"/>
      <c r="J1293" s="500"/>
      <c r="K1293" s="501"/>
      <c r="L1293" s="501"/>
      <c r="M1293" s="501"/>
      <c r="N1293" s="501"/>
      <c r="O1293" s="501"/>
      <c r="P1293" s="501"/>
      <c r="Q1293" s="501"/>
      <c r="R1293" s="501"/>
      <c r="S1293" s="500"/>
    </row>
    <row r="1294" customFormat="false" ht="13.2" hidden="false" customHeight="false" outlineLevel="0" collapsed="false">
      <c r="A1294" s="497"/>
      <c r="B1294" s="498" t="s">
        <v>736</v>
      </c>
      <c r="C1294" s="499" t="s">
        <v>713</v>
      </c>
      <c r="D1294" s="500" t="s">
        <v>354</v>
      </c>
      <c r="E1294" s="501"/>
      <c r="F1294" s="501" t="n">
        <v>2.15107700654257</v>
      </c>
      <c r="G1294" s="501"/>
      <c r="H1294" s="501"/>
      <c r="I1294" s="500"/>
      <c r="J1294" s="500"/>
      <c r="K1294" s="501"/>
      <c r="L1294" s="501"/>
      <c r="M1294" s="501"/>
      <c r="N1294" s="501"/>
      <c r="O1294" s="501"/>
      <c r="P1294" s="501" t="n">
        <v>7.6024032E-007</v>
      </c>
      <c r="Q1294" s="501"/>
      <c r="R1294" s="501"/>
      <c r="S1294" s="500"/>
    </row>
    <row r="1295" customFormat="false" ht="13.2" hidden="false" customHeight="false" outlineLevel="0" collapsed="false">
      <c r="A1295" s="497"/>
      <c r="B1295" s="498" t="s">
        <v>736</v>
      </c>
      <c r="C1295" s="499" t="s">
        <v>713</v>
      </c>
      <c r="D1295" s="500" t="s">
        <v>195</v>
      </c>
      <c r="E1295" s="501" t="n">
        <v>1.23259017368744</v>
      </c>
      <c r="F1295" s="501" t="n">
        <v>0.46926912054033</v>
      </c>
      <c r="G1295" s="501" t="n">
        <v>0.09935304058428</v>
      </c>
      <c r="H1295" s="501" t="n">
        <v>0.00338310415652</v>
      </c>
      <c r="I1295" s="500"/>
      <c r="J1295" s="500"/>
      <c r="K1295" s="501" t="n">
        <v>2.63596914432051</v>
      </c>
      <c r="L1295" s="501" t="n">
        <v>1.20024121219882</v>
      </c>
      <c r="M1295" s="501" t="n">
        <v>0.00045029776467</v>
      </c>
      <c r="N1295" s="501"/>
      <c r="O1295" s="501" t="n">
        <v>0.00745661946691</v>
      </c>
      <c r="P1295" s="501" t="n">
        <v>0.01080972295623</v>
      </c>
      <c r="Q1295" s="501"/>
      <c r="R1295" s="501"/>
      <c r="S1295" s="500"/>
    </row>
    <row r="1296" customFormat="false" ht="13.2" hidden="false" customHeight="false" outlineLevel="0" collapsed="false">
      <c r="A1296" s="497"/>
      <c r="B1296" s="498" t="s">
        <v>736</v>
      </c>
      <c r="C1296" s="499" t="s">
        <v>713</v>
      </c>
      <c r="D1296" s="500" t="s">
        <v>186</v>
      </c>
      <c r="E1296" s="501" t="n">
        <v>0.623788126152</v>
      </c>
      <c r="F1296" s="501" t="n">
        <v>0.0929875796116</v>
      </c>
      <c r="G1296" s="501" t="n">
        <v>0.0500380364</v>
      </c>
      <c r="H1296" s="501" t="n">
        <v>8.756837949E-005</v>
      </c>
      <c r="I1296" s="500"/>
      <c r="J1296" s="500"/>
      <c r="K1296" s="501" t="n">
        <v>0.204455715883</v>
      </c>
      <c r="L1296" s="501"/>
      <c r="M1296" s="501" t="n">
        <v>0.0001251132489</v>
      </c>
      <c r="N1296" s="501"/>
      <c r="O1296" s="501"/>
      <c r="P1296" s="501" t="n">
        <v>0.0010009059912</v>
      </c>
      <c r="Q1296" s="501"/>
      <c r="R1296" s="501"/>
      <c r="S1296" s="500"/>
    </row>
    <row r="1297" customFormat="false" ht="13.2" hidden="false" customHeight="false" outlineLevel="0" collapsed="false">
      <c r="A1297" s="497"/>
      <c r="B1297" s="498" t="s">
        <v>736</v>
      </c>
      <c r="C1297" s="499" t="s">
        <v>713</v>
      </c>
      <c r="D1297" s="500" t="s">
        <v>192</v>
      </c>
      <c r="E1297" s="501" t="n">
        <v>0.00065600946138</v>
      </c>
      <c r="F1297" s="501" t="n">
        <v>9.108669339E-005</v>
      </c>
      <c r="G1297" s="501" t="n">
        <v>5.46927192E-005</v>
      </c>
      <c r="H1297" s="501"/>
      <c r="I1297" s="500"/>
      <c r="J1297" s="500"/>
      <c r="K1297" s="501" t="n">
        <v>0.00038618145657</v>
      </c>
      <c r="L1297" s="501"/>
      <c r="M1297" s="501" t="n">
        <v>5.4691833E-007</v>
      </c>
      <c r="N1297" s="501"/>
      <c r="O1297" s="501"/>
      <c r="P1297" s="501" t="n">
        <v>4.37539095E-006</v>
      </c>
      <c r="Q1297" s="501"/>
      <c r="R1297" s="501"/>
      <c r="S1297" s="500"/>
    </row>
    <row r="1298" customFormat="false" ht="24" hidden="false" customHeight="false" outlineLevel="0" collapsed="false">
      <c r="A1298" s="497"/>
      <c r="B1298" s="498" t="s">
        <v>736</v>
      </c>
      <c r="C1298" s="499" t="s">
        <v>713</v>
      </c>
      <c r="D1298" s="500" t="s">
        <v>421</v>
      </c>
      <c r="E1298" s="501" t="n">
        <v>0.00115198575866</v>
      </c>
      <c r="F1298" s="501" t="n">
        <v>0.00951221046352</v>
      </c>
      <c r="G1298" s="501" t="n">
        <v>0.0010239873768</v>
      </c>
      <c r="H1298" s="501"/>
      <c r="I1298" s="500"/>
      <c r="J1298" s="500"/>
      <c r="K1298" s="501" t="n">
        <v>0.02150373409172</v>
      </c>
      <c r="L1298" s="501" t="n">
        <v>0.00639992081925</v>
      </c>
      <c r="M1298" s="501" t="n">
        <v>0.00012799858713</v>
      </c>
      <c r="N1298" s="501" t="n">
        <v>0.00191997641605</v>
      </c>
      <c r="O1298" s="501" t="n">
        <v>0.03199960437386</v>
      </c>
      <c r="P1298" s="501" t="n">
        <v>4.47982751E-006</v>
      </c>
      <c r="Q1298" s="501" t="n">
        <v>0.00128003236</v>
      </c>
      <c r="R1298" s="501"/>
      <c r="S1298" s="500"/>
    </row>
    <row r="1299" customFormat="false" ht="13.2" hidden="false" customHeight="false" outlineLevel="0" collapsed="false">
      <c r="A1299" s="497"/>
      <c r="B1299" s="498" t="s">
        <v>736</v>
      </c>
      <c r="C1299" s="499" t="s">
        <v>713</v>
      </c>
      <c r="D1299" s="500" t="s">
        <v>429</v>
      </c>
      <c r="E1299" s="501" t="n">
        <v>3.6024175E-005</v>
      </c>
      <c r="F1299" s="501" t="n">
        <v>0.000106631558</v>
      </c>
      <c r="G1299" s="501" t="n">
        <v>1.0086769E-006</v>
      </c>
      <c r="H1299" s="501"/>
      <c r="I1299" s="500"/>
      <c r="J1299" s="500"/>
      <c r="K1299" s="501" t="n">
        <v>1.80120875E-006</v>
      </c>
      <c r="L1299" s="501" t="n">
        <v>0.00050433845</v>
      </c>
      <c r="M1299" s="501" t="n">
        <v>4.322901E-005</v>
      </c>
      <c r="N1299" s="501" t="n">
        <v>4.322901E-005</v>
      </c>
      <c r="O1299" s="501" t="n">
        <v>0.0021614505</v>
      </c>
      <c r="P1299" s="501" t="n">
        <v>2.881934E-007</v>
      </c>
      <c r="Q1299" s="501" t="n">
        <v>2.881934E-005</v>
      </c>
      <c r="R1299" s="501"/>
      <c r="S1299" s="500"/>
    </row>
    <row r="1300" customFormat="false" ht="13.2" hidden="false" customHeight="false" outlineLevel="0" collapsed="false">
      <c r="A1300" s="497"/>
      <c r="B1300" s="498" t="s">
        <v>736</v>
      </c>
      <c r="C1300" s="499" t="s">
        <v>713</v>
      </c>
      <c r="D1300" s="500" t="s">
        <v>375</v>
      </c>
      <c r="E1300" s="501"/>
      <c r="F1300" s="501"/>
      <c r="G1300" s="501"/>
      <c r="H1300" s="501" t="n">
        <v>0.178697377045638</v>
      </c>
      <c r="I1300" s="500"/>
      <c r="J1300" s="500"/>
      <c r="K1300" s="501"/>
      <c r="L1300" s="501"/>
      <c r="M1300" s="501"/>
      <c r="N1300" s="501"/>
      <c r="O1300" s="501"/>
      <c r="P1300" s="501"/>
      <c r="Q1300" s="501"/>
      <c r="R1300" s="501"/>
      <c r="S1300" s="500"/>
    </row>
    <row r="1301" customFormat="false" ht="13.2" hidden="false" customHeight="false" outlineLevel="0" collapsed="false">
      <c r="A1301" s="497"/>
      <c r="B1301" s="498" t="s">
        <v>736</v>
      </c>
      <c r="C1301" s="499" t="s">
        <v>713</v>
      </c>
      <c r="D1301" s="500" t="s">
        <v>403</v>
      </c>
      <c r="E1301" s="501" t="n">
        <v>0.090399229530166</v>
      </c>
      <c r="F1301" s="501"/>
      <c r="G1301" s="501"/>
      <c r="H1301" s="501" t="n">
        <v>0.747408031673955</v>
      </c>
      <c r="I1301" s="500"/>
      <c r="J1301" s="500"/>
      <c r="K1301" s="501"/>
      <c r="L1301" s="501"/>
      <c r="M1301" s="501"/>
      <c r="N1301" s="501"/>
      <c r="O1301" s="501"/>
      <c r="P1301" s="501"/>
      <c r="Q1301" s="501"/>
      <c r="R1301" s="501" t="n">
        <v>42.6240781419385</v>
      </c>
      <c r="S1301" s="500"/>
    </row>
    <row r="1302" customFormat="false" ht="13.2" hidden="false" customHeight="false" outlineLevel="0" collapsed="false">
      <c r="A1302" s="497"/>
      <c r="B1302" s="498" t="s">
        <v>736</v>
      </c>
      <c r="C1302" s="499" t="s">
        <v>713</v>
      </c>
      <c r="D1302" s="500" t="s">
        <v>415</v>
      </c>
      <c r="E1302" s="501" t="n">
        <v>0.0310409509391419</v>
      </c>
      <c r="F1302" s="501" t="n">
        <v>0.117357761691471</v>
      </c>
      <c r="G1302" s="501" t="n">
        <v>0.00894154374792162</v>
      </c>
      <c r="H1302" s="501" t="n">
        <v>0.0100592367164118</v>
      </c>
      <c r="I1302" s="500"/>
      <c r="J1302" s="500"/>
      <c r="K1302" s="501" t="n">
        <v>0.836775484431167</v>
      </c>
      <c r="L1302" s="501"/>
      <c r="M1302" s="501"/>
      <c r="N1302" s="501"/>
      <c r="O1302" s="501" t="n">
        <v>0.0212824856214489</v>
      </c>
      <c r="P1302" s="501" t="n">
        <v>0.352437961891194</v>
      </c>
      <c r="Q1302" s="501"/>
      <c r="R1302" s="501"/>
      <c r="S1302" s="500"/>
    </row>
    <row r="1303" customFormat="false" ht="13.2" hidden="false" customHeight="false" outlineLevel="0" collapsed="false">
      <c r="A1303" s="497"/>
      <c r="B1303" s="498" t="s">
        <v>736</v>
      </c>
      <c r="C1303" s="499" t="s">
        <v>713</v>
      </c>
      <c r="D1303" s="500" t="s">
        <v>474</v>
      </c>
      <c r="E1303" s="501" t="n">
        <v>0.0089724302768</v>
      </c>
      <c r="F1303" s="501"/>
      <c r="G1303" s="501" t="n">
        <v>0.00179448605536</v>
      </c>
      <c r="H1303" s="501" t="n">
        <v>0.00201877963357</v>
      </c>
      <c r="I1303" s="500"/>
      <c r="J1303" s="500"/>
      <c r="K1303" s="501" t="n">
        <v>0.25795630562303</v>
      </c>
      <c r="L1303" s="501"/>
      <c r="M1303" s="501"/>
      <c r="N1303" s="501"/>
      <c r="O1303" s="501"/>
      <c r="P1303" s="501" t="n">
        <v>0.01395711346741</v>
      </c>
      <c r="Q1303" s="501"/>
      <c r="R1303" s="501"/>
      <c r="S1303" s="500"/>
    </row>
    <row r="1304" customFormat="false" ht="13.2" hidden="false" customHeight="false" outlineLevel="0" collapsed="false">
      <c r="A1304" s="497"/>
      <c r="B1304" s="498" t="s">
        <v>736</v>
      </c>
      <c r="C1304" s="499" t="s">
        <v>716</v>
      </c>
      <c r="D1304" s="500" t="s">
        <v>161</v>
      </c>
      <c r="E1304" s="501" t="n">
        <v>0.0052822349724</v>
      </c>
      <c r="F1304" s="501" t="n">
        <v>2.952718572E-005</v>
      </c>
      <c r="G1304" s="501" t="n">
        <v>0.00049984237092</v>
      </c>
      <c r="H1304" s="501"/>
      <c r="I1304" s="500"/>
      <c r="J1304" s="500"/>
      <c r="K1304" s="501" t="n">
        <v>0.0004489345818</v>
      </c>
      <c r="L1304" s="501" t="n">
        <v>0</v>
      </c>
      <c r="M1304" s="501" t="n">
        <v>0</v>
      </c>
      <c r="N1304" s="501" t="n">
        <v>0</v>
      </c>
      <c r="O1304" s="501" t="n">
        <v>2.5389996E-006</v>
      </c>
      <c r="P1304" s="501" t="n">
        <v>0</v>
      </c>
      <c r="Q1304" s="501"/>
      <c r="R1304" s="501"/>
      <c r="S1304" s="500"/>
    </row>
    <row r="1305" customFormat="false" ht="13.2" hidden="false" customHeight="false" outlineLevel="0" collapsed="false">
      <c r="A1305" s="497"/>
      <c r="B1305" s="498" t="s">
        <v>736</v>
      </c>
      <c r="C1305" s="499" t="s">
        <v>716</v>
      </c>
      <c r="D1305" s="500" t="s">
        <v>168</v>
      </c>
      <c r="E1305" s="501" t="n">
        <v>0.378162624708</v>
      </c>
      <c r="F1305" s="501" t="n">
        <v>0.0195372060948</v>
      </c>
      <c r="G1305" s="501" t="n">
        <v>0.57340601959221</v>
      </c>
      <c r="H1305" s="501"/>
      <c r="I1305" s="500"/>
      <c r="J1305" s="500"/>
      <c r="K1305" s="501" t="n">
        <v>0.26389420106751</v>
      </c>
      <c r="L1305" s="501" t="n">
        <v>0.21830998264788</v>
      </c>
      <c r="M1305" s="501" t="n">
        <v>0.03345012288669</v>
      </c>
      <c r="N1305" s="501" t="n">
        <v>0.00488777483628</v>
      </c>
      <c r="O1305" s="501" t="n">
        <v>0.00575022370242</v>
      </c>
      <c r="P1305" s="501" t="n">
        <v>0.00468663179508</v>
      </c>
      <c r="Q1305" s="501"/>
      <c r="R1305" s="501"/>
      <c r="S1305" s="500"/>
    </row>
    <row r="1306" customFormat="false" ht="13.2" hidden="false" customHeight="false" outlineLevel="0" collapsed="false">
      <c r="A1306" s="497"/>
      <c r="B1306" s="498" t="s">
        <v>736</v>
      </c>
      <c r="C1306" s="499" t="s">
        <v>716</v>
      </c>
      <c r="D1306" s="500" t="s">
        <v>221</v>
      </c>
      <c r="E1306" s="501" t="n">
        <v>0.11347765360155</v>
      </c>
      <c r="F1306" s="501" t="n">
        <v>0.10889623570176</v>
      </c>
      <c r="G1306" s="501" t="n">
        <v>0.09098260007745</v>
      </c>
      <c r="H1306" s="501"/>
      <c r="I1306" s="500"/>
      <c r="J1306" s="500"/>
      <c r="K1306" s="501" t="n">
        <v>1.35775300490031</v>
      </c>
      <c r="L1306" s="501" t="n">
        <v>0.00217313624901</v>
      </c>
      <c r="M1306" s="501" t="n">
        <v>0.00043082572149</v>
      </c>
      <c r="N1306" s="501" t="n">
        <v>0.00029623081719</v>
      </c>
      <c r="O1306" s="501" t="n">
        <v>0.08422066789143</v>
      </c>
      <c r="P1306" s="501" t="n">
        <v>0.05473566459486</v>
      </c>
      <c r="Q1306" s="501"/>
      <c r="R1306" s="501"/>
      <c r="S1306" s="500"/>
    </row>
    <row r="1307" customFormat="false" ht="13.2" hidden="false" customHeight="false" outlineLevel="0" collapsed="false">
      <c r="A1307" s="497"/>
      <c r="B1307" s="498" t="s">
        <v>736</v>
      </c>
      <c r="C1307" s="499" t="s">
        <v>716</v>
      </c>
      <c r="D1307" s="500" t="s">
        <v>268</v>
      </c>
      <c r="E1307" s="501" t="n">
        <v>0</v>
      </c>
      <c r="F1307" s="501" t="n">
        <v>0.18954315947412</v>
      </c>
      <c r="G1307" s="501" t="n">
        <v>0</v>
      </c>
      <c r="H1307" s="501" t="n">
        <v>0.0058618302</v>
      </c>
      <c r="I1307" s="500"/>
      <c r="J1307" s="500"/>
      <c r="K1307" s="501" t="n">
        <v>1.62462084E-006</v>
      </c>
      <c r="L1307" s="501" t="n">
        <v>0.005304936</v>
      </c>
      <c r="M1307" s="501"/>
      <c r="N1307" s="501"/>
      <c r="O1307" s="501"/>
      <c r="P1307" s="501"/>
      <c r="Q1307" s="501"/>
      <c r="R1307" s="501"/>
      <c r="S1307" s="500"/>
    </row>
    <row r="1308" customFormat="false" ht="13.2" hidden="false" customHeight="false" outlineLevel="0" collapsed="false">
      <c r="A1308" s="497"/>
      <c r="B1308" s="498" t="s">
        <v>736</v>
      </c>
      <c r="C1308" s="499" t="s">
        <v>716</v>
      </c>
      <c r="D1308" s="500" t="s">
        <v>240</v>
      </c>
      <c r="E1308" s="501"/>
      <c r="F1308" s="501" t="n">
        <v>0.07052421150345</v>
      </c>
      <c r="G1308" s="501"/>
      <c r="H1308" s="501"/>
      <c r="I1308" s="500"/>
      <c r="J1308" s="500"/>
      <c r="K1308" s="501"/>
      <c r="L1308" s="501"/>
      <c r="M1308" s="501"/>
      <c r="N1308" s="501"/>
      <c r="O1308" s="501"/>
      <c r="P1308" s="501"/>
      <c r="Q1308" s="501"/>
      <c r="R1308" s="501"/>
      <c r="S1308" s="500"/>
    </row>
    <row r="1309" customFormat="false" ht="13.2" hidden="false" customHeight="false" outlineLevel="0" collapsed="false">
      <c r="A1309" s="497"/>
      <c r="B1309" s="498" t="s">
        <v>736</v>
      </c>
      <c r="C1309" s="499" t="s">
        <v>716</v>
      </c>
      <c r="D1309" s="500" t="s">
        <v>354</v>
      </c>
      <c r="E1309" s="501"/>
      <c r="F1309" s="501" t="n">
        <v>0.49513668334101</v>
      </c>
      <c r="G1309" s="501"/>
      <c r="H1309" s="501"/>
      <c r="I1309" s="500"/>
      <c r="J1309" s="500"/>
      <c r="K1309" s="501"/>
      <c r="L1309" s="501"/>
      <c r="M1309" s="501"/>
      <c r="N1309" s="501"/>
      <c r="O1309" s="501"/>
      <c r="P1309" s="501" t="n">
        <v>7.4283468E-007</v>
      </c>
      <c r="Q1309" s="501"/>
      <c r="R1309" s="501"/>
      <c r="S1309" s="500"/>
    </row>
    <row r="1310" customFormat="false" ht="13.2" hidden="false" customHeight="false" outlineLevel="0" collapsed="false">
      <c r="A1310" s="497"/>
      <c r="B1310" s="498" t="s">
        <v>736</v>
      </c>
      <c r="C1310" s="499" t="s">
        <v>716</v>
      </c>
      <c r="D1310" s="500" t="s">
        <v>195</v>
      </c>
      <c r="E1310" s="501" t="n">
        <v>1.37573786828166</v>
      </c>
      <c r="F1310" s="501" t="n">
        <v>0.44686106309517</v>
      </c>
      <c r="G1310" s="501" t="n">
        <v>0.10750725972378</v>
      </c>
      <c r="H1310" s="501" t="n">
        <v>0.00337591428312</v>
      </c>
      <c r="I1310" s="500"/>
      <c r="J1310" s="500"/>
      <c r="K1310" s="501" t="n">
        <v>2.64247151010921</v>
      </c>
      <c r="L1310" s="501" t="n">
        <v>1.18973234018838</v>
      </c>
      <c r="M1310" s="501" t="n">
        <v>0.00047727985824</v>
      </c>
      <c r="N1310" s="501"/>
      <c r="O1310" s="501" t="n">
        <v>0.00758801142261</v>
      </c>
      <c r="P1310" s="501" t="n">
        <v>0.01124395466466</v>
      </c>
      <c r="Q1310" s="501"/>
      <c r="R1310" s="501"/>
      <c r="S1310" s="500"/>
    </row>
    <row r="1311" customFormat="false" ht="13.2" hidden="false" customHeight="false" outlineLevel="0" collapsed="false">
      <c r="A1311" s="497"/>
      <c r="B1311" s="498" t="s">
        <v>736</v>
      </c>
      <c r="C1311" s="499" t="s">
        <v>716</v>
      </c>
      <c r="D1311" s="500" t="s">
        <v>186</v>
      </c>
      <c r="E1311" s="501" t="n">
        <v>0.586683434565</v>
      </c>
      <c r="F1311" s="501" t="n">
        <v>0.0887507944647</v>
      </c>
      <c r="G1311" s="501" t="n">
        <v>0.04708364688</v>
      </c>
      <c r="H1311" s="501" t="n">
        <v>8.239894227E-005</v>
      </c>
      <c r="I1311" s="500"/>
      <c r="J1311" s="500"/>
      <c r="K1311" s="501" t="n">
        <v>0.194719026759</v>
      </c>
      <c r="L1311" s="501"/>
      <c r="M1311" s="501" t="n">
        <v>0.0001177347195</v>
      </c>
      <c r="N1311" s="501"/>
      <c r="O1311" s="501"/>
      <c r="P1311" s="501" t="n">
        <v>0.000941877756</v>
      </c>
      <c r="Q1311" s="501"/>
      <c r="R1311" s="501"/>
      <c r="S1311" s="500"/>
    </row>
    <row r="1312" customFormat="false" ht="24" hidden="false" customHeight="false" outlineLevel="0" collapsed="false">
      <c r="A1312" s="497"/>
      <c r="B1312" s="498" t="s">
        <v>736</v>
      </c>
      <c r="C1312" s="499" t="s">
        <v>716</v>
      </c>
      <c r="D1312" s="500" t="s">
        <v>421</v>
      </c>
      <c r="E1312" s="501" t="n">
        <v>0.00092518895685</v>
      </c>
      <c r="F1312" s="501" t="n">
        <v>0.00763949702718</v>
      </c>
      <c r="G1312" s="501" t="n">
        <v>0.00082239016218</v>
      </c>
      <c r="H1312" s="501"/>
      <c r="I1312" s="500"/>
      <c r="J1312" s="500"/>
      <c r="K1312" s="501" t="n">
        <v>0.01727019335892</v>
      </c>
      <c r="L1312" s="501" t="n">
        <v>0.0051399384414</v>
      </c>
      <c r="M1312" s="501" t="n">
        <v>0.00010279891569</v>
      </c>
      <c r="N1312" s="501" t="n">
        <v>0.00154198160256</v>
      </c>
      <c r="O1312" s="501" t="n">
        <v>0.02569969252191</v>
      </c>
      <c r="P1312" s="501" t="n">
        <v>3.59783982E-006</v>
      </c>
      <c r="Q1312" s="501" t="n">
        <v>0.00102801651</v>
      </c>
      <c r="R1312" s="501"/>
      <c r="S1312" s="500"/>
    </row>
    <row r="1313" customFormat="false" ht="13.2" hidden="false" customHeight="false" outlineLevel="0" collapsed="false">
      <c r="A1313" s="497"/>
      <c r="B1313" s="498" t="s">
        <v>736</v>
      </c>
      <c r="C1313" s="499" t="s">
        <v>716</v>
      </c>
      <c r="D1313" s="500" t="s">
        <v>429</v>
      </c>
      <c r="E1313" s="501" t="n">
        <v>3.30489E-005</v>
      </c>
      <c r="F1313" s="501" t="n">
        <v>9.7824744E-005</v>
      </c>
      <c r="G1313" s="501" t="n">
        <v>9.253692E-007</v>
      </c>
      <c r="H1313" s="501"/>
      <c r="I1313" s="500"/>
      <c r="J1313" s="500"/>
      <c r="K1313" s="501" t="n">
        <v>1.652445E-006</v>
      </c>
      <c r="L1313" s="501" t="n">
        <v>0.0004626846</v>
      </c>
      <c r="M1313" s="501" t="n">
        <v>3.965868E-005</v>
      </c>
      <c r="N1313" s="501" t="n">
        <v>3.965868E-005</v>
      </c>
      <c r="O1313" s="501" t="n">
        <v>0.001982934</v>
      </c>
      <c r="P1313" s="501" t="n">
        <v>2.643912E-007</v>
      </c>
      <c r="Q1313" s="501" t="n">
        <v>2.643912E-005</v>
      </c>
      <c r="R1313" s="501"/>
      <c r="S1313" s="500"/>
    </row>
    <row r="1314" customFormat="false" ht="13.2" hidden="false" customHeight="false" outlineLevel="0" collapsed="false">
      <c r="A1314" s="497"/>
      <c r="B1314" s="498" t="s">
        <v>736</v>
      </c>
      <c r="C1314" s="499" t="s">
        <v>716</v>
      </c>
      <c r="D1314" s="500" t="s">
        <v>375</v>
      </c>
      <c r="E1314" s="501"/>
      <c r="F1314" s="501"/>
      <c r="G1314" s="501"/>
      <c r="H1314" s="501" t="n">
        <v>0.16997746304658</v>
      </c>
      <c r="I1314" s="500"/>
      <c r="J1314" s="500"/>
      <c r="K1314" s="501"/>
      <c r="L1314" s="501"/>
      <c r="M1314" s="501"/>
      <c r="N1314" s="501"/>
      <c r="O1314" s="501"/>
      <c r="P1314" s="501"/>
      <c r="Q1314" s="501"/>
      <c r="R1314" s="501"/>
      <c r="S1314" s="500"/>
    </row>
    <row r="1315" customFormat="false" ht="13.2" hidden="false" customHeight="false" outlineLevel="0" collapsed="false">
      <c r="A1315" s="497"/>
      <c r="B1315" s="498" t="s">
        <v>736</v>
      </c>
      <c r="C1315" s="499" t="s">
        <v>716</v>
      </c>
      <c r="D1315" s="500" t="s">
        <v>403</v>
      </c>
      <c r="E1315" s="501" t="n">
        <v>0.0761871887696184</v>
      </c>
      <c r="F1315" s="501"/>
      <c r="G1315" s="501"/>
      <c r="H1315" s="501" t="n">
        <v>0.665579122798568</v>
      </c>
      <c r="I1315" s="500"/>
      <c r="J1315" s="500"/>
      <c r="K1315" s="501"/>
      <c r="L1315" s="501"/>
      <c r="M1315" s="501"/>
      <c r="N1315" s="501"/>
      <c r="O1315" s="501"/>
      <c r="P1315" s="501"/>
      <c r="Q1315" s="501"/>
      <c r="R1315" s="501" t="n">
        <v>42.0456664099124</v>
      </c>
      <c r="S1315" s="500"/>
    </row>
    <row r="1316" customFormat="false" ht="13.2" hidden="false" customHeight="false" outlineLevel="0" collapsed="false">
      <c r="A1316" s="497"/>
      <c r="B1316" s="498" t="s">
        <v>736</v>
      </c>
      <c r="C1316" s="499" t="s">
        <v>716</v>
      </c>
      <c r="D1316" s="500" t="s">
        <v>415</v>
      </c>
      <c r="E1316" s="501" t="n">
        <v>0.034948105811395</v>
      </c>
      <c r="F1316" s="501" t="n">
        <v>0.137678878472866</v>
      </c>
      <c r="G1316" s="501" t="n">
        <v>0.0104898193122184</v>
      </c>
      <c r="H1316" s="501" t="n">
        <v>0.0118010467262456</v>
      </c>
      <c r="I1316" s="500"/>
      <c r="J1316" s="500"/>
      <c r="K1316" s="501" t="n">
        <v>0.981667582694231</v>
      </c>
      <c r="L1316" s="501"/>
      <c r="M1316" s="501"/>
      <c r="N1316" s="501"/>
      <c r="O1316" s="501" t="n">
        <v>0.0252106157020941</v>
      </c>
      <c r="P1316" s="501" t="n">
        <v>0.417487796026678</v>
      </c>
      <c r="Q1316" s="501"/>
      <c r="R1316" s="501"/>
      <c r="S1316" s="500"/>
    </row>
    <row r="1317" customFormat="false" ht="13.2" hidden="false" customHeight="false" outlineLevel="0" collapsed="false">
      <c r="A1317" s="497"/>
      <c r="B1317" s="498" t="s">
        <v>736</v>
      </c>
      <c r="C1317" s="499" t="s">
        <v>716</v>
      </c>
      <c r="D1317" s="500" t="s">
        <v>474</v>
      </c>
      <c r="E1317" s="501" t="n">
        <v>0.01777223489004</v>
      </c>
      <c r="F1317" s="501"/>
      <c r="G1317" s="501" t="n">
        <v>0.00355444702173</v>
      </c>
      <c r="H1317" s="501" t="n">
        <v>0.00399871887975</v>
      </c>
      <c r="I1317" s="500"/>
      <c r="J1317" s="500"/>
      <c r="K1317" s="501" t="n">
        <v>0.51094964888772</v>
      </c>
      <c r="L1317" s="501"/>
      <c r="M1317" s="501"/>
      <c r="N1317" s="501"/>
      <c r="O1317" s="501"/>
      <c r="P1317" s="501" t="n">
        <v>0.02764569852684</v>
      </c>
      <c r="Q1317" s="501"/>
      <c r="R1317" s="501"/>
      <c r="S1317" s="500"/>
    </row>
    <row r="1318" customFormat="false" ht="13.2" hidden="false" customHeight="false" outlineLevel="0" collapsed="false">
      <c r="A1318" s="497"/>
      <c r="B1318" s="498" t="s">
        <v>736</v>
      </c>
      <c r="C1318" s="499" t="s">
        <v>719</v>
      </c>
      <c r="D1318" s="500" t="s">
        <v>161</v>
      </c>
      <c r="E1318" s="501" t="n">
        <v>0.0004897262964</v>
      </c>
      <c r="F1318" s="501" t="n">
        <v>2.73752292E-006</v>
      </c>
      <c r="G1318" s="501" t="n">
        <v>4.634136012E-005</v>
      </c>
      <c r="H1318" s="501"/>
      <c r="I1318" s="500"/>
      <c r="J1318" s="500"/>
      <c r="K1318" s="501" t="n">
        <v>4.16215998E-005</v>
      </c>
      <c r="L1318" s="501" t="n">
        <v>0</v>
      </c>
      <c r="M1318" s="501" t="n">
        <v>0</v>
      </c>
      <c r="N1318" s="501" t="n">
        <v>0</v>
      </c>
      <c r="O1318" s="501" t="n">
        <v>2.353956E-007</v>
      </c>
      <c r="P1318" s="501" t="n">
        <v>0</v>
      </c>
      <c r="Q1318" s="501"/>
      <c r="R1318" s="501"/>
      <c r="S1318" s="500"/>
    </row>
    <row r="1319" customFormat="false" ht="13.2" hidden="false" customHeight="false" outlineLevel="0" collapsed="false">
      <c r="A1319" s="497"/>
      <c r="B1319" s="498" t="s">
        <v>736</v>
      </c>
      <c r="C1319" s="499" t="s">
        <v>719</v>
      </c>
      <c r="D1319" s="500" t="s">
        <v>168</v>
      </c>
      <c r="E1319" s="501" t="n">
        <v>0.37810436114187</v>
      </c>
      <c r="F1319" s="501" t="n">
        <v>0.02243672504073</v>
      </c>
      <c r="G1319" s="501" t="n">
        <v>0.84229224358796</v>
      </c>
      <c r="H1319" s="501"/>
      <c r="I1319" s="500"/>
      <c r="J1319" s="500"/>
      <c r="K1319" s="501" t="n">
        <v>0.20671907112219</v>
      </c>
      <c r="L1319" s="501" t="n">
        <v>0.38273475498346</v>
      </c>
      <c r="M1319" s="501" t="n">
        <v>0.02191874618758</v>
      </c>
      <c r="N1319" s="501" t="n">
        <v>0.00456599205238</v>
      </c>
      <c r="O1319" s="501" t="n">
        <v>0.01219539511773</v>
      </c>
      <c r="P1319" s="501" t="n">
        <v>0.05605904050208</v>
      </c>
      <c r="Q1319" s="501"/>
      <c r="R1319" s="501"/>
      <c r="S1319" s="500"/>
    </row>
    <row r="1320" customFormat="false" ht="13.2" hidden="false" customHeight="false" outlineLevel="0" collapsed="false">
      <c r="A1320" s="497"/>
      <c r="B1320" s="498" t="s">
        <v>736</v>
      </c>
      <c r="C1320" s="499" t="s">
        <v>719</v>
      </c>
      <c r="D1320" s="500" t="s">
        <v>221</v>
      </c>
      <c r="E1320" s="501" t="n">
        <v>0.10522536173897</v>
      </c>
      <c r="F1320" s="501" t="n">
        <v>0.13922207863168</v>
      </c>
      <c r="G1320" s="501" t="n">
        <v>0.10865980863408</v>
      </c>
      <c r="H1320" s="501"/>
      <c r="I1320" s="500"/>
      <c r="J1320" s="500"/>
      <c r="K1320" s="501" t="n">
        <v>1.71746503970283</v>
      </c>
      <c r="L1320" s="501" t="n">
        <v>0.00212424730826</v>
      </c>
      <c r="M1320" s="501" t="n">
        <v>0.00042458735748</v>
      </c>
      <c r="N1320" s="501" t="n">
        <v>0.00029487744715</v>
      </c>
      <c r="O1320" s="501" t="n">
        <v>0.10482339469415</v>
      </c>
      <c r="P1320" s="501" t="n">
        <v>0.06909051692103</v>
      </c>
      <c r="Q1320" s="501"/>
      <c r="R1320" s="501"/>
      <c r="S1320" s="500"/>
    </row>
    <row r="1321" customFormat="false" ht="13.2" hidden="false" customHeight="false" outlineLevel="0" collapsed="false">
      <c r="A1321" s="497"/>
      <c r="B1321" s="498" t="s">
        <v>736</v>
      </c>
      <c r="C1321" s="499" t="s">
        <v>719</v>
      </c>
      <c r="D1321" s="500" t="s">
        <v>268</v>
      </c>
      <c r="E1321" s="501" t="n">
        <v>0.00881732434</v>
      </c>
      <c r="F1321" s="501" t="n">
        <v>0.22694591398072</v>
      </c>
      <c r="G1321" s="501" t="n">
        <v>0.012271779685</v>
      </c>
      <c r="H1321" s="501" t="n">
        <v>0.0093300966</v>
      </c>
      <c r="I1321" s="500"/>
      <c r="J1321" s="500"/>
      <c r="K1321" s="501" t="n">
        <v>1.57517321642791</v>
      </c>
      <c r="L1321" s="501" t="n">
        <v>0.23549386982</v>
      </c>
      <c r="M1321" s="501" t="n">
        <v>0.0119036536575</v>
      </c>
      <c r="N1321" s="501" t="n">
        <v>0.006711705825</v>
      </c>
      <c r="O1321" s="501" t="n">
        <v>0.078961245</v>
      </c>
      <c r="P1321" s="501" t="n">
        <v>0.0337378745825</v>
      </c>
      <c r="Q1321" s="501" t="n">
        <v>0.9870155625</v>
      </c>
      <c r="R1321" s="501"/>
      <c r="S1321" s="500"/>
    </row>
    <row r="1322" customFormat="false" ht="13.2" hidden="false" customHeight="false" outlineLevel="0" collapsed="false">
      <c r="A1322" s="497"/>
      <c r="B1322" s="498" t="s">
        <v>736</v>
      </c>
      <c r="C1322" s="499" t="s">
        <v>719</v>
      </c>
      <c r="D1322" s="500" t="s">
        <v>240</v>
      </c>
      <c r="E1322" s="501"/>
      <c r="F1322" s="501" t="n">
        <v>0.10145960563816</v>
      </c>
      <c r="G1322" s="501"/>
      <c r="H1322" s="501"/>
      <c r="I1322" s="500"/>
      <c r="J1322" s="500"/>
      <c r="K1322" s="501"/>
      <c r="L1322" s="501"/>
      <c r="M1322" s="501"/>
      <c r="N1322" s="501"/>
      <c r="O1322" s="501"/>
      <c r="P1322" s="501"/>
      <c r="Q1322" s="501"/>
      <c r="R1322" s="501"/>
      <c r="S1322" s="500"/>
    </row>
    <row r="1323" customFormat="false" ht="13.2" hidden="false" customHeight="false" outlineLevel="0" collapsed="false">
      <c r="A1323" s="497"/>
      <c r="B1323" s="498" t="s">
        <v>736</v>
      </c>
      <c r="C1323" s="499" t="s">
        <v>719</v>
      </c>
      <c r="D1323" s="500" t="s">
        <v>354</v>
      </c>
      <c r="E1323" s="501"/>
      <c r="F1323" s="501" t="n">
        <v>0.75450474297198</v>
      </c>
      <c r="G1323" s="501"/>
      <c r="H1323" s="501"/>
      <c r="I1323" s="500"/>
      <c r="J1323" s="500"/>
      <c r="K1323" s="501"/>
      <c r="L1323" s="501"/>
      <c r="M1323" s="501"/>
      <c r="N1323" s="501"/>
      <c r="O1323" s="501"/>
      <c r="P1323" s="501" t="n">
        <v>1.21018458E-006</v>
      </c>
      <c r="Q1323" s="501"/>
      <c r="R1323" s="501"/>
      <c r="S1323" s="500"/>
    </row>
    <row r="1324" customFormat="false" ht="13.2" hidden="false" customHeight="false" outlineLevel="0" collapsed="false">
      <c r="A1324" s="497"/>
      <c r="B1324" s="498" t="s">
        <v>736</v>
      </c>
      <c r="C1324" s="499" t="s">
        <v>719</v>
      </c>
      <c r="D1324" s="500" t="s">
        <v>195</v>
      </c>
      <c r="E1324" s="501" t="n">
        <v>1.88821567644952</v>
      </c>
      <c r="F1324" s="501" t="n">
        <v>0.67206055920201</v>
      </c>
      <c r="G1324" s="501" t="n">
        <v>0.14605642413021</v>
      </c>
      <c r="H1324" s="501" t="n">
        <v>0.00498061958878</v>
      </c>
      <c r="I1324" s="500"/>
      <c r="J1324" s="500"/>
      <c r="K1324" s="501" t="n">
        <v>3.94076364255079</v>
      </c>
      <c r="L1324" s="501" t="n">
        <v>1.80095916465432</v>
      </c>
      <c r="M1324" s="501" t="n">
        <v>0.00065730707174</v>
      </c>
      <c r="N1324" s="501"/>
      <c r="O1324" s="501" t="n">
        <v>0.0112599764365</v>
      </c>
      <c r="P1324" s="501" t="n">
        <v>0.01600351726622</v>
      </c>
      <c r="Q1324" s="501"/>
      <c r="R1324" s="501"/>
      <c r="S1324" s="500"/>
    </row>
    <row r="1325" customFormat="false" ht="13.2" hidden="false" customHeight="false" outlineLevel="0" collapsed="false">
      <c r="A1325" s="497"/>
      <c r="B1325" s="498" t="s">
        <v>736</v>
      </c>
      <c r="C1325" s="499" t="s">
        <v>719</v>
      </c>
      <c r="D1325" s="500" t="s">
        <v>213</v>
      </c>
      <c r="E1325" s="501" t="n">
        <v>0.0857066529</v>
      </c>
      <c r="F1325" s="501" t="n">
        <v>0.00278343968925</v>
      </c>
      <c r="G1325" s="501" t="n">
        <v>0.0075129439</v>
      </c>
      <c r="H1325" s="501" t="n">
        <v>7.628368E-006</v>
      </c>
      <c r="I1325" s="500"/>
      <c r="J1325" s="500"/>
      <c r="K1325" s="501" t="n">
        <v>0.00274949213</v>
      </c>
      <c r="L1325" s="501" t="n">
        <v>0.000154207185</v>
      </c>
      <c r="M1325" s="501" t="n">
        <v>1.5584701E-005</v>
      </c>
      <c r="N1325" s="501" t="n">
        <v>7.57917325E-005</v>
      </c>
      <c r="O1325" s="501" t="n">
        <v>0.0061026944</v>
      </c>
      <c r="P1325" s="501" t="n">
        <v>0.00045770208</v>
      </c>
      <c r="Q1325" s="501" t="n">
        <v>0.0003051543</v>
      </c>
      <c r="R1325" s="501"/>
      <c r="S1325" s="500"/>
    </row>
    <row r="1326" customFormat="false" ht="13.2" hidden="false" customHeight="false" outlineLevel="0" collapsed="false">
      <c r="A1326" s="497"/>
      <c r="B1326" s="498" t="s">
        <v>736</v>
      </c>
      <c r="C1326" s="499" t="s">
        <v>719</v>
      </c>
      <c r="D1326" s="500" t="s">
        <v>186</v>
      </c>
      <c r="E1326" s="501" t="n">
        <v>0.5479945527815</v>
      </c>
      <c r="F1326" s="501" t="n">
        <v>0.0933261949235</v>
      </c>
      <c r="G1326" s="501" t="n">
        <v>0.04404928374</v>
      </c>
      <c r="H1326" s="501" t="n">
        <v>7.709548594E-005</v>
      </c>
      <c r="I1326" s="500"/>
      <c r="J1326" s="500"/>
      <c r="K1326" s="501" t="n">
        <v>0.201216250246</v>
      </c>
      <c r="L1326" s="501"/>
      <c r="M1326" s="501" t="n">
        <v>0.0001102156033</v>
      </c>
      <c r="N1326" s="501"/>
      <c r="O1326" s="501"/>
      <c r="P1326" s="501" t="n">
        <v>0.0008817248264</v>
      </c>
      <c r="Q1326" s="501"/>
      <c r="R1326" s="501"/>
      <c r="S1326" s="500"/>
    </row>
    <row r="1327" customFormat="false" ht="13.2" hidden="false" customHeight="false" outlineLevel="0" collapsed="false">
      <c r="A1327" s="497"/>
      <c r="B1327" s="498" t="s">
        <v>736</v>
      </c>
      <c r="C1327" s="499" t="s">
        <v>719</v>
      </c>
      <c r="D1327" s="500" t="s">
        <v>192</v>
      </c>
      <c r="E1327" s="501" t="n">
        <v>0.0005196276481</v>
      </c>
      <c r="F1327" s="501" t="n">
        <v>7.141692415E-005</v>
      </c>
      <c r="G1327" s="501" t="n">
        <v>4.46720637E-005</v>
      </c>
      <c r="H1327" s="501"/>
      <c r="I1327" s="500"/>
      <c r="J1327" s="500"/>
      <c r="K1327" s="501" t="n">
        <v>0.00030608782545</v>
      </c>
      <c r="L1327" s="501"/>
      <c r="M1327" s="501" t="n">
        <v>4.467177E-007</v>
      </c>
      <c r="N1327" s="501"/>
      <c r="O1327" s="501"/>
      <c r="P1327" s="501" t="n">
        <v>3.5737416E-006</v>
      </c>
      <c r="Q1327" s="501"/>
      <c r="R1327" s="501"/>
      <c r="S1327" s="500"/>
    </row>
    <row r="1328" customFormat="false" ht="24" hidden="false" customHeight="false" outlineLevel="0" collapsed="false">
      <c r="A1328" s="497"/>
      <c r="B1328" s="498" t="s">
        <v>736</v>
      </c>
      <c r="C1328" s="499" t="s">
        <v>719</v>
      </c>
      <c r="D1328" s="500" t="s">
        <v>421</v>
      </c>
      <c r="E1328" s="501" t="n">
        <v>0.00091628216515</v>
      </c>
      <c r="F1328" s="501" t="n">
        <v>0.0144763946679</v>
      </c>
      <c r="G1328" s="501" t="n">
        <v>0.00081447293862</v>
      </c>
      <c r="H1328" s="501"/>
      <c r="I1328" s="500"/>
      <c r="J1328" s="500"/>
      <c r="K1328" s="501" t="n">
        <v>0.0171039326601</v>
      </c>
      <c r="L1328" s="501" t="n">
        <v>0.00509045612251</v>
      </c>
      <c r="M1328" s="501" t="n">
        <v>0.00010180923775</v>
      </c>
      <c r="N1328" s="501" t="n">
        <v>0.00152713681637</v>
      </c>
      <c r="O1328" s="501" t="n">
        <v>0.02545228070275</v>
      </c>
      <c r="P1328" s="501" t="n">
        <v>3.56325156E-006</v>
      </c>
      <c r="Q1328" s="501" t="n">
        <v>0.00101807937</v>
      </c>
      <c r="R1328" s="501"/>
      <c r="S1328" s="500"/>
    </row>
    <row r="1329" customFormat="false" ht="13.2" hidden="false" customHeight="false" outlineLevel="0" collapsed="false">
      <c r="A1329" s="497"/>
      <c r="B1329" s="498" t="s">
        <v>736</v>
      </c>
      <c r="C1329" s="499" t="s">
        <v>719</v>
      </c>
      <c r="D1329" s="500" t="s">
        <v>429</v>
      </c>
      <c r="E1329" s="501" t="n">
        <v>0.00058953004</v>
      </c>
      <c r="F1329" s="501" t="n">
        <v>0.00021200304895</v>
      </c>
      <c r="G1329" s="501" t="n">
        <v>0.0004639632162</v>
      </c>
      <c r="H1329" s="501"/>
      <c r="I1329" s="500"/>
      <c r="J1329" s="500"/>
      <c r="K1329" s="501" t="n">
        <v>0.0002056176925</v>
      </c>
      <c r="L1329" s="501" t="n">
        <v>0.0038643286</v>
      </c>
      <c r="M1329" s="501" t="n">
        <v>0.00014147419</v>
      </c>
      <c r="N1329" s="501" t="n">
        <v>0.00094999113</v>
      </c>
      <c r="O1329" s="501" t="n">
        <v>0.0186239515</v>
      </c>
      <c r="P1329" s="501" t="n">
        <v>2.57944555E-006</v>
      </c>
      <c r="Q1329" s="501" t="n">
        <v>0.00063332742</v>
      </c>
      <c r="R1329" s="501"/>
      <c r="S1329" s="500"/>
    </row>
    <row r="1330" customFormat="false" ht="13.2" hidden="false" customHeight="false" outlineLevel="0" collapsed="false">
      <c r="A1330" s="497"/>
      <c r="B1330" s="498" t="s">
        <v>736</v>
      </c>
      <c r="C1330" s="499" t="s">
        <v>719</v>
      </c>
      <c r="D1330" s="500" t="s">
        <v>375</v>
      </c>
      <c r="E1330" s="501"/>
      <c r="F1330" s="501"/>
      <c r="G1330" s="501"/>
      <c r="H1330" s="501" t="n">
        <v>0.277029535320779</v>
      </c>
      <c r="I1330" s="500"/>
      <c r="J1330" s="500"/>
      <c r="K1330" s="501"/>
      <c r="L1330" s="501"/>
      <c r="M1330" s="501"/>
      <c r="N1330" s="501"/>
      <c r="O1330" s="501"/>
      <c r="P1330" s="501"/>
      <c r="Q1330" s="501"/>
      <c r="R1330" s="501"/>
      <c r="S1330" s="500"/>
    </row>
    <row r="1331" customFormat="false" ht="13.2" hidden="false" customHeight="false" outlineLevel="0" collapsed="false">
      <c r="A1331" s="497"/>
      <c r="B1331" s="498" t="s">
        <v>736</v>
      </c>
      <c r="C1331" s="499" t="s">
        <v>719</v>
      </c>
      <c r="D1331" s="500" t="s">
        <v>403</v>
      </c>
      <c r="E1331" s="501" t="n">
        <v>0.0645475697932405</v>
      </c>
      <c r="F1331" s="501"/>
      <c r="G1331" s="501"/>
      <c r="H1331" s="501" t="n">
        <v>0.789878893051841</v>
      </c>
      <c r="I1331" s="500"/>
      <c r="J1331" s="500"/>
      <c r="K1331" s="501"/>
      <c r="L1331" s="501"/>
      <c r="M1331" s="501"/>
      <c r="N1331" s="501"/>
      <c r="O1331" s="501"/>
      <c r="P1331" s="501"/>
      <c r="Q1331" s="501"/>
      <c r="R1331" s="501" t="n">
        <v>39.8583594634665</v>
      </c>
      <c r="S1331" s="500"/>
    </row>
    <row r="1332" customFormat="false" ht="13.2" hidden="false" customHeight="false" outlineLevel="0" collapsed="false">
      <c r="A1332" s="497"/>
      <c r="B1332" s="498" t="s">
        <v>736</v>
      </c>
      <c r="C1332" s="499" t="s">
        <v>719</v>
      </c>
      <c r="D1332" s="500" t="s">
        <v>415</v>
      </c>
      <c r="E1332" s="501" t="n">
        <v>0.0398927920775173</v>
      </c>
      <c r="F1332" s="501" t="n">
        <v>0.150358739352789</v>
      </c>
      <c r="G1332" s="501" t="n">
        <v>0.0114559039506887</v>
      </c>
      <c r="H1332" s="501" t="n">
        <v>0.0128878919445248</v>
      </c>
      <c r="I1332" s="500"/>
      <c r="J1332" s="500"/>
      <c r="K1332" s="501" t="n">
        <v>1.07207657292541</v>
      </c>
      <c r="L1332" s="501"/>
      <c r="M1332" s="501"/>
      <c r="N1332" s="501"/>
      <c r="O1332" s="501" t="n">
        <v>0.0286855636007806</v>
      </c>
      <c r="P1332" s="501" t="n">
        <v>0.475032933228927</v>
      </c>
      <c r="Q1332" s="501"/>
      <c r="R1332" s="501"/>
      <c r="S1332" s="500"/>
    </row>
    <row r="1333" customFormat="false" ht="13.2" hidden="false" customHeight="false" outlineLevel="0" collapsed="false">
      <c r="A1333" s="497"/>
      <c r="B1333" s="498" t="s">
        <v>736</v>
      </c>
      <c r="C1333" s="499" t="s">
        <v>719</v>
      </c>
      <c r="D1333" s="500" t="s">
        <v>474</v>
      </c>
      <c r="E1333" s="501" t="n">
        <v>0.03435774296152</v>
      </c>
      <c r="F1333" s="501"/>
      <c r="G1333" s="501" t="n">
        <v>0.00687154865254</v>
      </c>
      <c r="H1333" s="501" t="n">
        <v>0.00773042659972</v>
      </c>
      <c r="I1333" s="500"/>
      <c r="J1333" s="500"/>
      <c r="K1333" s="501" t="n">
        <v>0.98778104637179</v>
      </c>
      <c r="L1333" s="501"/>
      <c r="M1333" s="501"/>
      <c r="N1333" s="501"/>
      <c r="O1333" s="501"/>
      <c r="P1333" s="501" t="n">
        <v>0.0534453778001</v>
      </c>
      <c r="Q1333" s="501"/>
      <c r="R1333" s="501"/>
      <c r="S1333" s="500"/>
    </row>
    <row r="1334" customFormat="false" ht="13.2" hidden="false" customHeight="false" outlineLevel="0" collapsed="false">
      <c r="A1334" s="497"/>
      <c r="B1334" s="498" t="s">
        <v>736</v>
      </c>
      <c r="C1334" s="499" t="s">
        <v>723</v>
      </c>
      <c r="D1334" s="500" t="s">
        <v>168</v>
      </c>
      <c r="E1334" s="501" t="n">
        <v>0.572141520081</v>
      </c>
      <c r="F1334" s="501" t="n">
        <v>0.02907414131514</v>
      </c>
      <c r="G1334" s="501" t="n">
        <v>1.06964251922149</v>
      </c>
      <c r="H1334" s="501"/>
      <c r="I1334" s="500"/>
      <c r="J1334" s="500"/>
      <c r="K1334" s="501" t="n">
        <v>0.30090407022543</v>
      </c>
      <c r="L1334" s="501" t="n">
        <v>0.43832132766626</v>
      </c>
      <c r="M1334" s="501" t="n">
        <v>0.03364133412287</v>
      </c>
      <c r="N1334" s="501" t="n">
        <v>0.0059610889793</v>
      </c>
      <c r="O1334" s="501" t="n">
        <v>0.022440299994</v>
      </c>
      <c r="P1334" s="501" t="n">
        <v>0.12136367844304</v>
      </c>
      <c r="Q1334" s="501"/>
      <c r="R1334" s="501"/>
      <c r="S1334" s="500"/>
    </row>
    <row r="1335" customFormat="false" ht="13.2" hidden="false" customHeight="false" outlineLevel="0" collapsed="false">
      <c r="A1335" s="497"/>
      <c r="B1335" s="498" t="s">
        <v>736</v>
      </c>
      <c r="C1335" s="499" t="s">
        <v>723</v>
      </c>
      <c r="D1335" s="500" t="s">
        <v>221</v>
      </c>
      <c r="E1335" s="501" t="n">
        <v>0.11603677691983</v>
      </c>
      <c r="F1335" s="501" t="n">
        <v>0.1743807743489</v>
      </c>
      <c r="G1335" s="501" t="n">
        <v>0.13953876597765</v>
      </c>
      <c r="H1335" s="501"/>
      <c r="I1335" s="500"/>
      <c r="J1335" s="500"/>
      <c r="K1335" s="501" t="n">
        <v>2.13173720956233</v>
      </c>
      <c r="L1335" s="501" t="n">
        <v>0.00220576147315</v>
      </c>
      <c r="M1335" s="501" t="n">
        <v>0.00051950306853</v>
      </c>
      <c r="N1335" s="501" t="n">
        <v>0.00032121849077</v>
      </c>
      <c r="O1335" s="501" t="n">
        <v>0.12836456129983</v>
      </c>
      <c r="P1335" s="501" t="n">
        <v>0.08555031103998</v>
      </c>
      <c r="Q1335" s="501"/>
      <c r="R1335" s="501"/>
      <c r="S1335" s="500"/>
    </row>
    <row r="1336" customFormat="false" ht="13.2" hidden="false" customHeight="false" outlineLevel="0" collapsed="false">
      <c r="A1336" s="497"/>
      <c r="B1336" s="498" t="s">
        <v>736</v>
      </c>
      <c r="C1336" s="499" t="s">
        <v>723</v>
      </c>
      <c r="D1336" s="500" t="s">
        <v>268</v>
      </c>
      <c r="E1336" s="501" t="n">
        <v>0.020325778928</v>
      </c>
      <c r="F1336" s="501" t="n">
        <v>0.35398425602834</v>
      </c>
      <c r="G1336" s="501" t="n">
        <v>0.028289021852</v>
      </c>
      <c r="H1336" s="501" t="n">
        <v>0.0086389338</v>
      </c>
      <c r="I1336" s="500"/>
      <c r="J1336" s="500"/>
      <c r="K1336" s="501" t="n">
        <v>3.6311019052622</v>
      </c>
      <c r="L1336" s="501" t="n">
        <v>0.530522281744</v>
      </c>
      <c r="M1336" s="501" t="n">
        <v>0.027440414274</v>
      </c>
      <c r="N1336" s="501" t="n">
        <v>0.01547188734</v>
      </c>
      <c r="O1336" s="501" t="n">
        <v>0.182022204</v>
      </c>
      <c r="P1336" s="501" t="n">
        <v>0.077772865534</v>
      </c>
      <c r="Q1336" s="501" t="n">
        <v>2.27527755</v>
      </c>
      <c r="R1336" s="501"/>
      <c r="S1336" s="500"/>
    </row>
    <row r="1337" customFormat="false" ht="13.2" hidden="false" customHeight="false" outlineLevel="0" collapsed="false">
      <c r="A1337" s="497"/>
      <c r="B1337" s="498" t="s">
        <v>736</v>
      </c>
      <c r="C1337" s="499" t="s">
        <v>723</v>
      </c>
      <c r="D1337" s="500" t="s">
        <v>240</v>
      </c>
      <c r="E1337" s="501"/>
      <c r="F1337" s="501" t="n">
        <v>0.11790279860171</v>
      </c>
      <c r="G1337" s="501"/>
      <c r="H1337" s="501"/>
      <c r="I1337" s="500"/>
      <c r="J1337" s="500"/>
      <c r="K1337" s="501"/>
      <c r="L1337" s="501"/>
      <c r="M1337" s="501"/>
      <c r="N1337" s="501"/>
      <c r="O1337" s="501"/>
      <c r="P1337" s="501"/>
      <c r="Q1337" s="501"/>
      <c r="R1337" s="501"/>
      <c r="S1337" s="500"/>
    </row>
    <row r="1338" customFormat="false" ht="13.2" hidden="false" customHeight="false" outlineLevel="0" collapsed="false">
      <c r="A1338" s="497"/>
      <c r="B1338" s="498" t="s">
        <v>736</v>
      </c>
      <c r="C1338" s="499" t="s">
        <v>723</v>
      </c>
      <c r="D1338" s="500" t="s">
        <v>354</v>
      </c>
      <c r="E1338" s="501"/>
      <c r="F1338" s="501" t="n">
        <v>0.98379700443789</v>
      </c>
      <c r="G1338" s="501"/>
      <c r="H1338" s="501"/>
      <c r="I1338" s="500"/>
      <c r="J1338" s="500"/>
      <c r="K1338" s="501"/>
      <c r="L1338" s="501"/>
      <c r="M1338" s="501"/>
      <c r="N1338" s="501"/>
      <c r="O1338" s="501"/>
      <c r="P1338" s="501" t="n">
        <v>1.5395553E-006</v>
      </c>
      <c r="Q1338" s="501"/>
      <c r="R1338" s="501"/>
      <c r="S1338" s="500"/>
    </row>
    <row r="1339" customFormat="false" ht="13.2" hidden="false" customHeight="false" outlineLevel="0" collapsed="false">
      <c r="A1339" s="497"/>
      <c r="B1339" s="498" t="s">
        <v>736</v>
      </c>
      <c r="C1339" s="499" t="s">
        <v>723</v>
      </c>
      <c r="D1339" s="500" t="s">
        <v>195</v>
      </c>
      <c r="E1339" s="501" t="n">
        <v>2.19995866005416</v>
      </c>
      <c r="F1339" s="501" t="n">
        <v>0.89248906944183</v>
      </c>
      <c r="G1339" s="501" t="n">
        <v>0.1712259298842</v>
      </c>
      <c r="H1339" s="501" t="n">
        <v>0.00645344053466</v>
      </c>
      <c r="I1339" s="500"/>
      <c r="J1339" s="500"/>
      <c r="K1339" s="501" t="n">
        <v>5.08484724627011</v>
      </c>
      <c r="L1339" s="501" t="n">
        <v>2.36730090766104</v>
      </c>
      <c r="M1339" s="501" t="n">
        <v>0.00078670011154</v>
      </c>
      <c r="N1339" s="501"/>
      <c r="O1339" s="501" t="n">
        <v>0.01449102464759</v>
      </c>
      <c r="P1339" s="501" t="n">
        <v>0.01988355245488</v>
      </c>
      <c r="Q1339" s="501"/>
      <c r="R1339" s="501"/>
      <c r="S1339" s="500"/>
    </row>
    <row r="1340" customFormat="false" ht="13.2" hidden="false" customHeight="false" outlineLevel="0" collapsed="false">
      <c r="A1340" s="497"/>
      <c r="B1340" s="498" t="s">
        <v>736</v>
      </c>
      <c r="C1340" s="499" t="s">
        <v>723</v>
      </c>
      <c r="D1340" s="500" t="s">
        <v>213</v>
      </c>
      <c r="E1340" s="501" t="n">
        <v>0.19757178168</v>
      </c>
      <c r="F1340" s="501" t="n">
        <v>0.0064164113286</v>
      </c>
      <c r="G1340" s="501" t="n">
        <v>0.01731890888</v>
      </c>
      <c r="H1340" s="501" t="n">
        <v>1.75849856E-005</v>
      </c>
      <c r="I1340" s="500"/>
      <c r="J1340" s="500"/>
      <c r="K1340" s="501" t="n">
        <v>0.006338155096</v>
      </c>
      <c r="L1340" s="501" t="n">
        <v>0.000355479852</v>
      </c>
      <c r="M1340" s="501" t="n">
        <v>3.59259992E-005</v>
      </c>
      <c r="N1340" s="501" t="n">
        <v>0.000174715814</v>
      </c>
      <c r="O1340" s="501" t="n">
        <v>0.01406798848</v>
      </c>
      <c r="P1340" s="501" t="n">
        <v>0.001055099136</v>
      </c>
      <c r="Q1340" s="501" t="n">
        <v>0.00070344456</v>
      </c>
      <c r="R1340" s="501"/>
      <c r="S1340" s="500"/>
    </row>
    <row r="1341" customFormat="false" ht="13.2" hidden="false" customHeight="false" outlineLevel="0" collapsed="false">
      <c r="A1341" s="497"/>
      <c r="B1341" s="498" t="s">
        <v>736</v>
      </c>
      <c r="C1341" s="499" t="s">
        <v>723</v>
      </c>
      <c r="D1341" s="500" t="s">
        <v>186</v>
      </c>
      <c r="E1341" s="501" t="n">
        <v>0.522359436094</v>
      </c>
      <c r="F1341" s="501" t="n">
        <v>0.1010576947555</v>
      </c>
      <c r="G1341" s="501" t="n">
        <v>0.04206563412</v>
      </c>
      <c r="H1341" s="501" t="n">
        <v>7.363160891E-005</v>
      </c>
      <c r="I1341" s="500"/>
      <c r="J1341" s="500"/>
      <c r="K1341" s="501" t="n">
        <v>0.214227880205</v>
      </c>
      <c r="L1341" s="501"/>
      <c r="M1341" s="501" t="n">
        <v>0.0001053315773</v>
      </c>
      <c r="N1341" s="501"/>
      <c r="O1341" s="501"/>
      <c r="P1341" s="501" t="n">
        <v>0.0008426526184</v>
      </c>
      <c r="Q1341" s="501"/>
      <c r="R1341" s="501"/>
      <c r="S1341" s="500"/>
    </row>
    <row r="1342" customFormat="false" ht="13.2" hidden="false" customHeight="false" outlineLevel="0" collapsed="false">
      <c r="A1342" s="497"/>
      <c r="B1342" s="498" t="s">
        <v>736</v>
      </c>
      <c r="C1342" s="499" t="s">
        <v>723</v>
      </c>
      <c r="D1342" s="500" t="s">
        <v>192</v>
      </c>
      <c r="E1342" s="501" t="n">
        <v>0.00119785053752</v>
      </c>
      <c r="F1342" s="501" t="n">
        <v>0.00016463096468</v>
      </c>
      <c r="G1342" s="501" t="n">
        <v>0.00010297846104</v>
      </c>
      <c r="H1342" s="501"/>
      <c r="I1342" s="500"/>
      <c r="J1342" s="500"/>
      <c r="K1342" s="501" t="n">
        <v>0.00070559653164</v>
      </c>
      <c r="L1342" s="501"/>
      <c r="M1342" s="501" t="n">
        <v>1.02977784E-006</v>
      </c>
      <c r="N1342" s="501"/>
      <c r="O1342" s="501"/>
      <c r="P1342" s="501" t="n">
        <v>8.23822272E-006</v>
      </c>
      <c r="Q1342" s="501"/>
      <c r="R1342" s="501"/>
      <c r="S1342" s="500"/>
    </row>
    <row r="1343" customFormat="false" ht="24" hidden="false" customHeight="false" outlineLevel="0" collapsed="false">
      <c r="A1343" s="497"/>
      <c r="B1343" s="498" t="s">
        <v>736</v>
      </c>
      <c r="C1343" s="499" t="s">
        <v>723</v>
      </c>
      <c r="D1343" s="500" t="s">
        <v>421</v>
      </c>
      <c r="E1343" s="501" t="n">
        <v>0.00086170099973</v>
      </c>
      <c r="F1343" s="501" t="n">
        <v>0.02304528110496</v>
      </c>
      <c r="G1343" s="501" t="n">
        <v>0.0007659563277</v>
      </c>
      <c r="H1343" s="501"/>
      <c r="I1343" s="500"/>
      <c r="J1343" s="500"/>
      <c r="K1343" s="501" t="n">
        <v>0.01608508415592</v>
      </c>
      <c r="L1343" s="501" t="n">
        <v>0.0047872274231</v>
      </c>
      <c r="M1343" s="501" t="n">
        <v>9.574467203E-005</v>
      </c>
      <c r="N1343" s="501" t="n">
        <v>0.00143616819574</v>
      </c>
      <c r="O1343" s="501" t="n">
        <v>0.02393613710219</v>
      </c>
      <c r="P1343" s="501" t="n">
        <v>3.3509958E-006</v>
      </c>
      <c r="Q1343" s="501" t="n">
        <v>0.00095740935</v>
      </c>
      <c r="R1343" s="501"/>
      <c r="S1343" s="500"/>
    </row>
    <row r="1344" customFormat="false" ht="13.2" hidden="false" customHeight="false" outlineLevel="0" collapsed="false">
      <c r="A1344" s="497"/>
      <c r="B1344" s="498" t="s">
        <v>736</v>
      </c>
      <c r="C1344" s="499" t="s">
        <v>723</v>
      </c>
      <c r="D1344" s="500" t="s">
        <v>429</v>
      </c>
      <c r="E1344" s="501" t="n">
        <v>0.001309594238</v>
      </c>
      <c r="F1344" s="501" t="n">
        <v>0.00034249940804</v>
      </c>
      <c r="G1344" s="501" t="n">
        <v>0.0010681492794</v>
      </c>
      <c r="H1344" s="501"/>
      <c r="I1344" s="500"/>
      <c r="J1344" s="500"/>
      <c r="K1344" s="501" t="n">
        <v>0.0004715220395</v>
      </c>
      <c r="L1344" s="501" t="n">
        <v>0.0082165433</v>
      </c>
      <c r="M1344" s="501" t="n">
        <v>0.000266852492</v>
      </c>
      <c r="N1344" s="501" t="n">
        <v>0.00213065334</v>
      </c>
      <c r="O1344" s="501" t="n">
        <v>0.039968351</v>
      </c>
      <c r="P1344" s="501" t="n">
        <v>5.55099452E-006</v>
      </c>
      <c r="Q1344" s="501" t="n">
        <v>0.00142043556</v>
      </c>
      <c r="R1344" s="501"/>
      <c r="S1344" s="500"/>
    </row>
    <row r="1345" customFormat="false" ht="13.2" hidden="false" customHeight="false" outlineLevel="0" collapsed="false">
      <c r="A1345" s="497"/>
      <c r="B1345" s="498" t="s">
        <v>736</v>
      </c>
      <c r="C1345" s="499" t="s">
        <v>723</v>
      </c>
      <c r="D1345" s="500" t="s">
        <v>375</v>
      </c>
      <c r="E1345" s="501"/>
      <c r="F1345" s="501"/>
      <c r="G1345" s="501"/>
      <c r="H1345" s="501" t="n">
        <v>0.364162572020987</v>
      </c>
      <c r="I1345" s="500"/>
      <c r="J1345" s="500"/>
      <c r="K1345" s="501"/>
      <c r="L1345" s="501"/>
      <c r="M1345" s="501"/>
      <c r="N1345" s="501"/>
      <c r="O1345" s="501"/>
      <c r="P1345" s="501"/>
      <c r="Q1345" s="501"/>
      <c r="R1345" s="501"/>
      <c r="S1345" s="500"/>
    </row>
    <row r="1346" customFormat="false" ht="13.2" hidden="false" customHeight="false" outlineLevel="0" collapsed="false">
      <c r="A1346" s="497"/>
      <c r="B1346" s="498" t="s">
        <v>736</v>
      </c>
      <c r="C1346" s="499" t="s">
        <v>723</v>
      </c>
      <c r="D1346" s="500" t="s">
        <v>403</v>
      </c>
      <c r="E1346" s="501" t="n">
        <v>0.0587754620631581</v>
      </c>
      <c r="F1346" s="501"/>
      <c r="G1346" s="501"/>
      <c r="H1346" s="501" t="n">
        <v>0.986693011542037</v>
      </c>
      <c r="I1346" s="500"/>
      <c r="J1346" s="500"/>
      <c r="K1346" s="501"/>
      <c r="L1346" s="501"/>
      <c r="M1346" s="501"/>
      <c r="N1346" s="501"/>
      <c r="O1346" s="501"/>
      <c r="P1346" s="501"/>
      <c r="Q1346" s="501"/>
      <c r="R1346" s="501" t="n">
        <v>37.997798233636</v>
      </c>
      <c r="S1346" s="500"/>
    </row>
    <row r="1347" customFormat="false" ht="13.2" hidden="false" customHeight="false" outlineLevel="0" collapsed="false">
      <c r="A1347" s="497"/>
      <c r="B1347" s="498" t="s">
        <v>736</v>
      </c>
      <c r="C1347" s="499" t="s">
        <v>723</v>
      </c>
      <c r="D1347" s="500" t="s">
        <v>415</v>
      </c>
      <c r="E1347" s="501" t="n">
        <v>0.0363916058126379</v>
      </c>
      <c r="F1347" s="501" t="n">
        <v>0.129874149174474</v>
      </c>
      <c r="G1347" s="501" t="n">
        <v>0.00989517327043614</v>
      </c>
      <c r="H1347" s="501" t="n">
        <v>0.0111320699292407</v>
      </c>
      <c r="I1347" s="500"/>
      <c r="J1347" s="500"/>
      <c r="K1347" s="501" t="n">
        <v>0.926018888944559</v>
      </c>
      <c r="L1347" s="501"/>
      <c r="M1347" s="501"/>
      <c r="N1347" s="501"/>
      <c r="O1347" s="501" t="n">
        <v>0.0257205436312384</v>
      </c>
      <c r="P1347" s="501" t="n">
        <v>0.425932202533307</v>
      </c>
      <c r="Q1347" s="501"/>
      <c r="R1347" s="501"/>
      <c r="S1347" s="500"/>
    </row>
    <row r="1348" customFormat="false" ht="13.2" hidden="false" customHeight="false" outlineLevel="0" collapsed="false">
      <c r="A1348" s="497"/>
      <c r="B1348" s="498" t="s">
        <v>736</v>
      </c>
      <c r="C1348" s="499" t="s">
        <v>723</v>
      </c>
      <c r="D1348" s="500" t="s">
        <v>474</v>
      </c>
      <c r="E1348" s="501" t="n">
        <v>0.0486845883725</v>
      </c>
      <c r="F1348" s="501"/>
      <c r="G1348" s="501" t="n">
        <v>0.00973691771165</v>
      </c>
      <c r="H1348" s="501" t="n">
        <v>0.01095393952169</v>
      </c>
      <c r="I1348" s="500"/>
      <c r="J1348" s="500"/>
      <c r="K1348" s="501" t="n">
        <v>1.39967615782828</v>
      </c>
      <c r="L1348" s="501"/>
      <c r="M1348" s="501"/>
      <c r="N1348" s="501"/>
      <c r="O1348" s="501"/>
      <c r="P1348" s="501" t="n">
        <v>0.07573158166498</v>
      </c>
      <c r="Q1348" s="501"/>
      <c r="R1348" s="501"/>
      <c r="S1348" s="500"/>
    </row>
    <row r="1349" customFormat="false" ht="13.2" hidden="false" customHeight="false" outlineLevel="0" collapsed="false">
      <c r="A1349" s="497"/>
      <c r="B1349" s="498" t="s">
        <v>736</v>
      </c>
      <c r="C1349" s="499" t="s">
        <v>735</v>
      </c>
      <c r="D1349" s="500" t="s">
        <v>161</v>
      </c>
      <c r="E1349" s="501" t="n">
        <v>0.00038715935436</v>
      </c>
      <c r="F1349" s="501" t="n">
        <v>0</v>
      </c>
      <c r="G1349" s="501" t="n">
        <v>0</v>
      </c>
      <c r="H1349" s="501"/>
      <c r="I1349" s="500"/>
      <c r="J1349" s="500"/>
      <c r="K1349" s="501" t="n">
        <v>0.00072592383849</v>
      </c>
      <c r="L1349" s="501" t="n">
        <v>0</v>
      </c>
      <c r="M1349" s="501" t="n">
        <v>0</v>
      </c>
      <c r="N1349" s="501" t="n">
        <v>0</v>
      </c>
      <c r="O1349" s="501" t="n">
        <v>0</v>
      </c>
      <c r="P1349" s="501"/>
      <c r="Q1349" s="501"/>
      <c r="R1349" s="501"/>
      <c r="S1349" s="500"/>
    </row>
    <row r="1350" customFormat="false" ht="13.2" hidden="false" customHeight="false" outlineLevel="0" collapsed="false">
      <c r="A1350" s="497"/>
      <c r="B1350" s="498" t="s">
        <v>736</v>
      </c>
      <c r="C1350" s="499" t="s">
        <v>735</v>
      </c>
      <c r="D1350" s="500" t="s">
        <v>168</v>
      </c>
      <c r="E1350" s="501" t="n">
        <v>1.48557703996455</v>
      </c>
      <c r="F1350" s="501" t="n">
        <v>0.0787674667976</v>
      </c>
      <c r="G1350" s="501" t="n">
        <v>2.44889066476806</v>
      </c>
      <c r="H1350" s="501"/>
      <c r="I1350" s="500"/>
      <c r="J1350" s="500"/>
      <c r="K1350" s="501" t="n">
        <v>0.86659070590073</v>
      </c>
      <c r="L1350" s="501" t="n">
        <v>0.83914356902436</v>
      </c>
      <c r="M1350" s="501" t="n">
        <v>0.09879588270477</v>
      </c>
      <c r="N1350" s="501" t="n">
        <v>0.01335894303139</v>
      </c>
      <c r="O1350" s="501" t="n">
        <v>1.11174179713964</v>
      </c>
      <c r="P1350" s="501" t="n">
        <v>0.32720081676249</v>
      </c>
      <c r="Q1350" s="501"/>
      <c r="R1350" s="501"/>
      <c r="S1350" s="500"/>
    </row>
    <row r="1351" customFormat="false" ht="13.2" hidden="false" customHeight="false" outlineLevel="0" collapsed="false">
      <c r="A1351" s="497"/>
      <c r="B1351" s="498" t="s">
        <v>736</v>
      </c>
      <c r="C1351" s="499" t="s">
        <v>735</v>
      </c>
      <c r="D1351" s="500" t="s">
        <v>221</v>
      </c>
      <c r="E1351" s="501" t="n">
        <v>0.14975209781383</v>
      </c>
      <c r="F1351" s="501" t="n">
        <v>0.21578528974765</v>
      </c>
      <c r="G1351" s="501" t="n">
        <v>0.32168731928289</v>
      </c>
      <c r="H1351" s="501"/>
      <c r="I1351" s="500"/>
      <c r="J1351" s="500"/>
      <c r="K1351" s="501" t="n">
        <v>2.61349360705322</v>
      </c>
      <c r="L1351" s="501" t="n">
        <v>0.0049635094033</v>
      </c>
      <c r="M1351" s="501" t="n">
        <v>0.0018446200786</v>
      </c>
      <c r="N1351" s="501" t="n">
        <v>0.00081333975509</v>
      </c>
      <c r="O1351" s="501" t="n">
        <v>0.158358515006</v>
      </c>
      <c r="P1351" s="501" t="n">
        <v>0.10407771902187</v>
      </c>
      <c r="Q1351" s="501"/>
      <c r="R1351" s="501"/>
      <c r="S1351" s="500"/>
    </row>
    <row r="1352" customFormat="false" ht="13.2" hidden="false" customHeight="false" outlineLevel="0" collapsed="false">
      <c r="A1352" s="497"/>
      <c r="B1352" s="498" t="s">
        <v>736</v>
      </c>
      <c r="C1352" s="499" t="s">
        <v>735</v>
      </c>
      <c r="D1352" s="500" t="s">
        <v>268</v>
      </c>
      <c r="E1352" s="501" t="n">
        <v>0.0674485644</v>
      </c>
      <c r="F1352" s="501" t="n">
        <v>0.7704661738506</v>
      </c>
      <c r="G1352" s="501" t="n">
        <v>0.0842173342968</v>
      </c>
      <c r="H1352" s="501" t="n">
        <v>0.010694730245</v>
      </c>
      <c r="I1352" s="500"/>
      <c r="J1352" s="500"/>
      <c r="K1352" s="501" t="n">
        <v>8.25421130143402</v>
      </c>
      <c r="L1352" s="501" t="n">
        <v>1.769075220406</v>
      </c>
      <c r="M1352" s="501" t="n">
        <v>0.0929008983645</v>
      </c>
      <c r="N1352" s="501" t="n">
        <v>0.0524975611032</v>
      </c>
      <c r="O1352" s="501" t="n">
        <v>0.61761836592</v>
      </c>
      <c r="P1352" s="501" t="n">
        <v>0.14879100091032</v>
      </c>
      <c r="Q1352" s="501" t="n">
        <v>7.720229574</v>
      </c>
      <c r="R1352" s="501"/>
      <c r="S1352" s="500"/>
    </row>
    <row r="1353" customFormat="false" ht="13.2" hidden="false" customHeight="false" outlineLevel="0" collapsed="false">
      <c r="A1353" s="497"/>
      <c r="B1353" s="498" t="s">
        <v>736</v>
      </c>
      <c r="C1353" s="499" t="s">
        <v>735</v>
      </c>
      <c r="D1353" s="500" t="s">
        <v>240</v>
      </c>
      <c r="E1353" s="501" t="n">
        <v>0.0003839189055</v>
      </c>
      <c r="F1353" s="501" t="n">
        <v>0.51133839900756</v>
      </c>
      <c r="G1353" s="501" t="n">
        <v>0.00019195945275</v>
      </c>
      <c r="H1353" s="501" t="n">
        <v>0.00172763507475</v>
      </c>
      <c r="I1353" s="500"/>
      <c r="J1353" s="500"/>
      <c r="K1353" s="501" t="n">
        <v>0.01219326443868</v>
      </c>
      <c r="L1353" s="501"/>
      <c r="M1353" s="501"/>
      <c r="N1353" s="501"/>
      <c r="O1353" s="501"/>
      <c r="P1353" s="501" t="n">
        <v>0.00697196732388</v>
      </c>
      <c r="Q1353" s="501"/>
      <c r="R1353" s="501"/>
      <c r="S1353" s="500"/>
    </row>
    <row r="1354" customFormat="false" ht="13.2" hidden="false" customHeight="false" outlineLevel="0" collapsed="false">
      <c r="A1354" s="497"/>
      <c r="B1354" s="498" t="s">
        <v>736</v>
      </c>
      <c r="C1354" s="499" t="s">
        <v>735</v>
      </c>
      <c r="D1354" s="500" t="s">
        <v>354</v>
      </c>
      <c r="E1354" s="501"/>
      <c r="F1354" s="501" t="n">
        <v>2.27629645688159</v>
      </c>
      <c r="G1354" s="501"/>
      <c r="H1354" s="501"/>
      <c r="I1354" s="500"/>
      <c r="J1354" s="500"/>
      <c r="K1354" s="501"/>
      <c r="L1354" s="501"/>
      <c r="M1354" s="501"/>
      <c r="N1354" s="501"/>
      <c r="O1354" s="501"/>
      <c r="P1354" s="501" t="n">
        <v>3.40231514E-006</v>
      </c>
      <c r="Q1354" s="501"/>
      <c r="R1354" s="501"/>
      <c r="S1354" s="500"/>
    </row>
    <row r="1355" customFormat="false" ht="13.2" hidden="false" customHeight="false" outlineLevel="0" collapsed="false">
      <c r="A1355" s="497"/>
      <c r="B1355" s="498" t="s">
        <v>736</v>
      </c>
      <c r="C1355" s="499" t="s">
        <v>735</v>
      </c>
      <c r="D1355" s="500" t="s">
        <v>195</v>
      </c>
      <c r="E1355" s="501" t="n">
        <v>3.47541957700654</v>
      </c>
      <c r="F1355" s="501" t="n">
        <v>1.73715577804436</v>
      </c>
      <c r="G1355" s="501" t="n">
        <v>0.28303807500291</v>
      </c>
      <c r="H1355" s="501" t="n">
        <v>0.01296423124608</v>
      </c>
      <c r="I1355" s="500"/>
      <c r="J1355" s="500"/>
      <c r="K1355" s="501" t="n">
        <v>9.60606415369815</v>
      </c>
      <c r="L1355" s="501" t="n">
        <v>4.54773899295602</v>
      </c>
      <c r="M1355" s="501" t="n">
        <v>0.00138497936604</v>
      </c>
      <c r="N1355" s="501"/>
      <c r="O1355" s="501" t="n">
        <v>0.02712876757021</v>
      </c>
      <c r="P1355" s="501" t="n">
        <v>0.03630345971404</v>
      </c>
      <c r="Q1355" s="501"/>
      <c r="R1355" s="501"/>
      <c r="S1355" s="500"/>
    </row>
    <row r="1356" customFormat="false" ht="13.2" hidden="false" customHeight="false" outlineLevel="0" collapsed="false">
      <c r="A1356" s="497"/>
      <c r="B1356" s="498" t="s">
        <v>736</v>
      </c>
      <c r="C1356" s="499" t="s">
        <v>735</v>
      </c>
      <c r="D1356" s="500" t="s">
        <v>213</v>
      </c>
      <c r="E1356" s="501" t="n">
        <v>0.54996827646</v>
      </c>
      <c r="F1356" s="501" t="n">
        <v>0.0182083025793</v>
      </c>
      <c r="G1356" s="501" t="n">
        <v>0.07129348854</v>
      </c>
      <c r="H1356" s="501" t="n">
        <v>4.855176255E-005</v>
      </c>
      <c r="I1356" s="500"/>
      <c r="J1356" s="500"/>
      <c r="K1356" s="501" t="n">
        <v>0.017554104468</v>
      </c>
      <c r="L1356" s="501" t="n">
        <v>0.001008770226</v>
      </c>
      <c r="M1356" s="501" t="n">
        <v>0.0001046505201</v>
      </c>
      <c r="N1356" s="501" t="n">
        <v>0.000474197133</v>
      </c>
      <c r="O1356" s="501" t="n">
        <v>0.03884141004</v>
      </c>
      <c r="P1356" s="501" t="n">
        <v>0.002913105753</v>
      </c>
      <c r="Q1356" s="501" t="n">
        <v>0.00194209662</v>
      </c>
      <c r="R1356" s="501"/>
      <c r="S1356" s="500"/>
    </row>
    <row r="1357" customFormat="false" ht="13.2" hidden="false" customHeight="false" outlineLevel="0" collapsed="false">
      <c r="A1357" s="497"/>
      <c r="B1357" s="498" t="s">
        <v>736</v>
      </c>
      <c r="C1357" s="499" t="s">
        <v>735</v>
      </c>
      <c r="D1357" s="500" t="s">
        <v>186</v>
      </c>
      <c r="E1357" s="501" t="n">
        <v>0.317720082186</v>
      </c>
      <c r="F1357" s="501" t="n">
        <v>0.1143375759066</v>
      </c>
      <c r="G1357" s="501" t="n">
        <v>0.02585779736</v>
      </c>
      <c r="H1357" s="501" t="n">
        <v>4.529604786E-005</v>
      </c>
      <c r="I1357" s="500"/>
      <c r="J1357" s="500"/>
      <c r="K1357" s="501" t="n">
        <v>0.228183850872</v>
      </c>
      <c r="L1357" s="501"/>
      <c r="M1357" s="501" t="n">
        <v>6.50935182E-005</v>
      </c>
      <c r="N1357" s="501"/>
      <c r="O1357" s="501"/>
      <c r="P1357" s="501" t="n">
        <v>0.0005207481456</v>
      </c>
      <c r="Q1357" s="501"/>
      <c r="R1357" s="501"/>
      <c r="S1357" s="500"/>
    </row>
    <row r="1358" customFormat="false" ht="13.2" hidden="false" customHeight="false" outlineLevel="0" collapsed="false">
      <c r="A1358" s="497"/>
      <c r="B1358" s="498" t="s">
        <v>736</v>
      </c>
      <c r="C1358" s="499" t="s">
        <v>735</v>
      </c>
      <c r="D1358" s="500" t="s">
        <v>192</v>
      </c>
      <c r="E1358" s="501" t="n">
        <v>0.01038340624875</v>
      </c>
      <c r="F1358" s="501" t="n">
        <v>0.00198962307459</v>
      </c>
      <c r="G1358" s="501" t="n">
        <v>0.00093021445461</v>
      </c>
      <c r="H1358" s="501"/>
      <c r="I1358" s="500"/>
      <c r="J1358" s="500"/>
      <c r="K1358" s="501" t="n">
        <v>0.0087685094034</v>
      </c>
      <c r="L1358" s="501"/>
      <c r="M1358" s="501" t="n">
        <v>9.3020739E-006</v>
      </c>
      <c r="N1358" s="501"/>
      <c r="O1358" s="501"/>
      <c r="P1358" s="501" t="n">
        <v>7.441708185E-005</v>
      </c>
      <c r="Q1358" s="501"/>
      <c r="R1358" s="501"/>
      <c r="S1358" s="500"/>
    </row>
    <row r="1359" customFormat="false" ht="24" hidden="false" customHeight="false" outlineLevel="0" collapsed="false">
      <c r="A1359" s="497"/>
      <c r="B1359" s="498" t="s">
        <v>736</v>
      </c>
      <c r="C1359" s="499" t="s">
        <v>735</v>
      </c>
      <c r="D1359" s="500" t="s">
        <v>421</v>
      </c>
      <c r="E1359" s="501" t="n">
        <v>0.00124466400696</v>
      </c>
      <c r="F1359" s="501" t="n">
        <v>0.03800532312901</v>
      </c>
      <c r="G1359" s="501" t="n">
        <v>0.00106085732966</v>
      </c>
      <c r="H1359" s="501"/>
      <c r="I1359" s="500"/>
      <c r="J1359" s="500"/>
      <c r="K1359" s="501" t="n">
        <v>0.02322322626135</v>
      </c>
      <c r="L1359" s="501" t="n">
        <v>0.00663035889005</v>
      </c>
      <c r="M1359" s="501" t="n">
        <v>0.0001326073498</v>
      </c>
      <c r="N1359" s="501" t="n">
        <v>0.00198910762514</v>
      </c>
      <c r="O1359" s="501" t="n">
        <v>0.03315179394837</v>
      </c>
      <c r="P1359" s="501" t="n">
        <v>4.64124104E-006</v>
      </c>
      <c r="Q1359" s="501" t="n">
        <v>0.00132602289</v>
      </c>
      <c r="R1359" s="501"/>
      <c r="S1359" s="500"/>
    </row>
    <row r="1360" customFormat="false" ht="13.2" hidden="false" customHeight="false" outlineLevel="0" collapsed="false">
      <c r="A1360" s="497"/>
      <c r="B1360" s="498" t="s">
        <v>736</v>
      </c>
      <c r="C1360" s="499" t="s">
        <v>735</v>
      </c>
      <c r="D1360" s="500" t="s">
        <v>429</v>
      </c>
      <c r="E1360" s="501" t="n">
        <v>0.00256953797668</v>
      </c>
      <c r="F1360" s="501" t="n">
        <v>0.00088283805503</v>
      </c>
      <c r="G1360" s="501" t="n">
        <v>0.00201565538494</v>
      </c>
      <c r="H1360" s="501" t="n">
        <v>4.8858927E-007</v>
      </c>
      <c r="I1360" s="500"/>
      <c r="J1360" s="500"/>
      <c r="K1360" s="501" t="n">
        <v>0.00100260825875</v>
      </c>
      <c r="L1360" s="501" t="n">
        <v>0.01658718559577</v>
      </c>
      <c r="M1360" s="501" t="n">
        <v>0.00059804456265</v>
      </c>
      <c r="N1360" s="501" t="n">
        <v>0.00410792658102</v>
      </c>
      <c r="O1360" s="501" t="n">
        <v>0.08065210512</v>
      </c>
      <c r="P1360" s="501" t="n">
        <v>1.109000537E-005</v>
      </c>
      <c r="Q1360" s="501" t="n">
        <v>0.0027385226</v>
      </c>
      <c r="R1360" s="501"/>
      <c r="S1360" s="500"/>
    </row>
    <row r="1361" customFormat="false" ht="13.2" hidden="false" customHeight="false" outlineLevel="0" collapsed="false">
      <c r="A1361" s="497"/>
      <c r="B1361" s="498" t="s">
        <v>736</v>
      </c>
      <c r="C1361" s="499" t="s">
        <v>735</v>
      </c>
      <c r="D1361" s="500" t="s">
        <v>375</v>
      </c>
      <c r="E1361" s="501"/>
      <c r="F1361" s="501"/>
      <c r="G1361" s="501"/>
      <c r="H1361" s="501" t="n">
        <v>0.462069157781944</v>
      </c>
      <c r="I1361" s="500"/>
      <c r="J1361" s="500"/>
      <c r="K1361" s="501"/>
      <c r="L1361" s="501"/>
      <c r="M1361" s="501"/>
      <c r="N1361" s="501"/>
      <c r="O1361" s="501"/>
      <c r="P1361" s="501"/>
      <c r="Q1361" s="501"/>
      <c r="R1361" s="501"/>
      <c r="S1361" s="500"/>
    </row>
    <row r="1362" customFormat="false" ht="13.2" hidden="false" customHeight="false" outlineLevel="0" collapsed="false">
      <c r="A1362" s="497"/>
      <c r="B1362" s="498" t="s">
        <v>736</v>
      </c>
      <c r="C1362" s="499" t="s">
        <v>735</v>
      </c>
      <c r="D1362" s="500" t="s">
        <v>403</v>
      </c>
      <c r="E1362" s="501" t="n">
        <v>0.0261493381029521</v>
      </c>
      <c r="F1362" s="501"/>
      <c r="G1362" s="501"/>
      <c r="H1362" s="501" t="n">
        <v>1.1528315463336</v>
      </c>
      <c r="I1362" s="500"/>
      <c r="J1362" s="500"/>
      <c r="K1362" s="501"/>
      <c r="L1362" s="501"/>
      <c r="M1362" s="501"/>
      <c r="N1362" s="501"/>
      <c r="O1362" s="501"/>
      <c r="P1362" s="501"/>
      <c r="Q1362" s="501"/>
      <c r="R1362" s="501" t="n">
        <v>20.4638804297153</v>
      </c>
      <c r="S1362" s="500"/>
    </row>
    <row r="1363" customFormat="false" ht="13.2" hidden="false" customHeight="false" outlineLevel="0" collapsed="false">
      <c r="A1363" s="497"/>
      <c r="B1363" s="498" t="s">
        <v>736</v>
      </c>
      <c r="C1363" s="499" t="s">
        <v>735</v>
      </c>
      <c r="D1363" s="500" t="s">
        <v>415</v>
      </c>
      <c r="E1363" s="501" t="n">
        <v>0.0134767657897619</v>
      </c>
      <c r="F1363" s="501" t="n">
        <v>0.0250497157137357</v>
      </c>
      <c r="G1363" s="501" t="n">
        <v>0.00190854976866557</v>
      </c>
      <c r="H1363" s="501" t="n">
        <v>0.00214711848974877</v>
      </c>
      <c r="I1363" s="500"/>
      <c r="J1363" s="500"/>
      <c r="K1363" s="501" t="n">
        <v>0.178607598671912</v>
      </c>
      <c r="L1363" s="501"/>
      <c r="M1363" s="501"/>
      <c r="N1363" s="501"/>
      <c r="O1363" s="501" t="n">
        <v>0.00818603825399172</v>
      </c>
      <c r="P1363" s="501" t="n">
        <v>0.135560793486103</v>
      </c>
      <c r="Q1363" s="501"/>
      <c r="R1363" s="501"/>
      <c r="S1363" s="500"/>
    </row>
    <row r="1364" customFormat="false" ht="13.2" hidden="false" customHeight="false" outlineLevel="0" collapsed="false">
      <c r="A1364" s="497"/>
      <c r="B1364" s="498" t="s">
        <v>736</v>
      </c>
      <c r="C1364" s="499" t="s">
        <v>735</v>
      </c>
      <c r="D1364" s="500" t="s">
        <v>474</v>
      </c>
      <c r="E1364" s="501" t="n">
        <v>0.06184184634833</v>
      </c>
      <c r="F1364" s="501"/>
      <c r="G1364" s="501" t="n">
        <v>0.01236836926942</v>
      </c>
      <c r="H1364" s="501" t="n">
        <v>0.01391429749861</v>
      </c>
      <c r="I1364" s="500"/>
      <c r="J1364" s="500"/>
      <c r="K1364" s="501" t="n">
        <v>1.77794577042103</v>
      </c>
      <c r="L1364" s="501"/>
      <c r="M1364" s="501"/>
      <c r="N1364" s="501"/>
      <c r="O1364" s="501"/>
      <c r="P1364" s="501" t="n">
        <v>0.09619842727048</v>
      </c>
      <c r="Q1364" s="501"/>
      <c r="R1364" s="501"/>
      <c r="S1364" s="500"/>
    </row>
    <row r="1365" customFormat="false" ht="13.2" hidden="false" customHeight="false" outlineLevel="0" collapsed="false">
      <c r="A1365" s="497"/>
      <c r="B1365" s="498" t="s">
        <v>738</v>
      </c>
      <c r="C1365" s="499" t="s">
        <v>737</v>
      </c>
      <c r="D1365" s="500" t="s">
        <v>161</v>
      </c>
      <c r="E1365" s="501" t="n">
        <v>0.135</v>
      </c>
      <c r="F1365" s="501" t="n">
        <v>0.01232688</v>
      </c>
      <c r="G1365" s="501" t="n">
        <v>0.47</v>
      </c>
      <c r="H1365" s="501"/>
      <c r="I1365" s="500"/>
      <c r="J1365" s="500"/>
      <c r="K1365" s="501" t="n">
        <v>0.01849032</v>
      </c>
      <c r="L1365" s="501" t="n">
        <v>0.03831194304</v>
      </c>
      <c r="M1365" s="501" t="n">
        <v>0.02947357008</v>
      </c>
      <c r="N1365" s="501" t="n">
        <v>0.02947357008</v>
      </c>
      <c r="O1365" s="501" t="n">
        <v>0.00294612432</v>
      </c>
      <c r="P1365" s="501" t="n">
        <v>0</v>
      </c>
      <c r="Q1365" s="501"/>
      <c r="R1365" s="501"/>
      <c r="S1365" s="500"/>
    </row>
    <row r="1366" customFormat="false" ht="13.2" hidden="false" customHeight="false" outlineLevel="0" collapsed="false">
      <c r="A1366" s="497"/>
      <c r="B1366" s="498" t="s">
        <v>738</v>
      </c>
      <c r="C1366" s="499" t="s">
        <v>737</v>
      </c>
      <c r="D1366" s="500" t="s">
        <v>168</v>
      </c>
      <c r="E1366" s="501" t="n">
        <v>3.3791768738988</v>
      </c>
      <c r="F1366" s="501" t="n">
        <v>0.26521822696752</v>
      </c>
      <c r="G1366" s="501" t="n">
        <v>14.6341932962838</v>
      </c>
      <c r="H1366" s="501"/>
      <c r="I1366" s="500"/>
      <c r="J1366" s="500"/>
      <c r="K1366" s="501" t="n">
        <v>2.06891735292732</v>
      </c>
      <c r="L1366" s="501" t="n">
        <v>20.3628483611656</v>
      </c>
      <c r="M1366" s="501" t="n">
        <v>1.11235851092366</v>
      </c>
      <c r="N1366" s="501" t="n">
        <v>0.17545767899954</v>
      </c>
      <c r="O1366" s="501" t="n">
        <v>0.1500899257691</v>
      </c>
      <c r="P1366" s="501" t="n">
        <v>0.00164748194914</v>
      </c>
      <c r="Q1366" s="501"/>
      <c r="R1366" s="501"/>
      <c r="S1366" s="500"/>
    </row>
    <row r="1367" customFormat="false" ht="13.2" hidden="false" customHeight="false" outlineLevel="0" collapsed="false">
      <c r="A1367" s="497"/>
      <c r="B1367" s="498" t="s">
        <v>738</v>
      </c>
      <c r="C1367" s="499" t="s">
        <v>737</v>
      </c>
      <c r="D1367" s="500" t="s">
        <v>221</v>
      </c>
      <c r="E1367" s="501" t="n">
        <v>0.03728299120422</v>
      </c>
      <c r="F1367" s="501" t="n">
        <v>0.03720962478855</v>
      </c>
      <c r="G1367" s="501" t="n">
        <v>0.01567777203735</v>
      </c>
      <c r="H1367" s="501"/>
      <c r="I1367" s="500"/>
      <c r="J1367" s="500"/>
      <c r="K1367" s="501" t="n">
        <v>0.45288474181969</v>
      </c>
      <c r="L1367" s="501" t="n">
        <v>0.00021556760563</v>
      </c>
      <c r="M1367" s="501" t="n">
        <v>0.00010356165009</v>
      </c>
      <c r="N1367" s="501" t="n">
        <v>3.736861613E-005</v>
      </c>
      <c r="O1367" s="501" t="n">
        <v>0.0262955582123</v>
      </c>
      <c r="P1367" s="501" t="n">
        <v>0.01820368020209</v>
      </c>
      <c r="Q1367" s="501"/>
      <c r="R1367" s="501"/>
      <c r="S1367" s="500"/>
    </row>
    <row r="1368" customFormat="false" ht="13.2" hidden="false" customHeight="false" outlineLevel="0" collapsed="false">
      <c r="A1368" s="497"/>
      <c r="B1368" s="498" t="s">
        <v>738</v>
      </c>
      <c r="C1368" s="499" t="s">
        <v>737</v>
      </c>
      <c r="D1368" s="500" t="s">
        <v>268</v>
      </c>
      <c r="E1368" s="501" t="n">
        <v>0.4627302968584</v>
      </c>
      <c r="F1368" s="501" t="n">
        <v>0.16425336355384</v>
      </c>
      <c r="G1368" s="501" t="n">
        <v>4.19988835574326</v>
      </c>
      <c r="H1368" s="501" t="n">
        <v>0.50699786799337</v>
      </c>
      <c r="I1368" s="500"/>
      <c r="J1368" s="500"/>
      <c r="K1368" s="501" t="n">
        <v>1.38138821E-006</v>
      </c>
      <c r="L1368" s="501"/>
      <c r="M1368" s="501"/>
      <c r="N1368" s="501" t="n">
        <v>0.247248</v>
      </c>
      <c r="O1368" s="501"/>
      <c r="P1368" s="501"/>
      <c r="Q1368" s="501" t="n">
        <v>0.65364864</v>
      </c>
      <c r="R1368" s="501"/>
      <c r="S1368" s="500"/>
    </row>
    <row r="1369" customFormat="false" ht="13.2" hidden="false" customHeight="false" outlineLevel="0" collapsed="false">
      <c r="A1369" s="497"/>
      <c r="B1369" s="498" t="s">
        <v>738</v>
      </c>
      <c r="C1369" s="499" t="s">
        <v>737</v>
      </c>
      <c r="D1369" s="500" t="s">
        <v>240</v>
      </c>
      <c r="E1369" s="501" t="n">
        <v>0.34731586255326</v>
      </c>
      <c r="F1369" s="501" t="n">
        <v>0.84009217460191</v>
      </c>
      <c r="G1369" s="501" t="n">
        <v>5.6174</v>
      </c>
      <c r="H1369" s="501" t="n">
        <v>0</v>
      </c>
      <c r="I1369" s="500"/>
      <c r="J1369" s="500"/>
      <c r="K1369" s="501" t="n">
        <v>0.06831090472118</v>
      </c>
      <c r="L1369" s="501"/>
      <c r="M1369" s="501"/>
      <c r="N1369" s="501"/>
      <c r="O1369" s="501"/>
      <c r="P1369" s="501"/>
      <c r="Q1369" s="501"/>
      <c r="R1369" s="501"/>
      <c r="S1369" s="500"/>
    </row>
    <row r="1370" customFormat="false" ht="13.2" hidden="false" customHeight="false" outlineLevel="0" collapsed="false">
      <c r="A1370" s="497"/>
      <c r="B1370" s="498" t="s">
        <v>738</v>
      </c>
      <c r="C1370" s="499" t="s">
        <v>737</v>
      </c>
      <c r="D1370" s="500" t="s">
        <v>354</v>
      </c>
      <c r="E1370" s="501"/>
      <c r="F1370" s="501" t="n">
        <v>0.28526120721964</v>
      </c>
      <c r="G1370" s="501"/>
      <c r="H1370" s="501"/>
      <c r="I1370" s="500"/>
      <c r="J1370" s="500"/>
      <c r="K1370" s="501"/>
      <c r="L1370" s="501"/>
      <c r="M1370" s="501"/>
      <c r="N1370" s="501"/>
      <c r="O1370" s="501"/>
      <c r="P1370" s="501" t="n">
        <v>2.9484069E-007</v>
      </c>
      <c r="Q1370" s="501"/>
      <c r="R1370" s="501"/>
      <c r="S1370" s="500"/>
    </row>
    <row r="1371" customFormat="false" ht="13.2" hidden="false" customHeight="false" outlineLevel="0" collapsed="false">
      <c r="A1371" s="497"/>
      <c r="B1371" s="498" t="s">
        <v>738</v>
      </c>
      <c r="C1371" s="499" t="s">
        <v>737</v>
      </c>
      <c r="D1371" s="500" t="s">
        <v>195</v>
      </c>
      <c r="E1371" s="501" t="n">
        <v>0.58539129001333</v>
      </c>
      <c r="F1371" s="501" t="n">
        <v>0.32135202366673</v>
      </c>
      <c r="G1371" s="501" t="n">
        <v>0.04653774123272</v>
      </c>
      <c r="H1371" s="501" t="n">
        <v>0.001900696645</v>
      </c>
      <c r="I1371" s="500"/>
      <c r="J1371" s="500"/>
      <c r="K1371" s="501" t="n">
        <v>1.40517753338443</v>
      </c>
      <c r="L1371" s="501" t="n">
        <v>0.67820238432567</v>
      </c>
      <c r="M1371" s="501" t="n">
        <v>0.00022412622792</v>
      </c>
      <c r="N1371" s="501"/>
      <c r="O1371" s="501" t="n">
        <v>0.00411368602241</v>
      </c>
      <c r="P1371" s="501" t="n">
        <v>0.00533217291459</v>
      </c>
      <c r="Q1371" s="501"/>
      <c r="R1371" s="501"/>
      <c r="S1371" s="500"/>
    </row>
    <row r="1372" customFormat="false" ht="13.2" hidden="false" customHeight="false" outlineLevel="0" collapsed="false">
      <c r="A1372" s="497"/>
      <c r="B1372" s="498" t="s">
        <v>738</v>
      </c>
      <c r="C1372" s="499" t="s">
        <v>737</v>
      </c>
      <c r="D1372" s="500" t="s">
        <v>213</v>
      </c>
      <c r="E1372" s="501" t="n">
        <v>0.109864682868</v>
      </c>
      <c r="F1372" s="501" t="n">
        <v>0.00403094392365</v>
      </c>
      <c r="G1372" s="501" t="n">
        <v>0.04039738526</v>
      </c>
      <c r="H1372" s="501" t="n">
        <v>9.2474798E-006</v>
      </c>
      <c r="I1372" s="500"/>
      <c r="J1372" s="500"/>
      <c r="K1372" s="501" t="n">
        <v>0.003405835522</v>
      </c>
      <c r="L1372" s="501" t="n">
        <v>0.000223320993</v>
      </c>
      <c r="M1372" s="501" t="n">
        <v>2.6169239E-005</v>
      </c>
      <c r="N1372" s="501" t="n">
        <v>8.09633789E-005</v>
      </c>
      <c r="O1372" s="501" t="n">
        <v>0.00739798384</v>
      </c>
      <c r="P1372" s="501" t="n">
        <v>0.000554848788</v>
      </c>
      <c r="Q1372" s="501" t="n">
        <v>0.00036982752</v>
      </c>
      <c r="R1372" s="501"/>
      <c r="S1372" s="500"/>
    </row>
    <row r="1373" customFormat="false" ht="13.2" hidden="false" customHeight="false" outlineLevel="0" collapsed="false">
      <c r="A1373" s="497"/>
      <c r="B1373" s="498" t="s">
        <v>738</v>
      </c>
      <c r="C1373" s="499" t="s">
        <v>737</v>
      </c>
      <c r="D1373" s="500" t="s">
        <v>186</v>
      </c>
      <c r="E1373" s="501" t="n">
        <v>0.1128340045535</v>
      </c>
      <c r="F1373" s="501" t="n">
        <v>0.0280643873363</v>
      </c>
      <c r="G1373" s="501" t="n">
        <v>0.00911184054</v>
      </c>
      <c r="H1373" s="501" t="n">
        <v>1.595347048E-005</v>
      </c>
      <c r="I1373" s="500"/>
      <c r="J1373" s="500"/>
      <c r="K1373" s="501" t="n">
        <v>0.057799597712</v>
      </c>
      <c r="L1373" s="501"/>
      <c r="M1373" s="501" t="n">
        <v>2.28570967E-005</v>
      </c>
      <c r="N1373" s="501"/>
      <c r="O1373" s="501"/>
      <c r="P1373" s="501" t="n">
        <v>0.0001828567736</v>
      </c>
      <c r="Q1373" s="501"/>
      <c r="R1373" s="501"/>
      <c r="S1373" s="500"/>
    </row>
    <row r="1374" customFormat="false" ht="24" hidden="false" customHeight="false" outlineLevel="0" collapsed="false">
      <c r="A1374" s="497"/>
      <c r="B1374" s="498" t="s">
        <v>738</v>
      </c>
      <c r="C1374" s="499" t="s">
        <v>737</v>
      </c>
      <c r="D1374" s="500" t="s">
        <v>421</v>
      </c>
      <c r="E1374" s="501" t="n">
        <v>0.00037011716447</v>
      </c>
      <c r="F1374" s="501" t="n">
        <v>0.00675903835244</v>
      </c>
      <c r="G1374" s="501" t="n">
        <v>0.00032899302513</v>
      </c>
      <c r="H1374" s="501" t="n">
        <v>0.00520791758712</v>
      </c>
      <c r="I1374" s="500"/>
      <c r="J1374" s="500"/>
      <c r="K1374" s="501" t="n">
        <v>0.00690885272142</v>
      </c>
      <c r="L1374" s="501" t="n">
        <v>0.00205620616069</v>
      </c>
      <c r="M1374" s="501" t="n">
        <v>4.112413934E-005</v>
      </c>
      <c r="N1374" s="501" t="n">
        <v>0.00061686182133</v>
      </c>
      <c r="O1374" s="501" t="n">
        <v>0.01028103080345</v>
      </c>
      <c r="P1374" s="501" t="n">
        <v>1.43935294E-006</v>
      </c>
      <c r="Q1374" s="501" t="n">
        <v>0.00041130769</v>
      </c>
      <c r="R1374" s="501"/>
      <c r="S1374" s="500"/>
    </row>
    <row r="1375" customFormat="false" ht="13.2" hidden="false" customHeight="false" outlineLevel="0" collapsed="false">
      <c r="A1375" s="497"/>
      <c r="B1375" s="498" t="s">
        <v>738</v>
      </c>
      <c r="C1375" s="499" t="s">
        <v>737</v>
      </c>
      <c r="D1375" s="500" t="s">
        <v>429</v>
      </c>
      <c r="E1375" s="501" t="n">
        <v>2.561664788E-005</v>
      </c>
      <c r="F1375" s="501" t="n">
        <v>7.494391639E-005</v>
      </c>
      <c r="G1375" s="501" t="n">
        <v>7.3427964E-007</v>
      </c>
      <c r="H1375" s="501" t="n">
        <v>6.2713E-009</v>
      </c>
      <c r="I1375" s="500"/>
      <c r="J1375" s="500"/>
      <c r="K1375" s="501" t="n">
        <v>2.69441925E-006</v>
      </c>
      <c r="L1375" s="501" t="n">
        <v>0.00035432845</v>
      </c>
      <c r="M1375" s="501" t="n">
        <v>3.037101E-005</v>
      </c>
      <c r="N1375" s="501" t="n">
        <v>3.037289139E-005</v>
      </c>
      <c r="O1375" s="501" t="n">
        <v>0.00152643442</v>
      </c>
      <c r="P1375" s="501" t="n">
        <v>2.024734E-007</v>
      </c>
      <c r="Q1375" s="501" t="n">
        <v>2.024734E-005</v>
      </c>
      <c r="R1375" s="501"/>
      <c r="S1375" s="500"/>
    </row>
    <row r="1376" customFormat="false" ht="13.2" hidden="false" customHeight="false" outlineLevel="0" collapsed="false">
      <c r="A1376" s="497"/>
      <c r="B1376" s="498" t="s">
        <v>738</v>
      </c>
      <c r="C1376" s="499" t="s">
        <v>737</v>
      </c>
      <c r="D1376" s="500" t="s">
        <v>375</v>
      </c>
      <c r="E1376" s="501"/>
      <c r="F1376" s="501"/>
      <c r="G1376" s="501"/>
      <c r="H1376" s="501" t="n">
        <v>0.0888854298425302</v>
      </c>
      <c r="I1376" s="500"/>
      <c r="J1376" s="500"/>
      <c r="K1376" s="501"/>
      <c r="L1376" s="501"/>
      <c r="M1376" s="501"/>
      <c r="N1376" s="501"/>
      <c r="O1376" s="501"/>
      <c r="P1376" s="501"/>
      <c r="Q1376" s="501"/>
      <c r="R1376" s="501"/>
      <c r="S1376" s="500"/>
    </row>
    <row r="1377" customFormat="false" ht="13.2" hidden="false" customHeight="false" outlineLevel="0" collapsed="false">
      <c r="A1377" s="497"/>
      <c r="B1377" s="498" t="s">
        <v>738</v>
      </c>
      <c r="C1377" s="499" t="s">
        <v>737</v>
      </c>
      <c r="D1377" s="500" t="s">
        <v>403</v>
      </c>
      <c r="E1377" s="501" t="n">
        <v>0.0115033072616159</v>
      </c>
      <c r="F1377" s="501"/>
      <c r="G1377" s="501"/>
      <c r="H1377" s="501" t="n">
        <v>0.187247738074285</v>
      </c>
      <c r="I1377" s="500"/>
      <c r="J1377" s="500"/>
      <c r="K1377" s="501"/>
      <c r="L1377" s="501"/>
      <c r="M1377" s="501"/>
      <c r="N1377" s="501"/>
      <c r="O1377" s="501"/>
      <c r="P1377" s="501"/>
      <c r="Q1377" s="501"/>
      <c r="R1377" s="501" t="n">
        <v>14.0940265902424</v>
      </c>
      <c r="S1377" s="500"/>
    </row>
    <row r="1378" customFormat="false" ht="13.2" hidden="false" customHeight="false" outlineLevel="0" collapsed="false">
      <c r="A1378" s="497"/>
      <c r="B1378" s="498" t="s">
        <v>738</v>
      </c>
      <c r="C1378" s="499" t="s">
        <v>737</v>
      </c>
      <c r="D1378" s="500" t="s">
        <v>415</v>
      </c>
      <c r="E1378" s="501" t="n">
        <v>0.00746735178676929</v>
      </c>
      <c r="F1378" s="501" t="n">
        <v>0.0300757075699514</v>
      </c>
      <c r="G1378" s="501" t="n">
        <v>0.00229148248152011</v>
      </c>
      <c r="H1378" s="501" t="n">
        <v>0.00257791779171012</v>
      </c>
      <c r="I1378" s="500"/>
      <c r="J1378" s="500"/>
      <c r="K1378" s="501" t="n">
        <v>0.214443547735839</v>
      </c>
      <c r="L1378" s="501"/>
      <c r="M1378" s="501"/>
      <c r="N1378" s="501"/>
      <c r="O1378" s="501" t="n">
        <v>0.00638722948228428</v>
      </c>
      <c r="P1378" s="501" t="n">
        <v>0.105772520226628</v>
      </c>
      <c r="Q1378" s="501"/>
      <c r="R1378" s="501"/>
      <c r="S1378" s="500"/>
    </row>
    <row r="1379" customFormat="false" ht="13.2" hidden="false" customHeight="false" outlineLevel="0" collapsed="false">
      <c r="A1379" s="497"/>
      <c r="B1379" s="498" t="s">
        <v>738</v>
      </c>
      <c r="C1379" s="499" t="s">
        <v>737</v>
      </c>
      <c r="D1379" s="500" t="s">
        <v>474</v>
      </c>
      <c r="E1379" s="501" t="n">
        <v>0.01462091097016</v>
      </c>
      <c r="F1379" s="501"/>
      <c r="G1379" s="501" t="n">
        <v>0.00292418221195</v>
      </c>
      <c r="H1379" s="501" t="n">
        <v>0.00328967698037</v>
      </c>
      <c r="I1379" s="500"/>
      <c r="J1379" s="500"/>
      <c r="K1379" s="501" t="n">
        <v>0.42034946157387</v>
      </c>
      <c r="L1379" s="501"/>
      <c r="M1379" s="501"/>
      <c r="N1379" s="501"/>
      <c r="O1379" s="501"/>
      <c r="P1379" s="501" t="n">
        <v>0.02274363920728</v>
      </c>
      <c r="Q1379" s="501"/>
      <c r="R1379" s="501"/>
      <c r="S1379" s="500"/>
    </row>
    <row r="1380" customFormat="false" ht="13.2" hidden="false" customHeight="false" outlineLevel="0" collapsed="false">
      <c r="A1380" s="497"/>
      <c r="B1380" s="498" t="s">
        <v>738</v>
      </c>
      <c r="C1380" s="499" t="s">
        <v>732</v>
      </c>
      <c r="D1380" s="500" t="s">
        <v>161</v>
      </c>
      <c r="E1380" s="501" t="n">
        <v>0</v>
      </c>
      <c r="F1380" s="501" t="n">
        <v>0</v>
      </c>
      <c r="G1380" s="501" t="n">
        <v>0</v>
      </c>
      <c r="H1380" s="501"/>
      <c r="I1380" s="500"/>
      <c r="J1380" s="500"/>
      <c r="K1380" s="501" t="n">
        <v>0</v>
      </c>
      <c r="L1380" s="501" t="n">
        <v>0</v>
      </c>
      <c r="M1380" s="501" t="n">
        <v>0</v>
      </c>
      <c r="N1380" s="501" t="n">
        <v>0</v>
      </c>
      <c r="O1380" s="501" t="n">
        <v>0</v>
      </c>
      <c r="P1380" s="501"/>
      <c r="Q1380" s="501"/>
      <c r="R1380" s="501"/>
      <c r="S1380" s="500"/>
    </row>
    <row r="1381" customFormat="false" ht="13.2" hidden="false" customHeight="false" outlineLevel="0" collapsed="false">
      <c r="A1381" s="497"/>
      <c r="B1381" s="498" t="s">
        <v>738</v>
      </c>
      <c r="C1381" s="499" t="s">
        <v>732</v>
      </c>
      <c r="D1381" s="500" t="s">
        <v>168</v>
      </c>
      <c r="E1381" s="501" t="n">
        <v>0.35140734056608</v>
      </c>
      <c r="F1381" s="501" t="n">
        <v>0.02221263694744</v>
      </c>
      <c r="G1381" s="501" t="n">
        <v>0.58148971171104</v>
      </c>
      <c r="H1381" s="501"/>
      <c r="I1381" s="500"/>
      <c r="J1381" s="500"/>
      <c r="K1381" s="501" t="n">
        <v>0.22925448934924</v>
      </c>
      <c r="L1381" s="501" t="n">
        <v>0.03306458496553</v>
      </c>
      <c r="M1381" s="501" t="n">
        <v>0.02522198247442</v>
      </c>
      <c r="N1381" s="501" t="n">
        <v>0.00360975298086</v>
      </c>
      <c r="O1381" s="501" t="n">
        <v>0.00553097674154</v>
      </c>
      <c r="P1381" s="501" t="n">
        <v>0.00237622981846</v>
      </c>
      <c r="Q1381" s="501"/>
      <c r="R1381" s="501"/>
      <c r="S1381" s="500"/>
    </row>
    <row r="1382" customFormat="false" ht="13.2" hidden="false" customHeight="false" outlineLevel="0" collapsed="false">
      <c r="A1382" s="497"/>
      <c r="B1382" s="498" t="s">
        <v>738</v>
      </c>
      <c r="C1382" s="499" t="s">
        <v>732</v>
      </c>
      <c r="D1382" s="500" t="s">
        <v>221</v>
      </c>
      <c r="E1382" s="501" t="n">
        <v>0.07733327568418</v>
      </c>
      <c r="F1382" s="501" t="n">
        <v>0.07696481210637</v>
      </c>
      <c r="G1382" s="501" t="n">
        <v>0.03357849845373</v>
      </c>
      <c r="H1382" s="501"/>
      <c r="I1382" s="500"/>
      <c r="J1382" s="500"/>
      <c r="K1382" s="501" t="n">
        <v>0.93675543498171</v>
      </c>
      <c r="L1382" s="501" t="n">
        <v>0.00046671135921</v>
      </c>
      <c r="M1382" s="501" t="n">
        <v>0.00022461850619</v>
      </c>
      <c r="N1382" s="501" t="n">
        <v>8.087225263E-005</v>
      </c>
      <c r="O1382" s="501" t="n">
        <v>0.05441158821626</v>
      </c>
      <c r="P1382" s="501" t="n">
        <v>0.03765237393051</v>
      </c>
      <c r="Q1382" s="501"/>
      <c r="R1382" s="501"/>
      <c r="S1382" s="500"/>
    </row>
    <row r="1383" customFormat="false" ht="13.2" hidden="false" customHeight="false" outlineLevel="0" collapsed="false">
      <c r="A1383" s="497"/>
      <c r="B1383" s="498" t="s">
        <v>738</v>
      </c>
      <c r="C1383" s="499" t="s">
        <v>732</v>
      </c>
      <c r="D1383" s="500" t="s">
        <v>268</v>
      </c>
      <c r="E1383" s="501" t="n">
        <v>0.1471297420888</v>
      </c>
      <c r="F1383" s="501" t="n">
        <v>0.0611070042212</v>
      </c>
      <c r="G1383" s="501" t="n">
        <v>1.02105170942082</v>
      </c>
      <c r="H1383" s="501" t="n">
        <v>1.03608792903299</v>
      </c>
      <c r="I1383" s="500"/>
      <c r="J1383" s="500"/>
      <c r="K1383" s="501" t="n">
        <v>0.00266957080567</v>
      </c>
      <c r="L1383" s="501" t="n">
        <v>0.001520026752</v>
      </c>
      <c r="M1383" s="501" t="n">
        <v>8.01613824E-005</v>
      </c>
      <c r="N1383" s="501" t="n">
        <v>4.53341312E-005</v>
      </c>
      <c r="O1383" s="501" t="n">
        <v>0.00053334272</v>
      </c>
      <c r="P1383" s="501" t="n">
        <v>4.53341312E-006</v>
      </c>
      <c r="Q1383" s="501" t="n">
        <v>1.341324064</v>
      </c>
      <c r="R1383" s="501"/>
      <c r="S1383" s="500"/>
    </row>
    <row r="1384" customFormat="false" ht="13.2" hidden="false" customHeight="false" outlineLevel="0" collapsed="false">
      <c r="A1384" s="497"/>
      <c r="B1384" s="498" t="s">
        <v>738</v>
      </c>
      <c r="C1384" s="499" t="s">
        <v>732</v>
      </c>
      <c r="D1384" s="500" t="s">
        <v>240</v>
      </c>
      <c r="E1384" s="501" t="n">
        <v>0.00226945043402</v>
      </c>
      <c r="F1384" s="501" t="n">
        <v>0.31671014562901</v>
      </c>
      <c r="G1384" s="501" t="n">
        <v>0</v>
      </c>
      <c r="H1384" s="501"/>
      <c r="I1384" s="500"/>
      <c r="J1384" s="500"/>
      <c r="K1384" s="501" t="n">
        <v>0.00018911339986</v>
      </c>
      <c r="L1384" s="501"/>
      <c r="M1384" s="501"/>
      <c r="N1384" s="501"/>
      <c r="O1384" s="501"/>
      <c r="P1384" s="501"/>
      <c r="Q1384" s="501"/>
      <c r="R1384" s="501"/>
      <c r="S1384" s="500"/>
    </row>
    <row r="1385" customFormat="false" ht="13.2" hidden="false" customHeight="false" outlineLevel="0" collapsed="false">
      <c r="A1385" s="497"/>
      <c r="B1385" s="498" t="s">
        <v>738</v>
      </c>
      <c r="C1385" s="499" t="s">
        <v>732</v>
      </c>
      <c r="D1385" s="500" t="s">
        <v>354</v>
      </c>
      <c r="E1385" s="501"/>
      <c r="F1385" s="501" t="n">
        <v>0.5892149257194</v>
      </c>
      <c r="G1385" s="501"/>
      <c r="H1385" s="501"/>
      <c r="I1385" s="500"/>
      <c r="J1385" s="500"/>
      <c r="K1385" s="501"/>
      <c r="L1385" s="501"/>
      <c r="M1385" s="501"/>
      <c r="N1385" s="501"/>
      <c r="O1385" s="501"/>
      <c r="P1385" s="501" t="n">
        <v>6.1077527E-007</v>
      </c>
      <c r="Q1385" s="501"/>
      <c r="R1385" s="501"/>
      <c r="S1385" s="500"/>
    </row>
    <row r="1386" customFormat="false" ht="13.2" hidden="false" customHeight="false" outlineLevel="0" collapsed="false">
      <c r="A1386" s="497"/>
      <c r="B1386" s="498" t="s">
        <v>738</v>
      </c>
      <c r="C1386" s="499" t="s">
        <v>732</v>
      </c>
      <c r="D1386" s="500" t="s">
        <v>195</v>
      </c>
      <c r="E1386" s="501" t="n">
        <v>1.20685733085639</v>
      </c>
      <c r="F1386" s="501" t="n">
        <v>0.66384924267003</v>
      </c>
      <c r="G1386" s="501" t="n">
        <v>0.09599787019736</v>
      </c>
      <c r="H1386" s="501" t="n">
        <v>0.00392348922428</v>
      </c>
      <c r="I1386" s="500"/>
      <c r="J1386" s="500"/>
      <c r="K1386" s="501" t="n">
        <v>2.90115147106361</v>
      </c>
      <c r="L1386" s="501" t="n">
        <v>1.39999097395037</v>
      </c>
      <c r="M1386" s="501" t="n">
        <v>0.00046250518744</v>
      </c>
      <c r="N1386" s="501"/>
      <c r="O1386" s="501" t="n">
        <v>0.00848952521163</v>
      </c>
      <c r="P1386" s="501" t="n">
        <v>0.01100570155617</v>
      </c>
      <c r="Q1386" s="501"/>
      <c r="R1386" s="501"/>
      <c r="S1386" s="500"/>
    </row>
    <row r="1387" customFormat="false" ht="13.2" hidden="false" customHeight="false" outlineLevel="0" collapsed="false">
      <c r="A1387" s="497"/>
      <c r="B1387" s="498" t="s">
        <v>738</v>
      </c>
      <c r="C1387" s="499" t="s">
        <v>732</v>
      </c>
      <c r="D1387" s="500" t="s">
        <v>213</v>
      </c>
      <c r="E1387" s="501" t="n">
        <v>0.224644268284</v>
      </c>
      <c r="F1387" s="501" t="n">
        <v>0.00824317758895</v>
      </c>
      <c r="G1387" s="501" t="n">
        <v>0.08266589258</v>
      </c>
      <c r="H1387" s="501" t="n">
        <v>1.89075514E-005</v>
      </c>
      <c r="I1387" s="500"/>
      <c r="J1387" s="500"/>
      <c r="K1387" s="501" t="n">
        <v>0.006963787926</v>
      </c>
      <c r="L1387" s="501" t="n">
        <v>0.000456685739</v>
      </c>
      <c r="M1387" s="501" t="n">
        <v>5.3522045E-005</v>
      </c>
      <c r="N1387" s="501" t="n">
        <v>0.0001655151007</v>
      </c>
      <c r="O1387" s="501" t="n">
        <v>0.01512604112</v>
      </c>
      <c r="P1387" s="501" t="n">
        <v>0.001134453084</v>
      </c>
      <c r="Q1387" s="501" t="n">
        <v>0.0007561552</v>
      </c>
      <c r="R1387" s="501"/>
      <c r="S1387" s="500"/>
    </row>
    <row r="1388" customFormat="false" ht="13.2" hidden="false" customHeight="false" outlineLevel="0" collapsed="false">
      <c r="A1388" s="497"/>
      <c r="B1388" s="498" t="s">
        <v>738</v>
      </c>
      <c r="C1388" s="499" t="s">
        <v>732</v>
      </c>
      <c r="D1388" s="500" t="s">
        <v>186</v>
      </c>
      <c r="E1388" s="501" t="n">
        <v>0.2331669127765</v>
      </c>
      <c r="F1388" s="501" t="n">
        <v>0.0577267337489</v>
      </c>
      <c r="G1388" s="501" t="n">
        <v>0.01882733394</v>
      </c>
      <c r="H1388" s="501" t="n">
        <v>3.296367224E-005</v>
      </c>
      <c r="I1388" s="500"/>
      <c r="J1388" s="500"/>
      <c r="K1388" s="501" t="n">
        <v>0.118944979312</v>
      </c>
      <c r="L1388" s="501"/>
      <c r="M1388" s="501" t="n">
        <v>4.72267133E-005</v>
      </c>
      <c r="N1388" s="501"/>
      <c r="O1388" s="501"/>
      <c r="P1388" s="501" t="n">
        <v>0.0003778137064</v>
      </c>
      <c r="Q1388" s="501"/>
      <c r="R1388" s="501"/>
      <c r="S1388" s="500"/>
    </row>
    <row r="1389" customFormat="false" ht="13.2" hidden="false" customHeight="false" outlineLevel="0" collapsed="false">
      <c r="A1389" s="497"/>
      <c r="B1389" s="498" t="s">
        <v>738</v>
      </c>
      <c r="C1389" s="499" t="s">
        <v>732</v>
      </c>
      <c r="D1389" s="500" t="s">
        <v>192</v>
      </c>
      <c r="E1389" s="501" t="n">
        <v>4.615022144E-005</v>
      </c>
      <c r="F1389" s="501" t="n">
        <v>9.018608E-006</v>
      </c>
      <c r="G1389" s="501" t="n">
        <v>4.59249088E-006</v>
      </c>
      <c r="H1389" s="501"/>
      <c r="I1389" s="500"/>
      <c r="J1389" s="500"/>
      <c r="K1389" s="501" t="n">
        <v>4.20951904E-005</v>
      </c>
      <c r="L1389" s="501"/>
      <c r="M1389" s="501" t="n">
        <v>4.592448E-008</v>
      </c>
      <c r="N1389" s="501"/>
      <c r="O1389" s="501"/>
      <c r="P1389" s="501" t="n">
        <v>3.6739968E-007</v>
      </c>
      <c r="Q1389" s="501"/>
      <c r="R1389" s="501"/>
      <c r="S1389" s="500"/>
    </row>
    <row r="1390" customFormat="false" ht="24" hidden="false" customHeight="false" outlineLevel="0" collapsed="false">
      <c r="A1390" s="497"/>
      <c r="B1390" s="498" t="s">
        <v>738</v>
      </c>
      <c r="C1390" s="499" t="s">
        <v>732</v>
      </c>
      <c r="D1390" s="500" t="s">
        <v>421</v>
      </c>
      <c r="E1390" s="501" t="n">
        <v>0.00076701188565</v>
      </c>
      <c r="F1390" s="501" t="n">
        <v>0.01398013611108</v>
      </c>
      <c r="G1390" s="501" t="n">
        <v>0.00068047657435</v>
      </c>
      <c r="H1390" s="501" t="n">
        <v>0.01063382480424</v>
      </c>
      <c r="I1390" s="500"/>
      <c r="J1390" s="500"/>
      <c r="K1390" s="501" t="n">
        <v>0.01431725042138</v>
      </c>
      <c r="L1390" s="501" t="n">
        <v>0.00425297808631</v>
      </c>
      <c r="M1390" s="501" t="n">
        <v>8.505959418E-005</v>
      </c>
      <c r="N1390" s="501" t="n">
        <v>0.00127589337095</v>
      </c>
      <c r="O1390" s="501" t="n">
        <v>0.02126489043155</v>
      </c>
      <c r="P1390" s="501" t="n">
        <v>2.9771025E-006</v>
      </c>
      <c r="Q1390" s="501" t="n">
        <v>0.00085073147</v>
      </c>
      <c r="R1390" s="501"/>
      <c r="S1390" s="500"/>
    </row>
    <row r="1391" customFormat="false" ht="13.2" hidden="false" customHeight="false" outlineLevel="0" collapsed="false">
      <c r="A1391" s="497"/>
      <c r="B1391" s="498" t="s">
        <v>738</v>
      </c>
      <c r="C1391" s="499" t="s">
        <v>732</v>
      </c>
      <c r="D1391" s="500" t="s">
        <v>429</v>
      </c>
      <c r="E1391" s="501" t="n">
        <v>5.322063324E-005</v>
      </c>
      <c r="F1391" s="501" t="n">
        <v>0.00015518341757</v>
      </c>
      <c r="G1391" s="501" t="n">
        <v>1.53553492E-006</v>
      </c>
      <c r="H1391" s="501" t="n">
        <v>1.67411E-008</v>
      </c>
      <c r="I1391" s="500"/>
      <c r="J1391" s="500"/>
      <c r="K1391" s="501" t="n">
        <v>6.42958775E-006</v>
      </c>
      <c r="L1391" s="501" t="n">
        <v>0.00073361297304</v>
      </c>
      <c r="M1391" s="501" t="n">
        <v>6.288111384E-005</v>
      </c>
      <c r="N1391" s="501" t="n">
        <v>6.288610097E-005</v>
      </c>
      <c r="O1391" s="501" t="n">
        <v>0.00316507366</v>
      </c>
      <c r="P1391" s="501" t="n">
        <v>4.192074E-007</v>
      </c>
      <c r="Q1391" s="501" t="n">
        <v>4.192074E-005</v>
      </c>
      <c r="R1391" s="501"/>
      <c r="S1391" s="500"/>
    </row>
    <row r="1392" customFormat="false" ht="13.2" hidden="false" customHeight="false" outlineLevel="0" collapsed="false">
      <c r="A1392" s="497"/>
      <c r="B1392" s="498" t="s">
        <v>738</v>
      </c>
      <c r="C1392" s="499" t="s">
        <v>732</v>
      </c>
      <c r="D1392" s="500" t="s">
        <v>375</v>
      </c>
      <c r="E1392" s="501"/>
      <c r="F1392" s="501"/>
      <c r="G1392" s="501"/>
      <c r="H1392" s="501" t="n">
        <v>0.183467238980049</v>
      </c>
      <c r="I1392" s="500"/>
      <c r="J1392" s="500"/>
      <c r="K1392" s="501"/>
      <c r="L1392" s="501"/>
      <c r="M1392" s="501"/>
      <c r="N1392" s="501"/>
      <c r="O1392" s="501"/>
      <c r="P1392" s="501"/>
      <c r="Q1392" s="501"/>
      <c r="R1392" s="501"/>
      <c r="S1392" s="500"/>
    </row>
    <row r="1393" customFormat="false" ht="13.2" hidden="false" customHeight="false" outlineLevel="0" collapsed="false">
      <c r="A1393" s="497"/>
      <c r="B1393" s="498" t="s">
        <v>738</v>
      </c>
      <c r="C1393" s="499" t="s">
        <v>732</v>
      </c>
      <c r="D1393" s="500" t="s">
        <v>403</v>
      </c>
      <c r="E1393" s="501" t="n">
        <v>0.0238901605065529</v>
      </c>
      <c r="F1393" s="501"/>
      <c r="G1393" s="501"/>
      <c r="H1393" s="501" t="n">
        <v>0.387109029482165</v>
      </c>
      <c r="I1393" s="500"/>
      <c r="J1393" s="500"/>
      <c r="K1393" s="501"/>
      <c r="L1393" s="501"/>
      <c r="M1393" s="501"/>
      <c r="N1393" s="501"/>
      <c r="O1393" s="501"/>
      <c r="P1393" s="501"/>
      <c r="Q1393" s="501"/>
      <c r="R1393" s="501" t="n">
        <v>28.9725261392276</v>
      </c>
      <c r="S1393" s="500"/>
    </row>
    <row r="1394" customFormat="false" ht="13.2" hidden="false" customHeight="false" outlineLevel="0" collapsed="false">
      <c r="A1394" s="497"/>
      <c r="B1394" s="498" t="s">
        <v>738</v>
      </c>
      <c r="C1394" s="499" t="s">
        <v>732</v>
      </c>
      <c r="D1394" s="500" t="s">
        <v>415</v>
      </c>
      <c r="E1394" s="501" t="n">
        <v>0.015531330572889</v>
      </c>
      <c r="F1394" s="501" t="n">
        <v>0.0627599906600274</v>
      </c>
      <c r="G1394" s="501" t="n">
        <v>0.00478171357409733</v>
      </c>
      <c r="H1394" s="501" t="n">
        <v>0.00537942777085949</v>
      </c>
      <c r="I1394" s="500"/>
      <c r="J1394" s="500"/>
      <c r="K1394" s="501" t="n">
        <v>0.447486564420873</v>
      </c>
      <c r="L1394" s="501"/>
      <c r="M1394" s="501"/>
      <c r="N1394" s="501"/>
      <c r="O1394" s="501" t="n">
        <v>0.0132823663694212</v>
      </c>
      <c r="P1394" s="501" t="n">
        <v>0.219955987077615</v>
      </c>
      <c r="Q1394" s="501"/>
      <c r="R1394" s="501"/>
      <c r="S1394" s="500"/>
    </row>
    <row r="1395" customFormat="false" ht="13.2" hidden="false" customHeight="false" outlineLevel="0" collapsed="false">
      <c r="A1395" s="497"/>
      <c r="B1395" s="498" t="s">
        <v>738</v>
      </c>
      <c r="C1395" s="499" t="s">
        <v>732</v>
      </c>
      <c r="D1395" s="500" t="s">
        <v>474</v>
      </c>
      <c r="E1395" s="501" t="n">
        <v>0.02996174582184</v>
      </c>
      <c r="F1395" s="501"/>
      <c r="G1395" s="501" t="n">
        <v>0.00599234920057</v>
      </c>
      <c r="H1395" s="501" t="n">
        <v>0.00674133545671</v>
      </c>
      <c r="I1395" s="500"/>
      <c r="J1395" s="500"/>
      <c r="K1395" s="501" t="n">
        <v>0.86139664963129</v>
      </c>
      <c r="L1395" s="501"/>
      <c r="M1395" s="501"/>
      <c r="N1395" s="501"/>
      <c r="O1395" s="501"/>
      <c r="P1395" s="501" t="n">
        <v>0.0466071600052</v>
      </c>
      <c r="Q1395" s="501"/>
      <c r="R1395" s="501"/>
      <c r="S1395" s="500"/>
    </row>
    <row r="1396" customFormat="false" ht="13.2" hidden="false" customHeight="false" outlineLevel="0" collapsed="false">
      <c r="A1396" s="497"/>
      <c r="B1396" s="498" t="s">
        <v>738</v>
      </c>
      <c r="C1396" s="499" t="s">
        <v>733</v>
      </c>
      <c r="D1396" s="500" t="s">
        <v>161</v>
      </c>
      <c r="E1396" s="501" t="n">
        <v>0</v>
      </c>
      <c r="F1396" s="501" t="n">
        <v>0</v>
      </c>
      <c r="G1396" s="501" t="n">
        <v>0</v>
      </c>
      <c r="H1396" s="501"/>
      <c r="I1396" s="500"/>
      <c r="J1396" s="500"/>
      <c r="K1396" s="501" t="n">
        <v>0</v>
      </c>
      <c r="L1396" s="501" t="n">
        <v>0</v>
      </c>
      <c r="M1396" s="501" t="n">
        <v>0</v>
      </c>
      <c r="N1396" s="501" t="n">
        <v>0</v>
      </c>
      <c r="O1396" s="501" t="n">
        <v>0</v>
      </c>
      <c r="P1396" s="501"/>
      <c r="Q1396" s="501"/>
      <c r="R1396" s="501"/>
      <c r="S1396" s="500"/>
    </row>
    <row r="1397" customFormat="false" ht="13.2" hidden="false" customHeight="false" outlineLevel="0" collapsed="false">
      <c r="A1397" s="497"/>
      <c r="B1397" s="498" t="s">
        <v>738</v>
      </c>
      <c r="C1397" s="499" t="s">
        <v>733</v>
      </c>
      <c r="D1397" s="500" t="s">
        <v>168</v>
      </c>
      <c r="E1397" s="501" t="n">
        <v>0.367688242458</v>
      </c>
      <c r="F1397" s="501" t="n">
        <v>0.02219210534853</v>
      </c>
      <c r="G1397" s="501" t="n">
        <v>0.63632712210536</v>
      </c>
      <c r="H1397" s="501"/>
      <c r="I1397" s="500"/>
      <c r="J1397" s="500"/>
      <c r="K1397" s="501" t="n">
        <v>0.23648453891889</v>
      </c>
      <c r="L1397" s="501" t="n">
        <v>0.08720622710662</v>
      </c>
      <c r="M1397" s="501" t="n">
        <v>0.02638351815099</v>
      </c>
      <c r="N1397" s="501" t="n">
        <v>0.0040410873252</v>
      </c>
      <c r="O1397" s="501" t="n">
        <v>0.00579616973835</v>
      </c>
      <c r="P1397" s="501" t="n">
        <v>0.00323048612125</v>
      </c>
      <c r="Q1397" s="501"/>
      <c r="R1397" s="501"/>
      <c r="S1397" s="500"/>
    </row>
    <row r="1398" customFormat="false" ht="13.2" hidden="false" customHeight="false" outlineLevel="0" collapsed="false">
      <c r="A1398" s="497"/>
      <c r="B1398" s="498" t="s">
        <v>738</v>
      </c>
      <c r="C1398" s="499" t="s">
        <v>733</v>
      </c>
      <c r="D1398" s="500" t="s">
        <v>221</v>
      </c>
      <c r="E1398" s="501" t="n">
        <v>0.08902574705809</v>
      </c>
      <c r="F1398" s="501" t="n">
        <v>0.08711354820318</v>
      </c>
      <c r="G1398" s="501" t="n">
        <v>0.05395183953821</v>
      </c>
      <c r="H1398" s="501"/>
      <c r="I1398" s="500"/>
      <c r="J1398" s="500"/>
      <c r="K1398" s="501" t="n">
        <v>1.0604266586833</v>
      </c>
      <c r="L1398" s="501" t="n">
        <v>0.0008142993115</v>
      </c>
      <c r="M1398" s="501" t="n">
        <v>0.0003977409568</v>
      </c>
      <c r="N1398" s="501" t="n">
        <v>0.00014063613978</v>
      </c>
      <c r="O1398" s="501" t="n">
        <v>0.06191186523887</v>
      </c>
      <c r="P1398" s="501" t="n">
        <v>0.04263160061792</v>
      </c>
      <c r="Q1398" s="501"/>
      <c r="R1398" s="501"/>
      <c r="S1398" s="500"/>
    </row>
    <row r="1399" customFormat="false" ht="13.2" hidden="false" customHeight="false" outlineLevel="0" collapsed="false">
      <c r="A1399" s="497"/>
      <c r="B1399" s="498" t="s">
        <v>738</v>
      </c>
      <c r="C1399" s="499" t="s">
        <v>733</v>
      </c>
      <c r="D1399" s="500" t="s">
        <v>268</v>
      </c>
      <c r="E1399" s="501" t="n">
        <v>0.1308663679876</v>
      </c>
      <c r="F1399" s="501" t="n">
        <v>0.0676839211215</v>
      </c>
      <c r="G1399" s="501" t="n">
        <v>0.12893004997964</v>
      </c>
      <c r="H1399" s="501" t="n">
        <v>0.92643895441533</v>
      </c>
      <c r="I1399" s="500"/>
      <c r="J1399" s="500"/>
      <c r="K1399" s="501" t="n">
        <v>0.05862922134455</v>
      </c>
      <c r="L1399" s="501" t="n">
        <v>0.033416861667</v>
      </c>
      <c r="M1399" s="501" t="n">
        <v>0.0017612667954</v>
      </c>
      <c r="N1399" s="501" t="n">
        <v>0.0009966432427</v>
      </c>
      <c r="O1399" s="501" t="n">
        <v>0.01172521462</v>
      </c>
      <c r="P1399" s="501" t="n">
        <v>9.966432427E-005</v>
      </c>
      <c r="Q1399" s="501" t="n">
        <v>1.32348294275</v>
      </c>
      <c r="R1399" s="501"/>
      <c r="S1399" s="500"/>
    </row>
    <row r="1400" customFormat="false" ht="13.2" hidden="false" customHeight="false" outlineLevel="0" collapsed="false">
      <c r="A1400" s="497"/>
      <c r="B1400" s="498" t="s">
        <v>738</v>
      </c>
      <c r="C1400" s="499" t="s">
        <v>733</v>
      </c>
      <c r="D1400" s="500" t="s">
        <v>240</v>
      </c>
      <c r="E1400" s="501" t="n">
        <v>0.00200123024934</v>
      </c>
      <c r="F1400" s="501" t="n">
        <v>0.29195691793031</v>
      </c>
      <c r="G1400" s="501" t="n">
        <v>0</v>
      </c>
      <c r="H1400" s="501"/>
      <c r="I1400" s="500"/>
      <c r="J1400" s="500"/>
      <c r="K1400" s="501" t="n">
        <v>0.00016676260062</v>
      </c>
      <c r="L1400" s="501"/>
      <c r="M1400" s="501"/>
      <c r="N1400" s="501"/>
      <c r="O1400" s="501"/>
      <c r="P1400" s="501"/>
      <c r="Q1400" s="501"/>
      <c r="R1400" s="501"/>
      <c r="S1400" s="500"/>
    </row>
    <row r="1401" customFormat="false" ht="13.2" hidden="false" customHeight="false" outlineLevel="0" collapsed="false">
      <c r="A1401" s="497"/>
      <c r="B1401" s="498" t="s">
        <v>738</v>
      </c>
      <c r="C1401" s="499" t="s">
        <v>733</v>
      </c>
      <c r="D1401" s="500" t="s">
        <v>354</v>
      </c>
      <c r="E1401" s="501"/>
      <c r="F1401" s="501" t="n">
        <v>0.63626796925005</v>
      </c>
      <c r="G1401" s="501"/>
      <c r="H1401" s="501"/>
      <c r="I1401" s="500"/>
      <c r="J1401" s="500"/>
      <c r="K1401" s="501"/>
      <c r="L1401" s="501"/>
      <c r="M1401" s="501"/>
      <c r="N1401" s="501"/>
      <c r="O1401" s="501"/>
      <c r="P1401" s="501" t="n">
        <v>6.9858687E-007</v>
      </c>
      <c r="Q1401" s="501"/>
      <c r="R1401" s="501"/>
      <c r="S1401" s="500"/>
    </row>
    <row r="1402" customFormat="false" ht="13.2" hidden="false" customHeight="false" outlineLevel="0" collapsed="false">
      <c r="A1402" s="497"/>
      <c r="B1402" s="498" t="s">
        <v>738</v>
      </c>
      <c r="C1402" s="499" t="s">
        <v>733</v>
      </c>
      <c r="D1402" s="500" t="s">
        <v>195</v>
      </c>
      <c r="E1402" s="501" t="n">
        <v>1.26864312661286</v>
      </c>
      <c r="F1402" s="501" t="n">
        <v>0.71579151851312</v>
      </c>
      <c r="G1402" s="501" t="n">
        <v>0.10182188049751</v>
      </c>
      <c r="H1402" s="501" t="n">
        <v>0.00421091605516</v>
      </c>
      <c r="I1402" s="500"/>
      <c r="J1402" s="500"/>
      <c r="K1402" s="501" t="n">
        <v>3.11408865278909</v>
      </c>
      <c r="L1402" s="501" t="n">
        <v>1.5004411565943</v>
      </c>
      <c r="M1402" s="501" t="n">
        <v>0.00049350292796</v>
      </c>
      <c r="N1402" s="501"/>
      <c r="O1402" s="501" t="n">
        <v>0.00906614039955</v>
      </c>
      <c r="P1402" s="501" t="n">
        <v>0.01178240125765</v>
      </c>
      <c r="Q1402" s="501"/>
      <c r="R1402" s="501"/>
      <c r="S1402" s="500"/>
    </row>
    <row r="1403" customFormat="false" ht="13.2" hidden="false" customHeight="false" outlineLevel="0" collapsed="false">
      <c r="A1403" s="497"/>
      <c r="B1403" s="498" t="s">
        <v>738</v>
      </c>
      <c r="C1403" s="499" t="s">
        <v>733</v>
      </c>
      <c r="D1403" s="500" t="s">
        <v>213</v>
      </c>
      <c r="E1403" s="501" t="n">
        <v>0.20272717462</v>
      </c>
      <c r="F1403" s="501" t="n">
        <v>0.00745301060875</v>
      </c>
      <c r="G1403" s="501" t="n">
        <v>0.0755355841</v>
      </c>
      <c r="H1403" s="501" t="n">
        <v>1.7046726E-005</v>
      </c>
      <c r="I1403" s="500"/>
      <c r="J1403" s="500"/>
      <c r="K1403" s="501" t="n">
        <v>0.00628077067</v>
      </c>
      <c r="L1403" s="501" t="n">
        <v>0.000412909175</v>
      </c>
      <c r="M1403" s="501" t="n">
        <v>4.8488383E-005</v>
      </c>
      <c r="N1403" s="501" t="n">
        <v>0.0001488748635</v>
      </c>
      <c r="O1403" s="501" t="n">
        <v>0.0136373808</v>
      </c>
      <c r="P1403" s="501" t="n">
        <v>0.00102280356</v>
      </c>
      <c r="Q1403" s="501" t="n">
        <v>0.00068173204</v>
      </c>
      <c r="R1403" s="501"/>
      <c r="S1403" s="500"/>
    </row>
    <row r="1404" customFormat="false" ht="13.2" hidden="false" customHeight="false" outlineLevel="0" collapsed="false">
      <c r="A1404" s="497"/>
      <c r="B1404" s="498" t="s">
        <v>738</v>
      </c>
      <c r="C1404" s="499" t="s">
        <v>733</v>
      </c>
      <c r="D1404" s="500" t="s">
        <v>186</v>
      </c>
      <c r="E1404" s="501" t="n">
        <v>0.262377513535</v>
      </c>
      <c r="F1404" s="501" t="n">
        <v>0.0596432229547</v>
      </c>
      <c r="G1404" s="501" t="n">
        <v>0.02115033412</v>
      </c>
      <c r="H1404" s="501" t="n">
        <v>3.702740003E-005</v>
      </c>
      <c r="I1404" s="500"/>
      <c r="J1404" s="500"/>
      <c r="K1404" s="501" t="n">
        <v>0.123992433024</v>
      </c>
      <c r="L1404" s="501"/>
      <c r="M1404" s="501" t="n">
        <v>5.30189885E-005</v>
      </c>
      <c r="N1404" s="501"/>
      <c r="O1404" s="501"/>
      <c r="P1404" s="501" t="n">
        <v>0.000424151908</v>
      </c>
      <c r="Q1404" s="501"/>
      <c r="R1404" s="501"/>
      <c r="S1404" s="500"/>
    </row>
    <row r="1405" customFormat="false" ht="13.2" hidden="false" customHeight="false" outlineLevel="0" collapsed="false">
      <c r="A1405" s="497"/>
      <c r="B1405" s="498" t="s">
        <v>738</v>
      </c>
      <c r="C1405" s="499" t="s">
        <v>733</v>
      </c>
      <c r="D1405" s="500" t="s">
        <v>192</v>
      </c>
      <c r="E1405" s="501" t="n">
        <v>0.0007255619182</v>
      </c>
      <c r="F1405" s="501" t="n">
        <v>0.00014174851817</v>
      </c>
      <c r="G1405" s="501" t="n">
        <v>7.221139002E-005</v>
      </c>
      <c r="H1405" s="501"/>
      <c r="I1405" s="500"/>
      <c r="J1405" s="500"/>
      <c r="K1405" s="501" t="n">
        <v>0.00066597746558</v>
      </c>
      <c r="L1405" s="501"/>
      <c r="M1405" s="501" t="n">
        <v>7.2210691E-007</v>
      </c>
      <c r="N1405" s="501"/>
      <c r="O1405" s="501"/>
      <c r="P1405" s="501" t="n">
        <v>5.77691905E-006</v>
      </c>
      <c r="Q1405" s="501"/>
      <c r="R1405" s="501"/>
      <c r="S1405" s="500"/>
    </row>
    <row r="1406" customFormat="false" ht="24" hidden="false" customHeight="false" outlineLevel="0" collapsed="false">
      <c r="A1406" s="497"/>
      <c r="B1406" s="498" t="s">
        <v>738</v>
      </c>
      <c r="C1406" s="499" t="s">
        <v>733</v>
      </c>
      <c r="D1406" s="500" t="s">
        <v>421</v>
      </c>
      <c r="E1406" s="501" t="n">
        <v>0.00093288083717</v>
      </c>
      <c r="F1406" s="501" t="n">
        <v>0.01584290596165</v>
      </c>
      <c r="G1406" s="501" t="n">
        <v>0.00080885430759</v>
      </c>
      <c r="H1406" s="501" t="n">
        <v>0.00937704192408</v>
      </c>
      <c r="I1406" s="500"/>
      <c r="J1406" s="500"/>
      <c r="K1406" s="501" t="n">
        <v>0.01740907245722</v>
      </c>
      <c r="L1406" s="501" t="n">
        <v>0.00505533896354</v>
      </c>
      <c r="M1406" s="501" t="n">
        <v>0.00010110680219</v>
      </c>
      <c r="N1406" s="501" t="n">
        <v>0.00151660164174</v>
      </c>
      <c r="O1406" s="501" t="n">
        <v>0.02527669483422</v>
      </c>
      <c r="P1406" s="501" t="n">
        <v>3.53875721E-006</v>
      </c>
      <c r="Q1406" s="501" t="n">
        <v>0.00101118777</v>
      </c>
      <c r="R1406" s="501"/>
      <c r="S1406" s="500"/>
    </row>
    <row r="1407" customFormat="false" ht="13.2" hidden="false" customHeight="false" outlineLevel="0" collapsed="false">
      <c r="A1407" s="497"/>
      <c r="B1407" s="498" t="s">
        <v>738</v>
      </c>
      <c r="C1407" s="499" t="s">
        <v>733</v>
      </c>
      <c r="D1407" s="500" t="s">
        <v>429</v>
      </c>
      <c r="E1407" s="501" t="n">
        <v>6.2194721E-005</v>
      </c>
      <c r="F1407" s="501" t="n">
        <v>0.00017396660085</v>
      </c>
      <c r="G1407" s="501" t="n">
        <v>1.9369972E-006</v>
      </c>
      <c r="H1407" s="501" t="n">
        <v>7.24227E-008</v>
      </c>
      <c r="I1407" s="500"/>
      <c r="J1407" s="500"/>
      <c r="K1407" s="501" t="n">
        <v>1.935682625E-005</v>
      </c>
      <c r="L1407" s="501" t="n">
        <v>0.00082125120784</v>
      </c>
      <c r="M1407" s="501" t="n">
        <v>7.039298964E-005</v>
      </c>
      <c r="N1407" s="501" t="n">
        <v>7.041416975E-005</v>
      </c>
      <c r="O1407" s="501" t="n">
        <v>0.0036102605</v>
      </c>
      <c r="P1407" s="501" t="n">
        <v>4.692862E-007</v>
      </c>
      <c r="Q1407" s="501" t="n">
        <v>4.692862E-005</v>
      </c>
      <c r="R1407" s="501"/>
      <c r="S1407" s="500"/>
    </row>
    <row r="1408" customFormat="false" ht="13.2" hidden="false" customHeight="false" outlineLevel="0" collapsed="false">
      <c r="A1408" s="497"/>
      <c r="B1408" s="498" t="s">
        <v>738</v>
      </c>
      <c r="C1408" s="499" t="s">
        <v>733</v>
      </c>
      <c r="D1408" s="500" t="s">
        <v>375</v>
      </c>
      <c r="E1408" s="501"/>
      <c r="F1408" s="501"/>
      <c r="G1408" s="501"/>
      <c r="H1408" s="501" t="n">
        <v>0.206084266395089</v>
      </c>
      <c r="I1408" s="500"/>
      <c r="J1408" s="500"/>
      <c r="K1408" s="501"/>
      <c r="L1408" s="501"/>
      <c r="M1408" s="501"/>
      <c r="N1408" s="501"/>
      <c r="O1408" s="501"/>
      <c r="P1408" s="501"/>
      <c r="Q1408" s="501"/>
      <c r="R1408" s="501"/>
      <c r="S1408" s="500"/>
    </row>
    <row r="1409" customFormat="false" ht="13.2" hidden="false" customHeight="false" outlineLevel="0" collapsed="false">
      <c r="A1409" s="497"/>
      <c r="B1409" s="498" t="s">
        <v>738</v>
      </c>
      <c r="C1409" s="499" t="s">
        <v>733</v>
      </c>
      <c r="D1409" s="500" t="s">
        <v>403</v>
      </c>
      <c r="E1409" s="501" t="n">
        <v>0.0283318925603244</v>
      </c>
      <c r="F1409" s="501"/>
      <c r="G1409" s="501"/>
      <c r="H1409" s="501" t="n">
        <v>0.441928553714094</v>
      </c>
      <c r="I1409" s="500"/>
      <c r="J1409" s="500"/>
      <c r="K1409" s="501"/>
      <c r="L1409" s="501"/>
      <c r="M1409" s="501"/>
      <c r="N1409" s="501"/>
      <c r="O1409" s="501"/>
      <c r="P1409" s="501"/>
      <c r="Q1409" s="501"/>
      <c r="R1409" s="501" t="n">
        <v>30.3868958077972</v>
      </c>
      <c r="S1409" s="500"/>
    </row>
    <row r="1410" customFormat="false" ht="13.2" hidden="false" customHeight="false" outlineLevel="0" collapsed="false">
      <c r="A1410" s="497"/>
      <c r="B1410" s="498" t="s">
        <v>738</v>
      </c>
      <c r="C1410" s="499" t="s">
        <v>733</v>
      </c>
      <c r="D1410" s="500" t="s">
        <v>415</v>
      </c>
      <c r="E1410" s="501" t="n">
        <v>0.0196268941364728</v>
      </c>
      <c r="F1410" s="501" t="n">
        <v>0.0835822836470296</v>
      </c>
      <c r="G1410" s="501" t="n">
        <v>0.00636817399215463</v>
      </c>
      <c r="H1410" s="501" t="n">
        <v>0.00716419574117396</v>
      </c>
      <c r="I1410" s="500"/>
      <c r="J1410" s="500"/>
      <c r="K1410" s="501" t="n">
        <v>0.595952111565273</v>
      </c>
      <c r="L1410" s="501"/>
      <c r="M1410" s="501"/>
      <c r="N1410" s="501"/>
      <c r="O1410" s="501" t="n">
        <v>0.0179808203674059</v>
      </c>
      <c r="P1410" s="501" t="n">
        <v>0.297762385284241</v>
      </c>
      <c r="Q1410" s="501"/>
      <c r="R1410" s="501"/>
      <c r="S1410" s="500"/>
    </row>
    <row r="1411" customFormat="false" ht="13.2" hidden="false" customHeight="false" outlineLevel="0" collapsed="false">
      <c r="A1411" s="497"/>
      <c r="B1411" s="498" t="s">
        <v>738</v>
      </c>
      <c r="C1411" s="499" t="s">
        <v>733</v>
      </c>
      <c r="D1411" s="500" t="s">
        <v>474</v>
      </c>
      <c r="E1411" s="501" t="n">
        <v>0.02816288060693</v>
      </c>
      <c r="F1411" s="501"/>
      <c r="G1411" s="501" t="n">
        <v>0.00563257614851</v>
      </c>
      <c r="H1411" s="501" t="n">
        <v>0.00633659423498</v>
      </c>
      <c r="I1411" s="500"/>
      <c r="J1411" s="500"/>
      <c r="K1411" s="501" t="n">
        <v>0.80967948761753</v>
      </c>
      <c r="L1411" s="501"/>
      <c r="M1411" s="501"/>
      <c r="N1411" s="501"/>
      <c r="O1411" s="501"/>
      <c r="P1411" s="501" t="n">
        <v>0.04380892524969</v>
      </c>
      <c r="Q1411" s="501"/>
      <c r="R1411" s="501"/>
      <c r="S1411" s="500"/>
    </row>
    <row r="1412" customFormat="false" ht="13.2" hidden="false" customHeight="false" outlineLevel="0" collapsed="false">
      <c r="A1412" s="497"/>
      <c r="B1412" s="498" t="s">
        <v>738</v>
      </c>
      <c r="C1412" s="499" t="s">
        <v>734</v>
      </c>
      <c r="D1412" s="500" t="s">
        <v>161</v>
      </c>
      <c r="E1412" s="501" t="n">
        <v>0</v>
      </c>
      <c r="F1412" s="501" t="n">
        <v>0</v>
      </c>
      <c r="G1412" s="501" t="n">
        <v>0</v>
      </c>
      <c r="H1412" s="501"/>
      <c r="I1412" s="500"/>
      <c r="J1412" s="500"/>
      <c r="K1412" s="501" t="n">
        <v>0</v>
      </c>
      <c r="L1412" s="501" t="n">
        <v>0</v>
      </c>
      <c r="M1412" s="501" t="n">
        <v>0</v>
      </c>
      <c r="N1412" s="501" t="n">
        <v>0</v>
      </c>
      <c r="O1412" s="501" t="n">
        <v>0</v>
      </c>
      <c r="P1412" s="501"/>
      <c r="Q1412" s="501"/>
      <c r="R1412" s="501"/>
      <c r="S1412" s="500"/>
    </row>
    <row r="1413" customFormat="false" ht="13.2" hidden="false" customHeight="false" outlineLevel="0" collapsed="false">
      <c r="A1413" s="497"/>
      <c r="B1413" s="498" t="s">
        <v>738</v>
      </c>
      <c r="C1413" s="499" t="s">
        <v>734</v>
      </c>
      <c r="D1413" s="500" t="s">
        <v>168</v>
      </c>
      <c r="E1413" s="501" t="n">
        <v>0.06311271279776</v>
      </c>
      <c r="F1413" s="501" t="n">
        <v>0.00675260762168</v>
      </c>
      <c r="G1413" s="501" t="n">
        <v>0.19047241256288</v>
      </c>
      <c r="H1413" s="501"/>
      <c r="I1413" s="500"/>
      <c r="J1413" s="500"/>
      <c r="K1413" s="501" t="n">
        <v>0.04183939669796</v>
      </c>
      <c r="L1413" s="501" t="n">
        <v>0.04896037887471</v>
      </c>
      <c r="M1413" s="501" t="n">
        <v>0.00239666720174</v>
      </c>
      <c r="N1413" s="501" t="n">
        <v>0.00076776673674</v>
      </c>
      <c r="O1413" s="501" t="n">
        <v>0.00156829297078</v>
      </c>
      <c r="P1413" s="501" t="n">
        <v>0.00131284731114</v>
      </c>
      <c r="Q1413" s="501"/>
      <c r="R1413" s="501"/>
      <c r="S1413" s="500"/>
    </row>
    <row r="1414" customFormat="false" ht="13.2" hidden="false" customHeight="false" outlineLevel="0" collapsed="false">
      <c r="A1414" s="497"/>
      <c r="B1414" s="498" t="s">
        <v>738</v>
      </c>
      <c r="C1414" s="499" t="s">
        <v>734</v>
      </c>
      <c r="D1414" s="500" t="s">
        <v>221</v>
      </c>
      <c r="E1414" s="501" t="n">
        <v>0.06674671981374</v>
      </c>
      <c r="F1414" s="501" t="n">
        <v>0.10048843562283</v>
      </c>
      <c r="G1414" s="501" t="n">
        <v>0.02939979478379</v>
      </c>
      <c r="H1414" s="501"/>
      <c r="I1414" s="500"/>
      <c r="J1414" s="500"/>
      <c r="K1414" s="501" t="n">
        <v>1.22512423141069</v>
      </c>
      <c r="L1414" s="501" t="n">
        <v>0.00029240288551</v>
      </c>
      <c r="M1414" s="501" t="n">
        <v>0.00014604426605</v>
      </c>
      <c r="N1414" s="501" t="n">
        <v>5.018721209E-005</v>
      </c>
      <c r="O1414" s="501" t="n">
        <v>0.07132842524358</v>
      </c>
      <c r="P1414" s="501" t="n">
        <v>0.04955763488525</v>
      </c>
      <c r="Q1414" s="501"/>
      <c r="R1414" s="501"/>
      <c r="S1414" s="500"/>
    </row>
    <row r="1415" customFormat="false" ht="13.2" hidden="false" customHeight="false" outlineLevel="0" collapsed="false">
      <c r="A1415" s="497"/>
      <c r="B1415" s="498" t="s">
        <v>738</v>
      </c>
      <c r="C1415" s="499" t="s">
        <v>734</v>
      </c>
      <c r="D1415" s="500" t="s">
        <v>268</v>
      </c>
      <c r="E1415" s="501" t="n">
        <v>0.0088832583336</v>
      </c>
      <c r="F1415" s="501" t="n">
        <v>0.04036777832632</v>
      </c>
      <c r="G1415" s="501" t="n">
        <v>0.00634791484054</v>
      </c>
      <c r="H1415" s="501" t="n">
        <v>0.01297555977973</v>
      </c>
      <c r="I1415" s="500"/>
      <c r="J1415" s="500"/>
      <c r="K1415" s="501" t="n">
        <v>0.35934248275777</v>
      </c>
      <c r="L1415" s="501" t="n">
        <v>0.2048240964</v>
      </c>
      <c r="M1415" s="501" t="n">
        <v>0.0107802156</v>
      </c>
      <c r="N1415" s="501" t="n">
        <v>0.00610878884</v>
      </c>
      <c r="O1415" s="501" t="n">
        <v>0.071868104</v>
      </c>
      <c r="P1415" s="501" t="n">
        <v>0.000610878884</v>
      </c>
      <c r="Q1415" s="501" t="n">
        <v>0.91374586</v>
      </c>
      <c r="R1415" s="501"/>
      <c r="S1415" s="500"/>
    </row>
    <row r="1416" customFormat="false" ht="13.2" hidden="false" customHeight="false" outlineLevel="0" collapsed="false">
      <c r="A1416" s="497"/>
      <c r="B1416" s="498" t="s">
        <v>738</v>
      </c>
      <c r="C1416" s="499" t="s">
        <v>734</v>
      </c>
      <c r="D1416" s="500" t="s">
        <v>240</v>
      </c>
      <c r="E1416" s="501" t="n">
        <v>2.617690054E-005</v>
      </c>
      <c r="F1416" s="501" t="n">
        <v>0.03939796376563</v>
      </c>
      <c r="G1416" s="501" t="n">
        <v>0</v>
      </c>
      <c r="H1416" s="501"/>
      <c r="I1416" s="500"/>
      <c r="J1416" s="500"/>
      <c r="K1416" s="501" t="n">
        <v>2.18132222E-006</v>
      </c>
      <c r="L1416" s="501"/>
      <c r="M1416" s="501"/>
      <c r="N1416" s="501"/>
      <c r="O1416" s="501"/>
      <c r="P1416" s="501"/>
      <c r="Q1416" s="501"/>
      <c r="R1416" s="501"/>
      <c r="S1416" s="500"/>
    </row>
    <row r="1417" customFormat="false" ht="13.2" hidden="false" customHeight="false" outlineLevel="0" collapsed="false">
      <c r="A1417" s="497"/>
      <c r="B1417" s="498" t="s">
        <v>738</v>
      </c>
      <c r="C1417" s="499" t="s">
        <v>734</v>
      </c>
      <c r="D1417" s="500" t="s">
        <v>354</v>
      </c>
      <c r="E1417" s="501"/>
      <c r="F1417" s="501" t="n">
        <v>0.37787074184652</v>
      </c>
      <c r="G1417" s="501"/>
      <c r="H1417" s="501"/>
      <c r="I1417" s="500"/>
      <c r="J1417" s="500"/>
      <c r="K1417" s="501"/>
      <c r="L1417" s="501"/>
      <c r="M1417" s="501"/>
      <c r="N1417" s="501"/>
      <c r="O1417" s="501"/>
      <c r="P1417" s="501" t="n">
        <v>6.7047457E-007</v>
      </c>
      <c r="Q1417" s="501"/>
      <c r="R1417" s="501"/>
      <c r="S1417" s="500"/>
    </row>
    <row r="1418" customFormat="false" ht="13.2" hidden="false" customHeight="false" outlineLevel="0" collapsed="false">
      <c r="A1418" s="497"/>
      <c r="B1418" s="498" t="s">
        <v>738</v>
      </c>
      <c r="C1418" s="499" t="s">
        <v>734</v>
      </c>
      <c r="D1418" s="500" t="s">
        <v>195</v>
      </c>
      <c r="E1418" s="501" t="n">
        <v>0.74255250283745</v>
      </c>
      <c r="F1418" s="501" t="n">
        <v>0.37684192823501</v>
      </c>
      <c r="G1418" s="501" t="n">
        <v>0.06154177847096</v>
      </c>
      <c r="H1418" s="501" t="n">
        <v>0.00271712722244</v>
      </c>
      <c r="I1418" s="500"/>
      <c r="J1418" s="500"/>
      <c r="K1418" s="501" t="n">
        <v>1.85679341820303</v>
      </c>
      <c r="L1418" s="501" t="n">
        <v>0.91935386733115</v>
      </c>
      <c r="M1418" s="501" t="n">
        <v>0.00030381263752</v>
      </c>
      <c r="N1418" s="501"/>
      <c r="O1418" s="501" t="n">
        <v>0.00556842609069</v>
      </c>
      <c r="P1418" s="501" t="n">
        <v>0.00735849709351</v>
      </c>
      <c r="Q1418" s="501"/>
      <c r="R1418" s="501"/>
      <c r="S1418" s="500"/>
    </row>
    <row r="1419" customFormat="false" ht="13.2" hidden="false" customHeight="false" outlineLevel="0" collapsed="false">
      <c r="A1419" s="497"/>
      <c r="B1419" s="498" t="s">
        <v>738</v>
      </c>
      <c r="C1419" s="499" t="s">
        <v>734</v>
      </c>
      <c r="D1419" s="500" t="s">
        <v>213</v>
      </c>
      <c r="E1419" s="501" t="n">
        <v>0.002587503972</v>
      </c>
      <c r="F1419" s="501" t="n">
        <v>9.493572585E-005</v>
      </c>
      <c r="G1419" s="501" t="n">
        <v>0.00095142854</v>
      </c>
      <c r="H1419" s="501" t="n">
        <v>2.177942E-007</v>
      </c>
      <c r="I1419" s="500"/>
      <c r="J1419" s="500"/>
      <c r="K1419" s="501" t="n">
        <v>8.0213338E-005</v>
      </c>
      <c r="L1419" s="501" t="n">
        <v>5.259597E-006</v>
      </c>
      <c r="M1419" s="501" t="n">
        <v>6.16331E-007</v>
      </c>
      <c r="N1419" s="501" t="n">
        <v>1.9068281E-006</v>
      </c>
      <c r="O1419" s="501" t="n">
        <v>0.00017423536</v>
      </c>
      <c r="P1419" s="501" t="n">
        <v>1.3067652E-005</v>
      </c>
      <c r="Q1419" s="501" t="n">
        <v>8.71008E-006</v>
      </c>
      <c r="R1419" s="501"/>
      <c r="S1419" s="500"/>
    </row>
    <row r="1420" customFormat="false" ht="13.2" hidden="false" customHeight="false" outlineLevel="0" collapsed="false">
      <c r="A1420" s="497"/>
      <c r="B1420" s="498" t="s">
        <v>738</v>
      </c>
      <c r="C1420" s="499" t="s">
        <v>734</v>
      </c>
      <c r="D1420" s="500" t="s">
        <v>186</v>
      </c>
      <c r="E1420" s="501" t="n">
        <v>0.3388796041635</v>
      </c>
      <c r="F1420" s="501" t="n">
        <v>0.0536695573463</v>
      </c>
      <c r="G1420" s="501" t="n">
        <v>0.02719823326</v>
      </c>
      <c r="H1420" s="501" t="n">
        <v>4.759997976E-005</v>
      </c>
      <c r="I1420" s="500"/>
      <c r="J1420" s="500"/>
      <c r="K1420" s="501" t="n">
        <v>0.116904649712</v>
      </c>
      <c r="L1420" s="501"/>
      <c r="M1420" s="501" t="n">
        <v>6.80262987E-005</v>
      </c>
      <c r="N1420" s="501"/>
      <c r="O1420" s="501"/>
      <c r="P1420" s="501" t="n">
        <v>0.0005442103896</v>
      </c>
      <c r="Q1420" s="501"/>
      <c r="R1420" s="501"/>
      <c r="S1420" s="500"/>
    </row>
    <row r="1421" customFormat="false" ht="13.2" hidden="false" customHeight="false" outlineLevel="0" collapsed="false">
      <c r="A1421" s="497"/>
      <c r="B1421" s="498" t="s">
        <v>738</v>
      </c>
      <c r="C1421" s="499" t="s">
        <v>734</v>
      </c>
      <c r="D1421" s="500" t="s">
        <v>192</v>
      </c>
      <c r="E1421" s="501" t="n">
        <v>0.00018357408608</v>
      </c>
      <c r="F1421" s="501" t="n">
        <v>3.504440016E-005</v>
      </c>
      <c r="G1421" s="501" t="n">
        <v>1.846467392E-005</v>
      </c>
      <c r="H1421" s="501"/>
      <c r="I1421" s="500"/>
      <c r="J1421" s="500"/>
      <c r="K1421" s="501" t="n">
        <v>0.00025447147264</v>
      </c>
      <c r="L1421" s="501"/>
      <c r="M1421" s="501" t="n">
        <v>1.8463984E-007</v>
      </c>
      <c r="N1421" s="501"/>
      <c r="O1421" s="501"/>
      <c r="P1421" s="501" t="n">
        <v>1.47720496E-006</v>
      </c>
      <c r="Q1421" s="501"/>
      <c r="R1421" s="501"/>
      <c r="S1421" s="500"/>
    </row>
    <row r="1422" customFormat="false" ht="24" hidden="false" customHeight="false" outlineLevel="0" collapsed="false">
      <c r="A1422" s="497"/>
      <c r="B1422" s="498" t="s">
        <v>738</v>
      </c>
      <c r="C1422" s="499" t="s">
        <v>734</v>
      </c>
      <c r="D1422" s="500" t="s">
        <v>421</v>
      </c>
      <c r="E1422" s="501" t="n">
        <v>0.00191298717107</v>
      </c>
      <c r="F1422" s="501" t="n">
        <v>0.01875791444428</v>
      </c>
      <c r="G1422" s="501" t="n">
        <v>0.00170043309821</v>
      </c>
      <c r="H1422" s="501" t="n">
        <v>0.00012265549848</v>
      </c>
      <c r="I1422" s="500"/>
      <c r="J1422" s="500"/>
      <c r="K1422" s="501" t="n">
        <v>0.03570909452598</v>
      </c>
      <c r="L1422" s="501" t="n">
        <v>0.01062770664241</v>
      </c>
      <c r="M1422" s="501" t="n">
        <v>0.0002125541591</v>
      </c>
      <c r="N1422" s="501" t="n">
        <v>0.00318831203521</v>
      </c>
      <c r="O1422" s="501" t="n">
        <v>0.05313853355701</v>
      </c>
      <c r="P1422" s="501" t="n">
        <v>7.4394143E-006</v>
      </c>
      <c r="Q1422" s="501" t="n">
        <v>0.00212549917</v>
      </c>
      <c r="R1422" s="501"/>
      <c r="S1422" s="500"/>
    </row>
    <row r="1423" customFormat="false" ht="13.2" hidden="false" customHeight="false" outlineLevel="0" collapsed="false">
      <c r="A1423" s="497"/>
      <c r="B1423" s="498" t="s">
        <v>738</v>
      </c>
      <c r="C1423" s="499" t="s">
        <v>734</v>
      </c>
      <c r="D1423" s="500" t="s">
        <v>429</v>
      </c>
      <c r="E1423" s="501" t="n">
        <v>3.941131652E-005</v>
      </c>
      <c r="F1423" s="501" t="n">
        <v>0.00011663673931</v>
      </c>
      <c r="G1423" s="501" t="n">
        <v>1.10391756E-006</v>
      </c>
      <c r="H1423" s="501" t="n">
        <v>1.477E-010</v>
      </c>
      <c r="I1423" s="500"/>
      <c r="J1423" s="500"/>
      <c r="K1423" s="501" t="n">
        <v>2.00385825E-006</v>
      </c>
      <c r="L1423" s="501" t="n">
        <v>0.00055165705</v>
      </c>
      <c r="M1423" s="501" t="n">
        <v>4.728489E-005</v>
      </c>
      <c r="N1423" s="501" t="n">
        <v>4.728493431E-005</v>
      </c>
      <c r="O1423" s="501" t="n">
        <v>0.00236443018</v>
      </c>
      <c r="P1423" s="501" t="n">
        <v>3.152326E-007</v>
      </c>
      <c r="Q1423" s="501" t="n">
        <v>3.152326E-005</v>
      </c>
      <c r="R1423" s="501"/>
      <c r="S1423" s="500"/>
    </row>
    <row r="1424" customFormat="false" ht="13.2" hidden="false" customHeight="false" outlineLevel="0" collapsed="false">
      <c r="A1424" s="497"/>
      <c r="B1424" s="498" t="s">
        <v>738</v>
      </c>
      <c r="C1424" s="499" t="s">
        <v>734</v>
      </c>
      <c r="D1424" s="500" t="s">
        <v>375</v>
      </c>
      <c r="E1424" s="501"/>
      <c r="F1424" s="501"/>
      <c r="G1424" s="501"/>
      <c r="H1424" s="501" t="n">
        <v>0.322729295532885</v>
      </c>
      <c r="I1424" s="500"/>
      <c r="J1424" s="500"/>
      <c r="K1424" s="501"/>
      <c r="L1424" s="501"/>
      <c r="M1424" s="501"/>
      <c r="N1424" s="501"/>
      <c r="O1424" s="501"/>
      <c r="P1424" s="501"/>
      <c r="Q1424" s="501"/>
      <c r="R1424" s="501"/>
      <c r="S1424" s="500"/>
    </row>
    <row r="1425" customFormat="false" ht="13.2" hidden="false" customHeight="false" outlineLevel="0" collapsed="false">
      <c r="A1425" s="497"/>
      <c r="B1425" s="498" t="s">
        <v>738</v>
      </c>
      <c r="C1425" s="499" t="s">
        <v>734</v>
      </c>
      <c r="D1425" s="500" t="s">
        <v>403</v>
      </c>
      <c r="E1425" s="501" t="n">
        <v>0.0289925587394911</v>
      </c>
      <c r="F1425" s="501"/>
      <c r="G1425" s="501"/>
      <c r="H1425" s="501" t="n">
        <v>0.643530672507219</v>
      </c>
      <c r="I1425" s="500"/>
      <c r="J1425" s="500"/>
      <c r="K1425" s="501"/>
      <c r="L1425" s="501"/>
      <c r="M1425" s="501"/>
      <c r="N1425" s="501"/>
      <c r="O1425" s="501"/>
      <c r="P1425" s="501"/>
      <c r="Q1425" s="501"/>
      <c r="R1425" s="501" t="n">
        <v>41.8594235463212</v>
      </c>
      <c r="S1425" s="500"/>
    </row>
    <row r="1426" customFormat="false" ht="13.2" hidden="false" customHeight="false" outlineLevel="0" collapsed="false">
      <c r="A1426" s="497"/>
      <c r="B1426" s="498" t="s">
        <v>738</v>
      </c>
      <c r="C1426" s="499" t="s">
        <v>734</v>
      </c>
      <c r="D1426" s="500" t="s">
        <v>415</v>
      </c>
      <c r="E1426" s="501" t="n">
        <v>0.0371316884404542</v>
      </c>
      <c r="F1426" s="501" t="n">
        <v>0.177522971281859</v>
      </c>
      <c r="G1426" s="501" t="n">
        <v>0.0135255597167131</v>
      </c>
      <c r="H1426" s="501" t="n">
        <v>0.0152162546813022</v>
      </c>
      <c r="I1426" s="500"/>
      <c r="J1426" s="500"/>
      <c r="K1426" s="501" t="n">
        <v>1.26576093605604</v>
      </c>
      <c r="L1426" s="501"/>
      <c r="M1426" s="501"/>
      <c r="N1426" s="501"/>
      <c r="O1426" s="501" t="n">
        <v>0.0574544429113166</v>
      </c>
      <c r="P1426" s="501" t="n">
        <v>0.951445574611402</v>
      </c>
      <c r="Q1426" s="501"/>
      <c r="R1426" s="501"/>
      <c r="S1426" s="500"/>
    </row>
    <row r="1427" customFormat="false" ht="13.2" hidden="false" customHeight="false" outlineLevel="0" collapsed="false">
      <c r="A1427" s="497"/>
      <c r="B1427" s="498" t="s">
        <v>738</v>
      </c>
      <c r="C1427" s="499" t="s">
        <v>734</v>
      </c>
      <c r="D1427" s="500" t="s">
        <v>474</v>
      </c>
      <c r="E1427" s="501" t="n">
        <v>0.003708323498</v>
      </c>
      <c r="F1427" s="501"/>
      <c r="G1427" s="501" t="n">
        <v>0.00074166471727</v>
      </c>
      <c r="H1427" s="501" t="n">
        <v>0.00083436563617</v>
      </c>
      <c r="I1427" s="500"/>
      <c r="J1427" s="500"/>
      <c r="K1427" s="501" t="n">
        <v>0.10661386174543</v>
      </c>
      <c r="L1427" s="501"/>
      <c r="M1427" s="501"/>
      <c r="N1427" s="501"/>
      <c r="O1427" s="501"/>
      <c r="P1427" s="501" t="n">
        <v>0.00576850315016</v>
      </c>
      <c r="Q1427" s="501"/>
      <c r="R1427" s="501"/>
      <c r="S1427" s="500"/>
    </row>
    <row r="1428" customFormat="false" ht="13.2" hidden="false" customHeight="false" outlineLevel="0" collapsed="false">
      <c r="A1428" s="497"/>
      <c r="B1428" s="498" t="s">
        <v>738</v>
      </c>
      <c r="C1428" s="499" t="s">
        <v>728</v>
      </c>
      <c r="D1428" s="500" t="s">
        <v>168</v>
      </c>
      <c r="E1428" s="501" t="n">
        <v>0.05978803600656</v>
      </c>
      <c r="F1428" s="501" t="n">
        <v>0.0065735527566</v>
      </c>
      <c r="G1428" s="501" t="n">
        <v>0.18598750107552</v>
      </c>
      <c r="H1428" s="501"/>
      <c r="I1428" s="500"/>
      <c r="J1428" s="500"/>
      <c r="K1428" s="501" t="n">
        <v>0.03967540039068</v>
      </c>
      <c r="L1428" s="501" t="n">
        <v>0.04918667805444</v>
      </c>
      <c r="M1428" s="501" t="n">
        <v>0.0021333813546</v>
      </c>
      <c r="N1428" s="501" t="n">
        <v>0.00073520567808</v>
      </c>
      <c r="O1428" s="501" t="n">
        <v>0.00152261603388</v>
      </c>
      <c r="P1428" s="501" t="n">
        <v>0.00130119916908</v>
      </c>
      <c r="Q1428" s="501"/>
      <c r="R1428" s="501"/>
      <c r="S1428" s="500"/>
    </row>
    <row r="1429" customFormat="false" ht="13.2" hidden="false" customHeight="false" outlineLevel="0" collapsed="false">
      <c r="A1429" s="497"/>
      <c r="B1429" s="498" t="s">
        <v>738</v>
      </c>
      <c r="C1429" s="499" t="s">
        <v>728</v>
      </c>
      <c r="D1429" s="500" t="s">
        <v>221</v>
      </c>
      <c r="E1429" s="501" t="n">
        <v>0.06663242359836</v>
      </c>
      <c r="F1429" s="501" t="n">
        <v>0.10076714101188</v>
      </c>
      <c r="G1429" s="501" t="n">
        <v>0.02936718122664</v>
      </c>
      <c r="H1429" s="501"/>
      <c r="I1429" s="500"/>
      <c r="J1429" s="500"/>
      <c r="K1429" s="501" t="n">
        <v>1.22854031498268</v>
      </c>
      <c r="L1429" s="501" t="n">
        <v>0.00029065759524</v>
      </c>
      <c r="M1429" s="501" t="n">
        <v>0.00014527039044</v>
      </c>
      <c r="N1429" s="501" t="n">
        <v>4.987885932E-005</v>
      </c>
      <c r="O1429" s="501" t="n">
        <v>0.07152903014388</v>
      </c>
      <c r="P1429" s="501" t="n">
        <v>0.04969858318164</v>
      </c>
      <c r="Q1429" s="501"/>
      <c r="R1429" s="501"/>
      <c r="S1429" s="500"/>
    </row>
    <row r="1430" customFormat="false" ht="13.2" hidden="false" customHeight="false" outlineLevel="0" collapsed="false">
      <c r="A1430" s="497"/>
      <c r="B1430" s="498" t="s">
        <v>738</v>
      </c>
      <c r="C1430" s="499" t="s">
        <v>728</v>
      </c>
      <c r="D1430" s="500" t="s">
        <v>268</v>
      </c>
      <c r="E1430" s="501" t="n">
        <v>0.0072701454</v>
      </c>
      <c r="F1430" s="501" t="n">
        <v>0.04013233271496</v>
      </c>
      <c r="G1430" s="501" t="n">
        <v>0.00472559451</v>
      </c>
      <c r="H1430" s="501" t="n">
        <v>0.00104688</v>
      </c>
      <c r="I1430" s="500"/>
      <c r="J1430" s="500"/>
      <c r="K1430" s="501" t="n">
        <v>0.36350922260568</v>
      </c>
      <c r="L1430" s="501" t="n">
        <v>0.2071991439</v>
      </c>
      <c r="M1430" s="501" t="n">
        <v>0.0109052181</v>
      </c>
      <c r="N1430" s="501" t="n">
        <v>0.00617962359</v>
      </c>
      <c r="O1430" s="501" t="n">
        <v>0.072701454</v>
      </c>
      <c r="P1430" s="501" t="n">
        <v>0.000617962359</v>
      </c>
      <c r="Q1430" s="501" t="n">
        <v>0.908768175</v>
      </c>
      <c r="R1430" s="501"/>
      <c r="S1430" s="500"/>
    </row>
    <row r="1431" customFormat="false" ht="13.2" hidden="false" customHeight="false" outlineLevel="0" collapsed="false">
      <c r="A1431" s="497"/>
      <c r="B1431" s="498" t="s">
        <v>738</v>
      </c>
      <c r="C1431" s="499" t="s">
        <v>728</v>
      </c>
      <c r="D1431" s="500" t="s">
        <v>240</v>
      </c>
      <c r="E1431" s="501"/>
      <c r="F1431" s="501" t="n">
        <v>0.03616809669024</v>
      </c>
      <c r="G1431" s="501"/>
      <c r="H1431" s="501"/>
      <c r="I1431" s="500"/>
      <c r="J1431" s="500"/>
      <c r="K1431" s="501"/>
      <c r="L1431" s="501"/>
      <c r="M1431" s="501"/>
      <c r="N1431" s="501"/>
      <c r="O1431" s="501"/>
      <c r="P1431" s="501"/>
      <c r="Q1431" s="501"/>
      <c r="R1431" s="501"/>
      <c r="S1431" s="500"/>
    </row>
    <row r="1432" customFormat="false" ht="13.2" hidden="false" customHeight="false" outlineLevel="0" collapsed="false">
      <c r="A1432" s="497"/>
      <c r="B1432" s="498" t="s">
        <v>738</v>
      </c>
      <c r="C1432" s="499" t="s">
        <v>728</v>
      </c>
      <c r="D1432" s="500" t="s">
        <v>354</v>
      </c>
      <c r="E1432" s="501"/>
      <c r="F1432" s="501" t="n">
        <v>0.37545605987196</v>
      </c>
      <c r="G1432" s="501"/>
      <c r="H1432" s="501"/>
      <c r="I1432" s="500"/>
      <c r="J1432" s="500"/>
      <c r="K1432" s="501"/>
      <c r="L1432" s="501"/>
      <c r="M1432" s="501"/>
      <c r="N1432" s="501"/>
      <c r="O1432" s="501"/>
      <c r="P1432" s="501" t="n">
        <v>6.7122456E-007</v>
      </c>
      <c r="Q1432" s="501"/>
      <c r="R1432" s="501"/>
      <c r="S1432" s="500"/>
    </row>
    <row r="1433" customFormat="false" ht="13.2" hidden="false" customHeight="false" outlineLevel="0" collapsed="false">
      <c r="A1433" s="497"/>
      <c r="B1433" s="498" t="s">
        <v>738</v>
      </c>
      <c r="C1433" s="499" t="s">
        <v>728</v>
      </c>
      <c r="D1433" s="500" t="s">
        <v>195</v>
      </c>
      <c r="E1433" s="501" t="n">
        <v>0.73721595698988</v>
      </c>
      <c r="F1433" s="501" t="n">
        <v>0.37355545900284</v>
      </c>
      <c r="G1433" s="501" t="n">
        <v>0.06114663525708</v>
      </c>
      <c r="H1433" s="501" t="n">
        <v>0.00270335002344</v>
      </c>
      <c r="I1433" s="500"/>
      <c r="J1433" s="500"/>
      <c r="K1433" s="501" t="n">
        <v>1.84484583694056</v>
      </c>
      <c r="L1433" s="501" t="n">
        <v>0.91385622143772</v>
      </c>
      <c r="M1433" s="501" t="n">
        <v>0.00030199574184</v>
      </c>
      <c r="N1433" s="501"/>
      <c r="O1433" s="501" t="n">
        <v>0.0055349871648</v>
      </c>
      <c r="P1433" s="501" t="n">
        <v>0.0073167847764</v>
      </c>
      <c r="Q1433" s="501"/>
      <c r="R1433" s="501"/>
      <c r="S1433" s="500"/>
    </row>
    <row r="1434" customFormat="false" ht="13.2" hidden="false" customHeight="false" outlineLevel="0" collapsed="false">
      <c r="A1434" s="497"/>
      <c r="B1434" s="498" t="s">
        <v>738</v>
      </c>
      <c r="C1434" s="499" t="s">
        <v>728</v>
      </c>
      <c r="D1434" s="500" t="s">
        <v>186</v>
      </c>
      <c r="E1434" s="501" t="n">
        <v>0.340120847562</v>
      </c>
      <c r="F1434" s="501" t="n">
        <v>0.0536232559536</v>
      </c>
      <c r="G1434" s="501" t="n">
        <v>0.0272965236</v>
      </c>
      <c r="H1434" s="501" t="n">
        <v>4.777183884E-005</v>
      </c>
      <c r="I1434" s="500"/>
      <c r="J1434" s="500"/>
      <c r="K1434" s="501" t="n">
        <v>0.116883157464</v>
      </c>
      <c r="L1434" s="501"/>
      <c r="M1434" s="501" t="n">
        <v>6.82705344E-005</v>
      </c>
      <c r="N1434" s="501"/>
      <c r="O1434" s="501"/>
      <c r="P1434" s="501" t="n">
        <v>0.0005461642752</v>
      </c>
      <c r="Q1434" s="501"/>
      <c r="R1434" s="501"/>
      <c r="S1434" s="500"/>
    </row>
    <row r="1435" customFormat="false" ht="13.2" hidden="false" customHeight="false" outlineLevel="0" collapsed="false">
      <c r="A1435" s="497"/>
      <c r="B1435" s="498" t="s">
        <v>738</v>
      </c>
      <c r="C1435" s="499" t="s">
        <v>728</v>
      </c>
      <c r="D1435" s="500" t="s">
        <v>192</v>
      </c>
      <c r="E1435" s="501" t="n">
        <v>0.00018570272808</v>
      </c>
      <c r="F1435" s="501" t="n">
        <v>3.545075916E-005</v>
      </c>
      <c r="G1435" s="501" t="n">
        <v>1.867878192E-005</v>
      </c>
      <c r="H1435" s="501"/>
      <c r="I1435" s="500"/>
      <c r="J1435" s="500"/>
      <c r="K1435" s="501" t="n">
        <v>0.00025742220864</v>
      </c>
      <c r="L1435" s="501"/>
      <c r="M1435" s="501" t="n">
        <v>1.8678084E-007</v>
      </c>
      <c r="N1435" s="501"/>
      <c r="O1435" s="501"/>
      <c r="P1435" s="501" t="n">
        <v>1.49433396E-006</v>
      </c>
      <c r="Q1435" s="501"/>
      <c r="R1435" s="501"/>
      <c r="S1435" s="500"/>
    </row>
    <row r="1436" customFormat="false" ht="24" hidden="false" customHeight="false" outlineLevel="0" collapsed="false">
      <c r="A1436" s="497"/>
      <c r="B1436" s="498" t="s">
        <v>738</v>
      </c>
      <c r="C1436" s="499" t="s">
        <v>728</v>
      </c>
      <c r="D1436" s="500" t="s">
        <v>421</v>
      </c>
      <c r="E1436" s="501" t="n">
        <v>0.00192635132544</v>
      </c>
      <c r="F1436" s="501" t="n">
        <v>0.01881438978252</v>
      </c>
      <c r="G1436" s="501" t="n">
        <v>0.00171231234744</v>
      </c>
      <c r="H1436" s="501"/>
      <c r="I1436" s="500"/>
      <c r="J1436" s="500"/>
      <c r="K1436" s="501" t="n">
        <v>0.0359585587728</v>
      </c>
      <c r="L1436" s="501" t="n">
        <v>0.0107019519534</v>
      </c>
      <c r="M1436" s="501" t="n">
        <v>0.00021403906524</v>
      </c>
      <c r="N1436" s="501" t="n">
        <v>0.00321058562964</v>
      </c>
      <c r="O1436" s="501" t="n">
        <v>0.05350976011596</v>
      </c>
      <c r="P1436" s="501" t="n">
        <v>7.49138604E-006</v>
      </c>
      <c r="Q1436" s="501" t="n">
        <v>0.00214034616</v>
      </c>
      <c r="R1436" s="501"/>
      <c r="S1436" s="500"/>
    </row>
    <row r="1437" customFormat="false" ht="13.2" hidden="false" customHeight="false" outlineLevel="0" collapsed="false">
      <c r="A1437" s="497"/>
      <c r="B1437" s="498" t="s">
        <v>738</v>
      </c>
      <c r="C1437" s="499" t="s">
        <v>728</v>
      </c>
      <c r="D1437" s="500" t="s">
        <v>429</v>
      </c>
      <c r="E1437" s="501" t="n">
        <v>3.9258E-005</v>
      </c>
      <c r="F1437" s="501" t="n">
        <v>0.00011620368</v>
      </c>
      <c r="G1437" s="501" t="n">
        <v>1.099224E-006</v>
      </c>
      <c r="H1437" s="501"/>
      <c r="I1437" s="500"/>
      <c r="J1437" s="500"/>
      <c r="K1437" s="501" t="n">
        <v>1.9629E-006</v>
      </c>
      <c r="L1437" s="501" t="n">
        <v>0.000549612</v>
      </c>
      <c r="M1437" s="501" t="n">
        <v>4.71096E-005</v>
      </c>
      <c r="N1437" s="501" t="n">
        <v>4.71096E-005</v>
      </c>
      <c r="O1437" s="501" t="n">
        <v>0.00235548</v>
      </c>
      <c r="P1437" s="501" t="n">
        <v>3.14064E-007</v>
      </c>
      <c r="Q1437" s="501" t="n">
        <v>3.14064E-005</v>
      </c>
      <c r="R1437" s="501"/>
      <c r="S1437" s="500"/>
    </row>
    <row r="1438" customFormat="false" ht="13.2" hidden="false" customHeight="false" outlineLevel="0" collapsed="false">
      <c r="A1438" s="497"/>
      <c r="B1438" s="498" t="s">
        <v>738</v>
      </c>
      <c r="C1438" s="499" t="s">
        <v>728</v>
      </c>
      <c r="D1438" s="500" t="s">
        <v>375</v>
      </c>
      <c r="E1438" s="501"/>
      <c r="F1438" s="501"/>
      <c r="G1438" s="501"/>
      <c r="H1438" s="501" t="n">
        <v>0.324353838007576</v>
      </c>
      <c r="I1438" s="500"/>
      <c r="J1438" s="500"/>
      <c r="K1438" s="501"/>
      <c r="L1438" s="501"/>
      <c r="M1438" s="501"/>
      <c r="N1438" s="501"/>
      <c r="O1438" s="501"/>
      <c r="P1438" s="501"/>
      <c r="Q1438" s="501"/>
      <c r="R1438" s="501"/>
      <c r="S1438" s="500"/>
    </row>
    <row r="1439" customFormat="false" ht="13.2" hidden="false" customHeight="false" outlineLevel="0" collapsed="false">
      <c r="A1439" s="497"/>
      <c r="B1439" s="498" t="s">
        <v>738</v>
      </c>
      <c r="C1439" s="499" t="s">
        <v>728</v>
      </c>
      <c r="D1439" s="500" t="s">
        <v>403</v>
      </c>
      <c r="E1439" s="501" t="n">
        <v>0.0290546789751124</v>
      </c>
      <c r="F1439" s="501"/>
      <c r="G1439" s="501"/>
      <c r="H1439" s="501" t="n">
        <v>0.646531617160187</v>
      </c>
      <c r="I1439" s="500"/>
      <c r="J1439" s="500"/>
      <c r="K1439" s="501"/>
      <c r="L1439" s="501"/>
      <c r="M1439" s="501"/>
      <c r="N1439" s="501"/>
      <c r="O1439" s="501"/>
      <c r="P1439" s="501"/>
      <c r="Q1439" s="501"/>
      <c r="R1439" s="501" t="n">
        <v>42.0090186714955</v>
      </c>
      <c r="S1439" s="500"/>
    </row>
    <row r="1440" customFormat="false" ht="13.2" hidden="false" customHeight="false" outlineLevel="0" collapsed="false">
      <c r="A1440" s="497"/>
      <c r="B1440" s="498" t="s">
        <v>738</v>
      </c>
      <c r="C1440" s="499" t="s">
        <v>728</v>
      </c>
      <c r="D1440" s="500" t="s">
        <v>415</v>
      </c>
      <c r="E1440" s="501" t="n">
        <v>0.0373843422964944</v>
      </c>
      <c r="F1440" s="501" t="n">
        <v>0.17886489864538</v>
      </c>
      <c r="G1440" s="501" t="n">
        <v>0.0136278018015528</v>
      </c>
      <c r="H1440" s="501" t="n">
        <v>0.0153312770267468</v>
      </c>
      <c r="I1440" s="500"/>
      <c r="J1440" s="500"/>
      <c r="K1440" s="501" t="n">
        <v>1.27532904559986</v>
      </c>
      <c r="L1440" s="501"/>
      <c r="M1440" s="501"/>
      <c r="N1440" s="501"/>
      <c r="O1440" s="501" t="n">
        <v>0.0579684839595996</v>
      </c>
      <c r="P1440" s="501" t="n">
        <v>0.959958094370969</v>
      </c>
      <c r="Q1440" s="501"/>
      <c r="R1440" s="501"/>
      <c r="S1440" s="500"/>
    </row>
    <row r="1441" customFormat="false" ht="13.2" hidden="false" customHeight="false" outlineLevel="0" collapsed="false">
      <c r="A1441" s="497"/>
      <c r="B1441" s="498" t="s">
        <v>738</v>
      </c>
      <c r="C1441" s="499" t="s">
        <v>728</v>
      </c>
      <c r="D1441" s="500" t="s">
        <v>474</v>
      </c>
      <c r="E1441" s="501" t="n">
        <v>0.00340298280636</v>
      </c>
      <c r="F1441" s="501"/>
      <c r="G1441" s="501" t="n">
        <v>0.00068059657872</v>
      </c>
      <c r="H1441" s="501" t="n">
        <v>0.00076566456444</v>
      </c>
      <c r="I1441" s="500"/>
      <c r="J1441" s="500"/>
      <c r="K1441" s="501" t="n">
        <v>0.0978353529612</v>
      </c>
      <c r="L1441" s="501"/>
      <c r="M1441" s="501"/>
      <c r="N1441" s="501"/>
      <c r="O1441" s="501"/>
      <c r="P1441" s="501" t="n">
        <v>0.00529352874204</v>
      </c>
      <c r="Q1441" s="501"/>
      <c r="R1441" s="501"/>
      <c r="S1441" s="500"/>
    </row>
    <row r="1442" customFormat="false" ht="13.2" hidden="false" customHeight="false" outlineLevel="0" collapsed="false">
      <c r="A1442" s="497"/>
      <c r="B1442" s="498" t="s">
        <v>738</v>
      </c>
      <c r="C1442" s="499" t="s">
        <v>725</v>
      </c>
      <c r="D1442" s="500" t="s">
        <v>168</v>
      </c>
      <c r="E1442" s="501" t="n">
        <v>0.05854719143709</v>
      </c>
      <c r="F1442" s="501" t="n">
        <v>0.00648668665815</v>
      </c>
      <c r="G1442" s="501" t="n">
        <v>0.18361218751998</v>
      </c>
      <c r="H1442" s="501"/>
      <c r="I1442" s="500"/>
      <c r="J1442" s="500"/>
      <c r="K1442" s="501" t="n">
        <v>0.03908269451217</v>
      </c>
      <c r="L1442" s="501" t="n">
        <v>0.04651428035286</v>
      </c>
      <c r="M1442" s="501" t="n">
        <v>0.00207919981725</v>
      </c>
      <c r="N1442" s="501" t="n">
        <v>0.00071653571637</v>
      </c>
      <c r="O1442" s="501" t="n">
        <v>0.00149328278247</v>
      </c>
      <c r="P1442" s="501" t="n">
        <v>0.00126853484922</v>
      </c>
      <c r="Q1442" s="501"/>
      <c r="R1442" s="501"/>
      <c r="S1442" s="500"/>
    </row>
    <row r="1443" customFormat="false" ht="13.2" hidden="false" customHeight="false" outlineLevel="0" collapsed="false">
      <c r="A1443" s="497"/>
      <c r="B1443" s="498" t="s">
        <v>738</v>
      </c>
      <c r="C1443" s="499" t="s">
        <v>725</v>
      </c>
      <c r="D1443" s="500" t="s">
        <v>221</v>
      </c>
      <c r="E1443" s="501" t="n">
        <v>0.06608875092699</v>
      </c>
      <c r="F1443" s="501" t="n">
        <v>0.09904081583397</v>
      </c>
      <c r="G1443" s="501" t="n">
        <v>0.02933984366601</v>
      </c>
      <c r="H1443" s="501"/>
      <c r="I1443" s="500"/>
      <c r="J1443" s="500"/>
      <c r="K1443" s="501" t="n">
        <v>1.20754020646962</v>
      </c>
      <c r="L1443" s="501" t="n">
        <v>0.00029083696401</v>
      </c>
      <c r="M1443" s="501" t="n">
        <v>0.00014536003731</v>
      </c>
      <c r="N1443" s="501" t="n">
        <v>4.990241103E-005</v>
      </c>
      <c r="O1443" s="501" t="n">
        <v>0.07031226256392</v>
      </c>
      <c r="P1443" s="501" t="n">
        <v>0.04884252774666</v>
      </c>
      <c r="Q1443" s="501"/>
      <c r="R1443" s="501"/>
      <c r="S1443" s="500"/>
    </row>
    <row r="1444" customFormat="false" ht="13.2" hidden="false" customHeight="false" outlineLevel="0" collapsed="false">
      <c r="A1444" s="497"/>
      <c r="B1444" s="498" t="s">
        <v>738</v>
      </c>
      <c r="C1444" s="499" t="s">
        <v>725</v>
      </c>
      <c r="D1444" s="500" t="s">
        <v>268</v>
      </c>
      <c r="E1444" s="501" t="n">
        <v>0.0068551371</v>
      </c>
      <c r="F1444" s="501" t="n">
        <v>0.03846513175434</v>
      </c>
      <c r="G1444" s="501" t="n">
        <v>0.004455839115</v>
      </c>
      <c r="H1444" s="501" t="n">
        <v>0.00102597</v>
      </c>
      <c r="I1444" s="500"/>
      <c r="J1444" s="500"/>
      <c r="K1444" s="501" t="n">
        <v>0.34275877349367</v>
      </c>
      <c r="L1444" s="501" t="n">
        <v>0.19537140735</v>
      </c>
      <c r="M1444" s="501" t="n">
        <v>0.01028270565</v>
      </c>
      <c r="N1444" s="501" t="n">
        <v>0.005826866535</v>
      </c>
      <c r="O1444" s="501" t="n">
        <v>0.068551371</v>
      </c>
      <c r="P1444" s="501" t="n">
        <v>0.0005826866535</v>
      </c>
      <c r="Q1444" s="501" t="n">
        <v>0.8568921375</v>
      </c>
      <c r="R1444" s="501"/>
      <c r="S1444" s="500"/>
    </row>
    <row r="1445" customFormat="false" ht="13.2" hidden="false" customHeight="false" outlineLevel="0" collapsed="false">
      <c r="A1445" s="497"/>
      <c r="B1445" s="498" t="s">
        <v>738</v>
      </c>
      <c r="C1445" s="499" t="s">
        <v>725</v>
      </c>
      <c r="D1445" s="500" t="s">
        <v>240</v>
      </c>
      <c r="E1445" s="501"/>
      <c r="F1445" s="501" t="n">
        <v>0.03595015294296</v>
      </c>
      <c r="G1445" s="501"/>
      <c r="H1445" s="501"/>
      <c r="I1445" s="500"/>
      <c r="J1445" s="500"/>
      <c r="K1445" s="501"/>
      <c r="L1445" s="501"/>
      <c r="M1445" s="501"/>
      <c r="N1445" s="501"/>
      <c r="O1445" s="501"/>
      <c r="P1445" s="501"/>
      <c r="Q1445" s="501"/>
      <c r="R1445" s="501"/>
      <c r="S1445" s="500"/>
    </row>
    <row r="1446" customFormat="false" ht="13.2" hidden="false" customHeight="false" outlineLevel="0" collapsed="false">
      <c r="A1446" s="497"/>
      <c r="B1446" s="498" t="s">
        <v>738</v>
      </c>
      <c r="C1446" s="499" t="s">
        <v>725</v>
      </c>
      <c r="D1446" s="500" t="s">
        <v>354</v>
      </c>
      <c r="E1446" s="501"/>
      <c r="F1446" s="501" t="n">
        <v>0.37964339481174</v>
      </c>
      <c r="G1446" s="501"/>
      <c r="H1446" s="501"/>
      <c r="I1446" s="500"/>
      <c r="J1446" s="500"/>
      <c r="K1446" s="501"/>
      <c r="L1446" s="501"/>
      <c r="M1446" s="501"/>
      <c r="N1446" s="501"/>
      <c r="O1446" s="501"/>
      <c r="P1446" s="501" t="n">
        <v>6.5509734E-007</v>
      </c>
      <c r="Q1446" s="501"/>
      <c r="R1446" s="501"/>
      <c r="S1446" s="500"/>
    </row>
    <row r="1447" customFormat="false" ht="13.2" hidden="false" customHeight="false" outlineLevel="0" collapsed="false">
      <c r="A1447" s="497"/>
      <c r="B1447" s="498" t="s">
        <v>738</v>
      </c>
      <c r="C1447" s="499" t="s">
        <v>725</v>
      </c>
      <c r="D1447" s="500" t="s">
        <v>195</v>
      </c>
      <c r="E1447" s="501" t="n">
        <v>0.72538574214927</v>
      </c>
      <c r="F1447" s="501" t="n">
        <v>0.36841006974456</v>
      </c>
      <c r="G1447" s="501" t="n">
        <v>0.06010942762362</v>
      </c>
      <c r="H1447" s="501" t="n">
        <v>0.00264975689031</v>
      </c>
      <c r="I1447" s="500"/>
      <c r="J1447" s="500"/>
      <c r="K1447" s="501" t="n">
        <v>1.81505657724204</v>
      </c>
      <c r="L1447" s="501" t="n">
        <v>0.89946560472963</v>
      </c>
      <c r="M1447" s="501" t="n">
        <v>0.00029635099476</v>
      </c>
      <c r="N1447" s="501"/>
      <c r="O1447" s="501" t="n">
        <v>0.00544034140185</v>
      </c>
      <c r="P1447" s="501" t="n">
        <v>0.0071834817552</v>
      </c>
      <c r="Q1447" s="501"/>
      <c r="R1447" s="501"/>
      <c r="S1447" s="500"/>
    </row>
    <row r="1448" customFormat="false" ht="13.2" hidden="false" customHeight="false" outlineLevel="0" collapsed="false">
      <c r="A1448" s="497"/>
      <c r="B1448" s="498" t="s">
        <v>738</v>
      </c>
      <c r="C1448" s="499" t="s">
        <v>725</v>
      </c>
      <c r="D1448" s="500" t="s">
        <v>186</v>
      </c>
      <c r="E1448" s="501" t="n">
        <v>0.333058189113</v>
      </c>
      <c r="F1448" s="501" t="n">
        <v>0.0526601490084</v>
      </c>
      <c r="G1448" s="501" t="n">
        <v>0.026734845</v>
      </c>
      <c r="H1448" s="501" t="n">
        <v>4.678893981E-005</v>
      </c>
      <c r="I1448" s="500"/>
      <c r="J1448" s="500"/>
      <c r="K1448" s="501" t="n">
        <v>0.114742639071</v>
      </c>
      <c r="L1448" s="501"/>
      <c r="M1448" s="501" t="n">
        <v>6.68667231E-005</v>
      </c>
      <c r="N1448" s="501"/>
      <c r="O1448" s="501"/>
      <c r="P1448" s="501" t="n">
        <v>0.0005349337848</v>
      </c>
      <c r="Q1448" s="501"/>
      <c r="R1448" s="501"/>
      <c r="S1448" s="500"/>
    </row>
    <row r="1449" customFormat="false" ht="13.2" hidden="false" customHeight="false" outlineLevel="0" collapsed="false">
      <c r="A1449" s="497"/>
      <c r="B1449" s="498" t="s">
        <v>738</v>
      </c>
      <c r="C1449" s="499" t="s">
        <v>725</v>
      </c>
      <c r="D1449" s="500" t="s">
        <v>192</v>
      </c>
      <c r="E1449" s="501" t="n">
        <v>0.00017510209092</v>
      </c>
      <c r="F1449" s="501" t="n">
        <v>3.342709134E-005</v>
      </c>
      <c r="G1449" s="501" t="n">
        <v>1.761252408E-005</v>
      </c>
      <c r="H1449" s="501"/>
      <c r="I1449" s="500"/>
      <c r="J1449" s="500"/>
      <c r="K1449" s="501" t="n">
        <v>0.00024272754336</v>
      </c>
      <c r="L1449" s="501"/>
      <c r="M1449" s="501" t="n">
        <v>1.7611866E-007</v>
      </c>
      <c r="N1449" s="501"/>
      <c r="O1449" s="501"/>
      <c r="P1449" s="501" t="n">
        <v>1.40903154E-006</v>
      </c>
      <c r="Q1449" s="501"/>
      <c r="R1449" s="501"/>
      <c r="S1449" s="500"/>
    </row>
    <row r="1450" customFormat="false" ht="24" hidden="false" customHeight="false" outlineLevel="0" collapsed="false">
      <c r="A1450" s="497"/>
      <c r="B1450" s="498" t="s">
        <v>738</v>
      </c>
      <c r="C1450" s="499" t="s">
        <v>725</v>
      </c>
      <c r="D1450" s="500" t="s">
        <v>421</v>
      </c>
      <c r="E1450" s="501" t="n">
        <v>0.00189268490961</v>
      </c>
      <c r="F1450" s="501" t="n">
        <v>0.01848557482503</v>
      </c>
      <c r="G1450" s="501" t="n">
        <v>0.00168238664301</v>
      </c>
      <c r="H1450" s="501"/>
      <c r="I1450" s="500"/>
      <c r="J1450" s="500"/>
      <c r="K1450" s="501" t="n">
        <v>0.03533011894305</v>
      </c>
      <c r="L1450" s="501" t="n">
        <v>0.01051491629235</v>
      </c>
      <c r="M1450" s="501" t="n">
        <v>0.00021029834886</v>
      </c>
      <c r="N1450" s="501" t="n">
        <v>0.00315447493161</v>
      </c>
      <c r="O1450" s="501" t="n">
        <v>0.05257458180189</v>
      </c>
      <c r="P1450" s="501" t="n">
        <v>7.36045701E-006</v>
      </c>
      <c r="Q1450" s="501" t="n">
        <v>0.00210294309</v>
      </c>
      <c r="R1450" s="501"/>
      <c r="S1450" s="500"/>
    </row>
    <row r="1451" customFormat="false" ht="13.2" hidden="false" customHeight="false" outlineLevel="0" collapsed="false">
      <c r="A1451" s="497"/>
      <c r="B1451" s="498" t="s">
        <v>738</v>
      </c>
      <c r="C1451" s="499" t="s">
        <v>725</v>
      </c>
      <c r="D1451" s="500" t="s">
        <v>429</v>
      </c>
      <c r="E1451" s="501" t="n">
        <v>3.837675E-005</v>
      </c>
      <c r="F1451" s="501" t="n">
        <v>0.00011359518</v>
      </c>
      <c r="G1451" s="501" t="n">
        <v>1.074549E-006</v>
      </c>
      <c r="H1451" s="501"/>
      <c r="I1451" s="500"/>
      <c r="J1451" s="500"/>
      <c r="K1451" s="501" t="n">
        <v>1.9188375E-006</v>
      </c>
      <c r="L1451" s="501" t="n">
        <v>0.0005372745</v>
      </c>
      <c r="M1451" s="501" t="n">
        <v>4.60521E-005</v>
      </c>
      <c r="N1451" s="501" t="n">
        <v>4.60521E-005</v>
      </c>
      <c r="O1451" s="501" t="n">
        <v>0.002302605</v>
      </c>
      <c r="P1451" s="501" t="n">
        <v>3.07014E-007</v>
      </c>
      <c r="Q1451" s="501" t="n">
        <v>3.07014E-005</v>
      </c>
      <c r="R1451" s="501"/>
      <c r="S1451" s="500"/>
    </row>
    <row r="1452" customFormat="false" ht="13.2" hidden="false" customHeight="false" outlineLevel="0" collapsed="false">
      <c r="A1452" s="497"/>
      <c r="B1452" s="498" t="s">
        <v>738</v>
      </c>
      <c r="C1452" s="499" t="s">
        <v>725</v>
      </c>
      <c r="D1452" s="500" t="s">
        <v>375</v>
      </c>
      <c r="E1452" s="501"/>
      <c r="F1452" s="501"/>
      <c r="G1452" s="501"/>
      <c r="H1452" s="501" t="n">
        <v>0.31332092526364</v>
      </c>
      <c r="I1452" s="500"/>
      <c r="J1452" s="500"/>
      <c r="K1452" s="501"/>
      <c r="L1452" s="501"/>
      <c r="M1452" s="501"/>
      <c r="N1452" s="501"/>
      <c r="O1452" s="501"/>
      <c r="P1452" s="501"/>
      <c r="Q1452" s="501"/>
      <c r="R1452" s="501"/>
      <c r="S1452" s="500"/>
    </row>
    <row r="1453" customFormat="false" ht="13.2" hidden="false" customHeight="false" outlineLevel="0" collapsed="false">
      <c r="A1453" s="497"/>
      <c r="B1453" s="498" t="s">
        <v>738</v>
      </c>
      <c r="C1453" s="499" t="s">
        <v>725</v>
      </c>
      <c r="D1453" s="500" t="s">
        <v>403</v>
      </c>
      <c r="E1453" s="501" t="n">
        <v>0.0283016124681423</v>
      </c>
      <c r="F1453" s="501"/>
      <c r="G1453" s="501"/>
      <c r="H1453" s="501" t="n">
        <v>0.64324863217438</v>
      </c>
      <c r="I1453" s="500"/>
      <c r="J1453" s="500"/>
      <c r="K1453" s="501"/>
      <c r="L1453" s="501"/>
      <c r="M1453" s="501"/>
      <c r="N1453" s="501"/>
      <c r="O1453" s="501"/>
      <c r="P1453" s="501"/>
      <c r="Q1453" s="501"/>
      <c r="R1453" s="501" t="n">
        <v>41.8744293374116</v>
      </c>
      <c r="S1453" s="500"/>
    </row>
    <row r="1454" customFormat="false" ht="13.2" hidden="false" customHeight="false" outlineLevel="0" collapsed="false">
      <c r="A1454" s="497"/>
      <c r="B1454" s="498" t="s">
        <v>738</v>
      </c>
      <c r="C1454" s="499" t="s">
        <v>725</v>
      </c>
      <c r="D1454" s="500" t="s">
        <v>415</v>
      </c>
      <c r="E1454" s="501" t="n">
        <v>0.0362161925665</v>
      </c>
      <c r="F1454" s="501" t="n">
        <v>0.171756756434245</v>
      </c>
      <c r="G1454" s="501" t="n">
        <v>0.0130862290616568</v>
      </c>
      <c r="H1454" s="501" t="n">
        <v>0.0147220076943639</v>
      </c>
      <c r="I1454" s="500"/>
      <c r="J1454" s="500"/>
      <c r="K1454" s="501" t="n">
        <v>1.2246471047005</v>
      </c>
      <c r="L1454" s="501"/>
      <c r="M1454" s="501"/>
      <c r="N1454" s="501"/>
      <c r="O1454" s="501" t="n">
        <v>0.0555889950581776</v>
      </c>
      <c r="P1454" s="501" t="n">
        <v>0.920553758163422</v>
      </c>
      <c r="Q1454" s="501"/>
      <c r="R1454" s="501"/>
      <c r="S1454" s="500"/>
    </row>
    <row r="1455" customFormat="false" ht="13.2" hidden="false" customHeight="false" outlineLevel="0" collapsed="false">
      <c r="A1455" s="497"/>
      <c r="B1455" s="498" t="s">
        <v>738</v>
      </c>
      <c r="C1455" s="499" t="s">
        <v>725</v>
      </c>
      <c r="D1455" s="500" t="s">
        <v>474</v>
      </c>
      <c r="E1455" s="501" t="n">
        <v>0.00422148055374</v>
      </c>
      <c r="F1455" s="501"/>
      <c r="G1455" s="501" t="n">
        <v>0.00084429612498</v>
      </c>
      <c r="H1455" s="501" t="n">
        <v>0.00094982499996</v>
      </c>
      <c r="I1455" s="500"/>
      <c r="J1455" s="500"/>
      <c r="K1455" s="501" t="n">
        <v>0.12136706641275</v>
      </c>
      <c r="L1455" s="501"/>
      <c r="M1455" s="501"/>
      <c r="N1455" s="501"/>
      <c r="O1455" s="501"/>
      <c r="P1455" s="501" t="n">
        <v>0.00656674746036</v>
      </c>
      <c r="Q1455" s="501"/>
      <c r="R1455" s="501"/>
      <c r="S1455" s="500"/>
    </row>
    <row r="1456" customFormat="false" ht="13.2" hidden="false" customHeight="false" outlineLevel="0" collapsed="false">
      <c r="A1456" s="497"/>
      <c r="B1456" s="498" t="s">
        <v>738</v>
      </c>
      <c r="C1456" s="499" t="s">
        <v>729</v>
      </c>
      <c r="D1456" s="500" t="s">
        <v>168</v>
      </c>
      <c r="E1456" s="501" t="n">
        <v>0.04111069611909</v>
      </c>
      <c r="F1456" s="501" t="n">
        <v>0.00526541543145</v>
      </c>
      <c r="G1456" s="501" t="n">
        <v>0.15021547161166</v>
      </c>
      <c r="H1456" s="501"/>
      <c r="I1456" s="500"/>
      <c r="J1456" s="500"/>
      <c r="K1456" s="501" t="n">
        <v>0.03075104189403</v>
      </c>
      <c r="L1456" s="501" t="n">
        <v>0.00898204061804</v>
      </c>
      <c r="M1456" s="501" t="n">
        <v>0.00131795802579</v>
      </c>
      <c r="N1456" s="501" t="n">
        <v>0.00045422576837</v>
      </c>
      <c r="O1456" s="501" t="n">
        <v>0.00108106015553</v>
      </c>
      <c r="P1456" s="501" t="n">
        <v>0.00080960256716</v>
      </c>
      <c r="Q1456" s="501"/>
      <c r="R1456" s="501"/>
      <c r="S1456" s="500"/>
    </row>
    <row r="1457" customFormat="false" ht="13.2" hidden="false" customHeight="false" outlineLevel="0" collapsed="false">
      <c r="A1457" s="497"/>
      <c r="B1457" s="498" t="s">
        <v>738</v>
      </c>
      <c r="C1457" s="499" t="s">
        <v>729</v>
      </c>
      <c r="D1457" s="500" t="s">
        <v>221</v>
      </c>
      <c r="E1457" s="501" t="n">
        <v>0.05843852517317</v>
      </c>
      <c r="F1457" s="501" t="n">
        <v>0.07477773439883</v>
      </c>
      <c r="G1457" s="501" t="n">
        <v>0.02894842825653</v>
      </c>
      <c r="H1457" s="501"/>
      <c r="I1457" s="500"/>
      <c r="J1457" s="500"/>
      <c r="K1457" s="501" t="n">
        <v>0.91238806657356</v>
      </c>
      <c r="L1457" s="501" t="n">
        <v>0.00029327995847</v>
      </c>
      <c r="M1457" s="501" t="n">
        <v>0.00014658102297</v>
      </c>
      <c r="N1457" s="501" t="n">
        <v>5.022015025E-005</v>
      </c>
      <c r="O1457" s="501" t="n">
        <v>0.05321075866086</v>
      </c>
      <c r="P1457" s="501" t="n">
        <v>0.03681094631704</v>
      </c>
      <c r="Q1457" s="501"/>
      <c r="R1457" s="501"/>
      <c r="S1457" s="500"/>
    </row>
    <row r="1458" customFormat="false" ht="13.2" hidden="false" customHeight="false" outlineLevel="0" collapsed="false">
      <c r="A1458" s="497"/>
      <c r="B1458" s="498" t="s">
        <v>738</v>
      </c>
      <c r="C1458" s="499" t="s">
        <v>729</v>
      </c>
      <c r="D1458" s="500" t="s">
        <v>268</v>
      </c>
      <c r="E1458" s="501" t="n">
        <v>0.0010266872</v>
      </c>
      <c r="F1458" s="501" t="n">
        <v>0.0150478370463</v>
      </c>
      <c r="G1458" s="501" t="n">
        <v>0.00066734668</v>
      </c>
      <c r="H1458" s="501" t="n">
        <v>0.00073213</v>
      </c>
      <c r="I1458" s="500"/>
      <c r="J1458" s="500"/>
      <c r="K1458" s="501" t="n">
        <v>0.05133579906763</v>
      </c>
      <c r="L1458" s="501" t="n">
        <v>0.0292605852</v>
      </c>
      <c r="M1458" s="501" t="n">
        <v>0.0015400308</v>
      </c>
      <c r="N1458" s="501" t="n">
        <v>0.00087268412</v>
      </c>
      <c r="O1458" s="501" t="n">
        <v>0.010266872</v>
      </c>
      <c r="P1458" s="501" t="n">
        <v>8.7268412E-005</v>
      </c>
      <c r="Q1458" s="501" t="n">
        <v>0.1283359</v>
      </c>
      <c r="R1458" s="501"/>
      <c r="S1458" s="500"/>
    </row>
    <row r="1459" customFormat="false" ht="13.2" hidden="false" customHeight="false" outlineLevel="0" collapsed="false">
      <c r="A1459" s="497"/>
      <c r="B1459" s="498" t="s">
        <v>738</v>
      </c>
      <c r="C1459" s="499" t="s">
        <v>729</v>
      </c>
      <c r="D1459" s="500" t="s">
        <v>240</v>
      </c>
      <c r="E1459" s="501"/>
      <c r="F1459" s="501" t="n">
        <v>0.0328809339668</v>
      </c>
      <c r="G1459" s="501"/>
      <c r="H1459" s="501"/>
      <c r="I1459" s="500"/>
      <c r="J1459" s="500"/>
      <c r="K1459" s="501"/>
      <c r="L1459" s="501"/>
      <c r="M1459" s="501"/>
      <c r="N1459" s="501"/>
      <c r="O1459" s="501"/>
      <c r="P1459" s="501"/>
      <c r="Q1459" s="501"/>
      <c r="R1459" s="501"/>
      <c r="S1459" s="500"/>
    </row>
    <row r="1460" customFormat="false" ht="13.2" hidden="false" customHeight="false" outlineLevel="0" collapsed="false">
      <c r="A1460" s="497"/>
      <c r="B1460" s="498" t="s">
        <v>738</v>
      </c>
      <c r="C1460" s="499" t="s">
        <v>729</v>
      </c>
      <c r="D1460" s="500" t="s">
        <v>354</v>
      </c>
      <c r="E1460" s="501"/>
      <c r="F1460" s="501" t="n">
        <v>0.43833482773056</v>
      </c>
      <c r="G1460" s="501"/>
      <c r="H1460" s="501"/>
      <c r="I1460" s="500"/>
      <c r="J1460" s="500"/>
      <c r="K1460" s="501"/>
      <c r="L1460" s="501"/>
      <c r="M1460" s="501"/>
      <c r="N1460" s="501"/>
      <c r="O1460" s="501"/>
      <c r="P1460" s="501" t="n">
        <v>4.2850314E-007</v>
      </c>
      <c r="Q1460" s="501"/>
      <c r="R1460" s="501"/>
      <c r="S1460" s="500"/>
    </row>
    <row r="1461" customFormat="false" ht="13.2" hidden="false" customHeight="false" outlineLevel="0" collapsed="false">
      <c r="A1461" s="497"/>
      <c r="B1461" s="498" t="s">
        <v>738</v>
      </c>
      <c r="C1461" s="499" t="s">
        <v>729</v>
      </c>
      <c r="D1461" s="500" t="s">
        <v>195</v>
      </c>
      <c r="E1461" s="501" t="n">
        <v>0.55910285477265</v>
      </c>
      <c r="F1461" s="501" t="n">
        <v>0.29607391030978</v>
      </c>
      <c r="G1461" s="501" t="n">
        <v>0.04553156963612</v>
      </c>
      <c r="H1461" s="501" t="n">
        <v>0.00189662846387</v>
      </c>
      <c r="I1461" s="500"/>
      <c r="J1461" s="500"/>
      <c r="K1461" s="501" t="n">
        <v>1.39634830282792</v>
      </c>
      <c r="L1461" s="501" t="n">
        <v>0.69718984911725</v>
      </c>
      <c r="M1461" s="501" t="n">
        <v>0.00021702256496</v>
      </c>
      <c r="N1461" s="501"/>
      <c r="O1461" s="501" t="n">
        <v>0.00411011547081</v>
      </c>
      <c r="P1461" s="501" t="n">
        <v>0.00531006037484</v>
      </c>
      <c r="Q1461" s="501"/>
      <c r="R1461" s="501"/>
      <c r="S1461" s="500"/>
    </row>
    <row r="1462" customFormat="false" ht="13.2" hidden="false" customHeight="false" outlineLevel="0" collapsed="false">
      <c r="A1462" s="497"/>
      <c r="B1462" s="498" t="s">
        <v>738</v>
      </c>
      <c r="C1462" s="499" t="s">
        <v>729</v>
      </c>
      <c r="D1462" s="500" t="s">
        <v>186</v>
      </c>
      <c r="E1462" s="501" t="n">
        <v>0.233812920496</v>
      </c>
      <c r="F1462" s="501" t="n">
        <v>0.0391245864876</v>
      </c>
      <c r="G1462" s="501" t="n">
        <v>0.01884201024</v>
      </c>
      <c r="H1462" s="501" t="n">
        <v>3.297701903E-005</v>
      </c>
      <c r="I1462" s="500"/>
      <c r="J1462" s="500"/>
      <c r="K1462" s="501" t="n">
        <v>0.084660260211</v>
      </c>
      <c r="L1462" s="501"/>
      <c r="M1462" s="501" t="n">
        <v>4.71400367E-005</v>
      </c>
      <c r="N1462" s="501"/>
      <c r="O1462" s="501"/>
      <c r="P1462" s="501" t="n">
        <v>0.0003771202936</v>
      </c>
      <c r="Q1462" s="501"/>
      <c r="R1462" s="501"/>
      <c r="S1462" s="500"/>
    </row>
    <row r="1463" customFormat="false" ht="13.2" hidden="false" customHeight="false" outlineLevel="0" collapsed="false">
      <c r="A1463" s="497"/>
      <c r="B1463" s="498" t="s">
        <v>738</v>
      </c>
      <c r="C1463" s="499" t="s">
        <v>729</v>
      </c>
      <c r="D1463" s="500" t="s">
        <v>192</v>
      </c>
      <c r="E1463" s="501" t="n">
        <v>2.622486944E-005</v>
      </c>
      <c r="F1463" s="501" t="n">
        <v>5.00634288E-006</v>
      </c>
      <c r="G1463" s="501" t="n">
        <v>2.63781056E-006</v>
      </c>
      <c r="H1463" s="501"/>
      <c r="I1463" s="500"/>
      <c r="J1463" s="500"/>
      <c r="K1463" s="501" t="n">
        <v>3.635306752E-005</v>
      </c>
      <c r="L1463" s="501"/>
      <c r="M1463" s="501" t="n">
        <v>2.637712E-008</v>
      </c>
      <c r="N1463" s="501"/>
      <c r="O1463" s="501"/>
      <c r="P1463" s="501" t="n">
        <v>2.1102928E-007</v>
      </c>
      <c r="Q1463" s="501"/>
      <c r="R1463" s="501"/>
      <c r="S1463" s="500"/>
    </row>
    <row r="1464" customFormat="false" ht="24" hidden="false" customHeight="false" outlineLevel="0" collapsed="false">
      <c r="A1464" s="497"/>
      <c r="B1464" s="498" t="s">
        <v>738</v>
      </c>
      <c r="C1464" s="499" t="s">
        <v>729</v>
      </c>
      <c r="D1464" s="500" t="s">
        <v>421</v>
      </c>
      <c r="E1464" s="501" t="n">
        <v>0.00141952165089</v>
      </c>
      <c r="F1464" s="501" t="n">
        <v>0.01386425850873</v>
      </c>
      <c r="G1464" s="501" t="n">
        <v>0.00126179705905</v>
      </c>
      <c r="H1464" s="501"/>
      <c r="I1464" s="500"/>
      <c r="J1464" s="500"/>
      <c r="K1464" s="501" t="n">
        <v>0.02649773716449</v>
      </c>
      <c r="L1464" s="501" t="n">
        <v>0.00788623127525</v>
      </c>
      <c r="M1464" s="501" t="n">
        <v>0.00015772460416</v>
      </c>
      <c r="N1464" s="501" t="n">
        <v>0.00236586943047</v>
      </c>
      <c r="O1464" s="501" t="n">
        <v>0.03943115659247</v>
      </c>
      <c r="P1464" s="501" t="n">
        <v>5.52032039E-006</v>
      </c>
      <c r="Q1464" s="501" t="n">
        <v>0.00157726313</v>
      </c>
      <c r="R1464" s="501"/>
      <c r="S1464" s="500"/>
    </row>
    <row r="1465" customFormat="false" ht="13.2" hidden="false" customHeight="false" outlineLevel="0" collapsed="false">
      <c r="A1465" s="497"/>
      <c r="B1465" s="498" t="s">
        <v>738</v>
      </c>
      <c r="C1465" s="499" t="s">
        <v>729</v>
      </c>
      <c r="D1465" s="500" t="s">
        <v>429</v>
      </c>
      <c r="E1465" s="501" t="n">
        <v>2.599415E-005</v>
      </c>
      <c r="F1465" s="501" t="n">
        <v>7.6942684E-005</v>
      </c>
      <c r="G1465" s="501" t="n">
        <v>7.278362E-007</v>
      </c>
      <c r="H1465" s="501"/>
      <c r="I1465" s="500"/>
      <c r="J1465" s="500"/>
      <c r="K1465" s="501" t="n">
        <v>1.2997075E-006</v>
      </c>
      <c r="L1465" s="501" t="n">
        <v>0.0003639181</v>
      </c>
      <c r="M1465" s="501" t="n">
        <v>3.119298E-005</v>
      </c>
      <c r="N1465" s="501" t="n">
        <v>3.119298E-005</v>
      </c>
      <c r="O1465" s="501" t="n">
        <v>0.001559649</v>
      </c>
      <c r="P1465" s="501" t="n">
        <v>2.079532E-007</v>
      </c>
      <c r="Q1465" s="501" t="n">
        <v>2.079532E-005</v>
      </c>
      <c r="R1465" s="501"/>
      <c r="S1465" s="500"/>
    </row>
    <row r="1466" customFormat="false" ht="13.2" hidden="false" customHeight="false" outlineLevel="0" collapsed="false">
      <c r="A1466" s="497"/>
      <c r="B1466" s="498" t="s">
        <v>738</v>
      </c>
      <c r="C1466" s="499" t="s">
        <v>729</v>
      </c>
      <c r="D1466" s="500" t="s">
        <v>375</v>
      </c>
      <c r="E1466" s="501"/>
      <c r="F1466" s="501"/>
      <c r="G1466" s="501"/>
      <c r="H1466" s="501" t="n">
        <v>0.158338800621296</v>
      </c>
      <c r="I1466" s="500"/>
      <c r="J1466" s="500"/>
      <c r="K1466" s="501"/>
      <c r="L1466" s="501"/>
      <c r="M1466" s="501"/>
      <c r="N1466" s="501"/>
      <c r="O1466" s="501"/>
      <c r="P1466" s="501"/>
      <c r="Q1466" s="501"/>
      <c r="R1466" s="501"/>
      <c r="S1466" s="500"/>
    </row>
    <row r="1467" customFormat="false" ht="13.2" hidden="false" customHeight="false" outlineLevel="0" collapsed="false">
      <c r="A1467" s="497"/>
      <c r="B1467" s="498" t="s">
        <v>738</v>
      </c>
      <c r="C1467" s="499" t="s">
        <v>729</v>
      </c>
      <c r="D1467" s="500" t="s">
        <v>403</v>
      </c>
      <c r="E1467" s="501" t="n">
        <v>0.0177213051120502</v>
      </c>
      <c r="F1467" s="501"/>
      <c r="G1467" s="501"/>
      <c r="H1467" s="501" t="n">
        <v>0.596989258532647</v>
      </c>
      <c r="I1467" s="500"/>
      <c r="J1467" s="500"/>
      <c r="K1467" s="501"/>
      <c r="L1467" s="501"/>
      <c r="M1467" s="501"/>
      <c r="N1467" s="501"/>
      <c r="O1467" s="501"/>
      <c r="P1467" s="501"/>
      <c r="Q1467" s="501"/>
      <c r="R1467" s="501" t="n">
        <v>39.9739635239611</v>
      </c>
      <c r="S1467" s="500"/>
    </row>
    <row r="1468" customFormat="false" ht="13.2" hidden="false" customHeight="false" outlineLevel="0" collapsed="false">
      <c r="A1468" s="497"/>
      <c r="B1468" s="498" t="s">
        <v>738</v>
      </c>
      <c r="C1468" s="499" t="s">
        <v>729</v>
      </c>
      <c r="D1468" s="500" t="s">
        <v>415</v>
      </c>
      <c r="E1468" s="501" t="n">
        <v>0.0198061090098698</v>
      </c>
      <c r="F1468" s="501" t="n">
        <v>0.0719146764330883</v>
      </c>
      <c r="G1468" s="501" t="n">
        <v>0.00547921344252101</v>
      </c>
      <c r="H1468" s="501" t="n">
        <v>0.00616411512283614</v>
      </c>
      <c r="I1468" s="500"/>
      <c r="J1468" s="500"/>
      <c r="K1468" s="501" t="n">
        <v>0.512760616278704</v>
      </c>
      <c r="L1468" s="501"/>
      <c r="M1468" s="501"/>
      <c r="N1468" s="501"/>
      <c r="O1468" s="501" t="n">
        <v>0.0221668148940414</v>
      </c>
      <c r="P1468" s="501" t="n">
        <v>0.367082454645325</v>
      </c>
      <c r="Q1468" s="501"/>
      <c r="R1468" s="501"/>
      <c r="S1468" s="500"/>
    </row>
    <row r="1469" customFormat="false" ht="13.2" hidden="false" customHeight="false" outlineLevel="0" collapsed="false">
      <c r="A1469" s="497"/>
      <c r="B1469" s="498" t="s">
        <v>738</v>
      </c>
      <c r="C1469" s="499" t="s">
        <v>729</v>
      </c>
      <c r="D1469" s="500" t="s">
        <v>474</v>
      </c>
      <c r="E1469" s="501" t="n">
        <v>0.01571201262232</v>
      </c>
      <c r="F1469" s="501"/>
      <c r="G1469" s="501" t="n">
        <v>0.00314240249354</v>
      </c>
      <c r="H1469" s="501" t="n">
        <v>0.00353517284838</v>
      </c>
      <c r="I1469" s="500"/>
      <c r="J1469" s="500"/>
      <c r="K1469" s="501" t="n">
        <v>0.45171850465343</v>
      </c>
      <c r="L1469" s="501"/>
      <c r="M1469" s="501"/>
      <c r="N1469" s="501"/>
      <c r="O1469" s="501"/>
      <c r="P1469" s="501" t="n">
        <v>0.02444090845838</v>
      </c>
      <c r="Q1469" s="501"/>
      <c r="R1469" s="501"/>
      <c r="S1469" s="500"/>
    </row>
    <row r="1470" customFormat="false" ht="13.2" hidden="false" customHeight="false" outlineLevel="0" collapsed="false">
      <c r="A1470" s="497"/>
      <c r="B1470" s="498" t="s">
        <v>738</v>
      </c>
      <c r="C1470" s="499" t="s">
        <v>730</v>
      </c>
      <c r="D1470" s="500" t="s">
        <v>161</v>
      </c>
      <c r="E1470" s="501" t="n">
        <v>0</v>
      </c>
      <c r="F1470" s="501" t="n">
        <v>0</v>
      </c>
      <c r="G1470" s="501" t="n">
        <v>0</v>
      </c>
      <c r="H1470" s="501"/>
      <c r="I1470" s="500"/>
      <c r="J1470" s="500"/>
      <c r="K1470" s="501" t="n">
        <v>0</v>
      </c>
      <c r="L1470" s="501" t="n">
        <v>0</v>
      </c>
      <c r="M1470" s="501" t="n">
        <v>0</v>
      </c>
      <c r="N1470" s="501" t="n">
        <v>0</v>
      </c>
      <c r="O1470" s="501" t="n">
        <v>0</v>
      </c>
      <c r="P1470" s="501"/>
      <c r="Q1470" s="501"/>
      <c r="R1470" s="501"/>
      <c r="S1470" s="500"/>
    </row>
    <row r="1471" customFormat="false" ht="13.2" hidden="false" customHeight="false" outlineLevel="0" collapsed="false">
      <c r="A1471" s="497"/>
      <c r="B1471" s="498" t="s">
        <v>738</v>
      </c>
      <c r="C1471" s="499" t="s">
        <v>730</v>
      </c>
      <c r="D1471" s="500" t="s">
        <v>168</v>
      </c>
      <c r="E1471" s="501" t="n">
        <v>0.0742775079517</v>
      </c>
      <c r="F1471" s="501" t="n">
        <v>0.00636908041922</v>
      </c>
      <c r="G1471" s="501" t="n">
        <v>0.17658216270562</v>
      </c>
      <c r="H1471" s="501"/>
      <c r="I1471" s="500"/>
      <c r="J1471" s="500"/>
      <c r="K1471" s="501" t="n">
        <v>0.05631887741794</v>
      </c>
      <c r="L1471" s="501" t="n">
        <v>0.00653480243136</v>
      </c>
      <c r="M1471" s="501" t="n">
        <v>0.00514090119284</v>
      </c>
      <c r="N1471" s="501" t="n">
        <v>0.00086913480408</v>
      </c>
      <c r="O1471" s="501" t="n">
        <v>0.00169954216736</v>
      </c>
      <c r="P1471" s="501" t="n">
        <v>0.00099508983984</v>
      </c>
      <c r="Q1471" s="501"/>
      <c r="R1471" s="501"/>
      <c r="S1471" s="500"/>
    </row>
    <row r="1472" customFormat="false" ht="13.2" hidden="false" customHeight="false" outlineLevel="0" collapsed="false">
      <c r="A1472" s="497"/>
      <c r="B1472" s="498" t="s">
        <v>738</v>
      </c>
      <c r="C1472" s="499" t="s">
        <v>730</v>
      </c>
      <c r="D1472" s="500" t="s">
        <v>221</v>
      </c>
      <c r="E1472" s="501" t="n">
        <v>0.0591631595953</v>
      </c>
      <c r="F1472" s="501" t="n">
        <v>0.07069808393762</v>
      </c>
      <c r="G1472" s="501" t="n">
        <v>0.02972820297774</v>
      </c>
      <c r="H1472" s="501"/>
      <c r="I1472" s="500"/>
      <c r="J1472" s="500"/>
      <c r="K1472" s="501" t="n">
        <v>0.86296763998066</v>
      </c>
      <c r="L1472" s="501" t="n">
        <v>0.00029940410798</v>
      </c>
      <c r="M1472" s="501" t="n">
        <v>0.00014875046586</v>
      </c>
      <c r="N1472" s="501" t="n">
        <v>5.115013352E-005</v>
      </c>
      <c r="O1472" s="501" t="n">
        <v>0.05036153323382</v>
      </c>
      <c r="P1472" s="501" t="n">
        <v>0.03477800550686</v>
      </c>
      <c r="Q1472" s="501"/>
      <c r="R1472" s="501"/>
      <c r="S1472" s="500"/>
    </row>
    <row r="1473" customFormat="false" ht="13.2" hidden="false" customHeight="false" outlineLevel="0" collapsed="false">
      <c r="A1473" s="497"/>
      <c r="B1473" s="498" t="s">
        <v>738</v>
      </c>
      <c r="C1473" s="499" t="s">
        <v>730</v>
      </c>
      <c r="D1473" s="500" t="s">
        <v>268</v>
      </c>
      <c r="E1473" s="501"/>
      <c r="F1473" s="501" t="n">
        <v>0.01210859322502</v>
      </c>
      <c r="G1473" s="501"/>
      <c r="H1473" s="501" t="n">
        <v>0.00069594</v>
      </c>
      <c r="I1473" s="500"/>
      <c r="J1473" s="500"/>
      <c r="K1473" s="501" t="n">
        <v>1.38354636E-006</v>
      </c>
      <c r="L1473" s="501"/>
      <c r="M1473" s="501"/>
      <c r="N1473" s="501"/>
      <c r="O1473" s="501"/>
      <c r="P1473" s="501"/>
      <c r="Q1473" s="501"/>
      <c r="R1473" s="501"/>
      <c r="S1473" s="500"/>
    </row>
    <row r="1474" customFormat="false" ht="13.2" hidden="false" customHeight="false" outlineLevel="0" collapsed="false">
      <c r="A1474" s="497"/>
      <c r="B1474" s="498" t="s">
        <v>738</v>
      </c>
      <c r="C1474" s="499" t="s">
        <v>730</v>
      </c>
      <c r="D1474" s="500" t="s">
        <v>240</v>
      </c>
      <c r="E1474" s="501"/>
      <c r="F1474" s="501" t="n">
        <v>0.03361577616256</v>
      </c>
      <c r="G1474" s="501"/>
      <c r="H1474" s="501"/>
      <c r="I1474" s="500"/>
      <c r="J1474" s="500"/>
      <c r="K1474" s="501"/>
      <c r="L1474" s="501"/>
      <c r="M1474" s="501"/>
      <c r="N1474" s="501"/>
      <c r="O1474" s="501"/>
      <c r="P1474" s="501"/>
      <c r="Q1474" s="501"/>
      <c r="R1474" s="501"/>
      <c r="S1474" s="500"/>
    </row>
    <row r="1475" customFormat="false" ht="13.2" hidden="false" customHeight="false" outlineLevel="0" collapsed="false">
      <c r="A1475" s="497"/>
      <c r="B1475" s="498" t="s">
        <v>738</v>
      </c>
      <c r="C1475" s="499" t="s">
        <v>730</v>
      </c>
      <c r="D1475" s="500" t="s">
        <v>354</v>
      </c>
      <c r="E1475" s="501"/>
      <c r="F1475" s="501" t="n">
        <v>0.4554060874651</v>
      </c>
      <c r="G1475" s="501"/>
      <c r="H1475" s="501"/>
      <c r="I1475" s="500"/>
      <c r="J1475" s="500"/>
      <c r="K1475" s="501"/>
      <c r="L1475" s="501"/>
      <c r="M1475" s="501"/>
      <c r="N1475" s="501"/>
      <c r="O1475" s="501"/>
      <c r="P1475" s="501" t="n">
        <v>5.1351416E-007</v>
      </c>
      <c r="Q1475" s="501"/>
      <c r="R1475" s="501"/>
      <c r="S1475" s="500"/>
    </row>
    <row r="1476" customFormat="false" ht="13.2" hidden="false" customHeight="false" outlineLevel="0" collapsed="false">
      <c r="A1476" s="497"/>
      <c r="B1476" s="498" t="s">
        <v>738</v>
      </c>
      <c r="C1476" s="499" t="s">
        <v>730</v>
      </c>
      <c r="D1476" s="500" t="s">
        <v>195</v>
      </c>
      <c r="E1476" s="501" t="n">
        <v>0.56799141260748</v>
      </c>
      <c r="F1476" s="501" t="n">
        <v>0.2975759105924</v>
      </c>
      <c r="G1476" s="501" t="n">
        <v>0.045906598886</v>
      </c>
      <c r="H1476" s="501" t="n">
        <v>0.00187376651812</v>
      </c>
      <c r="I1476" s="500"/>
      <c r="J1476" s="500"/>
      <c r="K1476" s="501" t="n">
        <v>1.3929157968722</v>
      </c>
      <c r="L1476" s="501" t="n">
        <v>0.69920496104352</v>
      </c>
      <c r="M1476" s="501" t="n">
        <v>0.000216391502</v>
      </c>
      <c r="N1476" s="501"/>
      <c r="O1476" s="501" t="n">
        <v>0.00412027388568</v>
      </c>
      <c r="P1476" s="501" t="n">
        <v>0.00533149234906</v>
      </c>
      <c r="Q1476" s="501"/>
      <c r="R1476" s="501"/>
      <c r="S1476" s="500"/>
    </row>
    <row r="1477" customFormat="false" ht="13.2" hidden="false" customHeight="false" outlineLevel="0" collapsed="false">
      <c r="A1477" s="497"/>
      <c r="B1477" s="498" t="s">
        <v>738</v>
      </c>
      <c r="C1477" s="499" t="s">
        <v>730</v>
      </c>
      <c r="D1477" s="500" t="s">
        <v>186</v>
      </c>
      <c r="E1477" s="501" t="n">
        <v>0.226764638715</v>
      </c>
      <c r="F1477" s="501" t="n">
        <v>0.0381299674512</v>
      </c>
      <c r="G1477" s="501" t="n">
        <v>0.018282219</v>
      </c>
      <c r="H1477" s="501" t="n">
        <v>3.19974009E-005</v>
      </c>
      <c r="I1477" s="500"/>
      <c r="J1477" s="500"/>
      <c r="K1477" s="501" t="n">
        <v>0.082463844216</v>
      </c>
      <c r="L1477" s="501"/>
      <c r="M1477" s="501" t="n">
        <v>4.5740724E-005</v>
      </c>
      <c r="N1477" s="501"/>
      <c r="O1477" s="501"/>
      <c r="P1477" s="501" t="n">
        <v>0.000365925792</v>
      </c>
      <c r="Q1477" s="501"/>
      <c r="R1477" s="501"/>
      <c r="S1477" s="500"/>
    </row>
    <row r="1478" customFormat="false" ht="24" hidden="false" customHeight="false" outlineLevel="0" collapsed="false">
      <c r="A1478" s="497"/>
      <c r="B1478" s="498" t="s">
        <v>738</v>
      </c>
      <c r="C1478" s="499" t="s">
        <v>730</v>
      </c>
      <c r="D1478" s="500" t="s">
        <v>421</v>
      </c>
      <c r="E1478" s="501" t="n">
        <v>0.00136064653396</v>
      </c>
      <c r="F1478" s="501" t="n">
        <v>0.01302327708234</v>
      </c>
      <c r="G1478" s="501" t="n">
        <v>0.00120946361654</v>
      </c>
      <c r="H1478" s="501"/>
      <c r="I1478" s="500"/>
      <c r="J1478" s="500"/>
      <c r="K1478" s="501" t="n">
        <v>0.0253987347822</v>
      </c>
      <c r="L1478" s="501" t="n">
        <v>0.00755914723954</v>
      </c>
      <c r="M1478" s="501" t="n">
        <v>0.00015118291742</v>
      </c>
      <c r="N1478" s="501" t="n">
        <v>0.00226774421748</v>
      </c>
      <c r="O1478" s="501" t="n">
        <v>0.03779573638538</v>
      </c>
      <c r="P1478" s="501" t="n">
        <v>5.29135468E-006</v>
      </c>
      <c r="Q1478" s="501" t="n">
        <v>0.00151185584</v>
      </c>
      <c r="R1478" s="501"/>
      <c r="S1478" s="500"/>
    </row>
    <row r="1479" customFormat="false" ht="13.2" hidden="false" customHeight="false" outlineLevel="0" collapsed="false">
      <c r="A1479" s="497"/>
      <c r="B1479" s="498" t="s">
        <v>738</v>
      </c>
      <c r="C1479" s="499" t="s">
        <v>730</v>
      </c>
      <c r="D1479" s="500" t="s">
        <v>429</v>
      </c>
      <c r="E1479" s="501" t="n">
        <v>2.52476E-005</v>
      </c>
      <c r="F1479" s="501" t="n">
        <v>7.4732896E-005</v>
      </c>
      <c r="G1479" s="501" t="n">
        <v>7.069328E-007</v>
      </c>
      <c r="H1479" s="501"/>
      <c r="I1479" s="500"/>
      <c r="J1479" s="500"/>
      <c r="K1479" s="501" t="n">
        <v>1.26238E-006</v>
      </c>
      <c r="L1479" s="501" t="n">
        <v>0.0003534664</v>
      </c>
      <c r="M1479" s="501" t="n">
        <v>3.029712E-005</v>
      </c>
      <c r="N1479" s="501" t="n">
        <v>3.029712E-005</v>
      </c>
      <c r="O1479" s="501" t="n">
        <v>0.001514856</v>
      </c>
      <c r="P1479" s="501" t="n">
        <v>2.019808E-007</v>
      </c>
      <c r="Q1479" s="501" t="n">
        <v>2.019808E-005</v>
      </c>
      <c r="R1479" s="501"/>
      <c r="S1479" s="500"/>
    </row>
    <row r="1480" customFormat="false" ht="13.2" hidden="false" customHeight="false" outlineLevel="0" collapsed="false">
      <c r="A1480" s="497"/>
      <c r="B1480" s="498" t="s">
        <v>738</v>
      </c>
      <c r="C1480" s="499" t="s">
        <v>730</v>
      </c>
      <c r="D1480" s="500" t="s">
        <v>375</v>
      </c>
      <c r="E1480" s="501"/>
      <c r="F1480" s="501"/>
      <c r="G1480" s="501"/>
      <c r="H1480" s="501" t="n">
        <v>0.142105093349775</v>
      </c>
      <c r="I1480" s="500"/>
      <c r="J1480" s="500"/>
      <c r="K1480" s="501"/>
      <c r="L1480" s="501"/>
      <c r="M1480" s="501"/>
      <c r="N1480" s="501"/>
      <c r="O1480" s="501"/>
      <c r="P1480" s="501"/>
      <c r="Q1480" s="501"/>
      <c r="R1480" s="501"/>
      <c r="S1480" s="500"/>
    </row>
    <row r="1481" customFormat="false" ht="13.2" hidden="false" customHeight="false" outlineLevel="0" collapsed="false">
      <c r="A1481" s="497"/>
      <c r="B1481" s="498" t="s">
        <v>738</v>
      </c>
      <c r="C1481" s="499" t="s">
        <v>730</v>
      </c>
      <c r="D1481" s="500" t="s">
        <v>403</v>
      </c>
      <c r="E1481" s="501" t="n">
        <v>0.0170129931924397</v>
      </c>
      <c r="F1481" s="501"/>
      <c r="G1481" s="501"/>
      <c r="H1481" s="501" t="n">
        <v>0.592396190528602</v>
      </c>
      <c r="I1481" s="500"/>
      <c r="J1481" s="500"/>
      <c r="K1481" s="501"/>
      <c r="L1481" s="501"/>
      <c r="M1481" s="501"/>
      <c r="N1481" s="501"/>
      <c r="O1481" s="501"/>
      <c r="P1481" s="501"/>
      <c r="Q1481" s="501"/>
      <c r="R1481" s="501" t="n">
        <v>39.7381272599241</v>
      </c>
      <c r="S1481" s="500"/>
    </row>
    <row r="1482" customFormat="false" ht="13.2" hidden="false" customHeight="false" outlineLevel="0" collapsed="false">
      <c r="A1482" s="497"/>
      <c r="B1482" s="498" t="s">
        <v>738</v>
      </c>
      <c r="C1482" s="499" t="s">
        <v>730</v>
      </c>
      <c r="D1482" s="500" t="s">
        <v>415</v>
      </c>
      <c r="E1482" s="501" t="n">
        <v>0.018006980791742</v>
      </c>
      <c r="F1482" s="501" t="n">
        <v>0.0614367815502814</v>
      </c>
      <c r="G1482" s="501" t="n">
        <v>0.0046808976419262</v>
      </c>
      <c r="H1482" s="501" t="n">
        <v>0.00526600984716698</v>
      </c>
      <c r="I1482" s="500"/>
      <c r="J1482" s="500"/>
      <c r="K1482" s="501" t="n">
        <v>0.438051918362078</v>
      </c>
      <c r="L1482" s="501"/>
      <c r="M1482" s="501"/>
      <c r="N1482" s="501"/>
      <c r="O1482" s="501" t="n">
        <v>0.0173536483426411</v>
      </c>
      <c r="P1482" s="501" t="n">
        <v>0.287376416554136</v>
      </c>
      <c r="Q1482" s="501"/>
      <c r="R1482" s="501"/>
      <c r="S1482" s="500"/>
    </row>
    <row r="1483" customFormat="false" ht="13.2" hidden="false" customHeight="false" outlineLevel="0" collapsed="false">
      <c r="A1483" s="497"/>
      <c r="B1483" s="498" t="s">
        <v>738</v>
      </c>
      <c r="C1483" s="499" t="s">
        <v>730</v>
      </c>
      <c r="D1483" s="500" t="s">
        <v>474</v>
      </c>
      <c r="E1483" s="501" t="n">
        <v>0.01719773164242</v>
      </c>
      <c r="F1483" s="501"/>
      <c r="G1483" s="501" t="n">
        <v>0.00343954629008</v>
      </c>
      <c r="H1483" s="501" t="n">
        <v>0.0038694568046</v>
      </c>
      <c r="I1483" s="500"/>
      <c r="J1483" s="500"/>
      <c r="K1483" s="501" t="n">
        <v>0.49443275087094</v>
      </c>
      <c r="L1483" s="501"/>
      <c r="M1483" s="501"/>
      <c r="N1483" s="501"/>
      <c r="O1483" s="501"/>
      <c r="P1483" s="501" t="n">
        <v>0.0267520269411</v>
      </c>
      <c r="Q1483" s="501"/>
      <c r="R1483" s="501"/>
      <c r="S1483" s="500"/>
    </row>
    <row r="1484" customFormat="false" ht="13.2" hidden="false" customHeight="false" outlineLevel="0" collapsed="false">
      <c r="A1484" s="497"/>
      <c r="B1484" s="498" t="s">
        <v>738</v>
      </c>
      <c r="C1484" s="499" t="s">
        <v>726</v>
      </c>
      <c r="D1484" s="500" t="s">
        <v>161</v>
      </c>
      <c r="E1484" s="501" t="n">
        <v>0</v>
      </c>
      <c r="F1484" s="501" t="n">
        <v>0</v>
      </c>
      <c r="G1484" s="501" t="n">
        <v>0</v>
      </c>
      <c r="H1484" s="501"/>
      <c r="I1484" s="500"/>
      <c r="J1484" s="500"/>
      <c r="K1484" s="501" t="n">
        <v>0</v>
      </c>
      <c r="L1484" s="501" t="n">
        <v>0</v>
      </c>
      <c r="M1484" s="501" t="n">
        <v>0</v>
      </c>
      <c r="N1484" s="501" t="n">
        <v>0</v>
      </c>
      <c r="O1484" s="501" t="n">
        <v>0</v>
      </c>
      <c r="P1484" s="501"/>
      <c r="Q1484" s="501"/>
      <c r="R1484" s="501"/>
      <c r="S1484" s="500"/>
    </row>
    <row r="1485" customFormat="false" ht="13.2" hidden="false" customHeight="false" outlineLevel="0" collapsed="false">
      <c r="A1485" s="497"/>
      <c r="B1485" s="498" t="s">
        <v>738</v>
      </c>
      <c r="C1485" s="499" t="s">
        <v>726</v>
      </c>
      <c r="D1485" s="500" t="s">
        <v>168</v>
      </c>
      <c r="E1485" s="501" t="n">
        <v>0.75216131536842</v>
      </c>
      <c r="F1485" s="501" t="n">
        <v>0.0312449162573</v>
      </c>
      <c r="G1485" s="501" t="n">
        <v>0.78198959788098</v>
      </c>
      <c r="H1485" s="501"/>
      <c r="I1485" s="500"/>
      <c r="J1485" s="500"/>
      <c r="K1485" s="501" t="n">
        <v>0.56132218696982</v>
      </c>
      <c r="L1485" s="501" t="n">
        <v>0.08428455476292</v>
      </c>
      <c r="M1485" s="501" t="n">
        <v>0.07900960498408</v>
      </c>
      <c r="N1485" s="501" t="n">
        <v>0.00948102916964</v>
      </c>
      <c r="O1485" s="501" t="n">
        <v>0.01467749201736</v>
      </c>
      <c r="P1485" s="501" t="n">
        <v>0.00605611177772</v>
      </c>
      <c r="Q1485" s="501"/>
      <c r="R1485" s="501"/>
      <c r="S1485" s="500"/>
    </row>
    <row r="1486" customFormat="false" ht="13.2" hidden="false" customHeight="false" outlineLevel="0" collapsed="false">
      <c r="A1486" s="497"/>
      <c r="B1486" s="498" t="s">
        <v>738</v>
      </c>
      <c r="C1486" s="499" t="s">
        <v>726</v>
      </c>
      <c r="D1486" s="500" t="s">
        <v>221</v>
      </c>
      <c r="E1486" s="501" t="n">
        <v>0.10138607943786</v>
      </c>
      <c r="F1486" s="501" t="n">
        <v>0.07729941122362</v>
      </c>
      <c r="G1486" s="501" t="n">
        <v>0.04946731942478</v>
      </c>
      <c r="H1486" s="501"/>
      <c r="I1486" s="500"/>
      <c r="J1486" s="500"/>
      <c r="K1486" s="501" t="n">
        <v>0.95014671771374</v>
      </c>
      <c r="L1486" s="501" t="n">
        <v>0.00057455213014</v>
      </c>
      <c r="M1486" s="501" t="n">
        <v>0.00019705831726</v>
      </c>
      <c r="N1486" s="501" t="n">
        <v>8.793204192E-005</v>
      </c>
      <c r="O1486" s="501" t="n">
        <v>0.05619698799186</v>
      </c>
      <c r="P1486" s="501" t="n">
        <v>0.03797948022938</v>
      </c>
      <c r="Q1486" s="501"/>
      <c r="R1486" s="501"/>
      <c r="S1486" s="500"/>
    </row>
    <row r="1487" customFormat="false" ht="13.2" hidden="false" customHeight="false" outlineLevel="0" collapsed="false">
      <c r="A1487" s="497"/>
      <c r="B1487" s="498" t="s">
        <v>738</v>
      </c>
      <c r="C1487" s="499" t="s">
        <v>726</v>
      </c>
      <c r="D1487" s="500" t="s">
        <v>268</v>
      </c>
      <c r="E1487" s="501"/>
      <c r="F1487" s="501" t="n">
        <v>0.0556388887029</v>
      </c>
      <c r="G1487" s="501"/>
      <c r="H1487" s="501" t="n">
        <v>0.00099326</v>
      </c>
      <c r="I1487" s="500"/>
      <c r="J1487" s="500"/>
      <c r="K1487" s="501" t="n">
        <v>1.9319572E-006</v>
      </c>
      <c r="L1487" s="501"/>
      <c r="M1487" s="501"/>
      <c r="N1487" s="501"/>
      <c r="O1487" s="501"/>
      <c r="P1487" s="501"/>
      <c r="Q1487" s="501"/>
      <c r="R1487" s="501"/>
      <c r="S1487" s="500"/>
    </row>
    <row r="1488" customFormat="false" ht="13.2" hidden="false" customHeight="false" outlineLevel="0" collapsed="false">
      <c r="A1488" s="497"/>
      <c r="B1488" s="498" t="s">
        <v>738</v>
      </c>
      <c r="C1488" s="499" t="s">
        <v>726</v>
      </c>
      <c r="D1488" s="500" t="s">
        <v>240</v>
      </c>
      <c r="E1488" s="501"/>
      <c r="F1488" s="501" t="n">
        <v>0.05937858749872</v>
      </c>
      <c r="G1488" s="501"/>
      <c r="H1488" s="501"/>
      <c r="I1488" s="500"/>
      <c r="J1488" s="500"/>
      <c r="K1488" s="501"/>
      <c r="L1488" s="501"/>
      <c r="M1488" s="501"/>
      <c r="N1488" s="501"/>
      <c r="O1488" s="501"/>
      <c r="P1488" s="501"/>
      <c r="Q1488" s="501"/>
      <c r="R1488" s="501"/>
      <c r="S1488" s="500"/>
    </row>
    <row r="1489" customFormat="false" ht="13.2" hidden="false" customHeight="false" outlineLevel="0" collapsed="false">
      <c r="A1489" s="497"/>
      <c r="B1489" s="498" t="s">
        <v>738</v>
      </c>
      <c r="C1489" s="499" t="s">
        <v>726</v>
      </c>
      <c r="D1489" s="500" t="s">
        <v>354</v>
      </c>
      <c r="E1489" s="501"/>
      <c r="F1489" s="501" t="n">
        <v>0.56636467201442</v>
      </c>
      <c r="G1489" s="501"/>
      <c r="H1489" s="501"/>
      <c r="I1489" s="500"/>
      <c r="J1489" s="500"/>
      <c r="K1489" s="501"/>
      <c r="L1489" s="501"/>
      <c r="M1489" s="501"/>
      <c r="N1489" s="501"/>
      <c r="O1489" s="501"/>
      <c r="P1489" s="501" t="n">
        <v>2.86068648E-006</v>
      </c>
      <c r="Q1489" s="501"/>
      <c r="R1489" s="501"/>
      <c r="S1489" s="500"/>
    </row>
    <row r="1490" customFormat="false" ht="13.2" hidden="false" customHeight="false" outlineLevel="0" collapsed="false">
      <c r="A1490" s="497"/>
      <c r="B1490" s="498" t="s">
        <v>738</v>
      </c>
      <c r="C1490" s="499" t="s">
        <v>726</v>
      </c>
      <c r="D1490" s="500" t="s">
        <v>195</v>
      </c>
      <c r="E1490" s="501" t="n">
        <v>1.33091596253296</v>
      </c>
      <c r="F1490" s="501" t="n">
        <v>0.58093061502052</v>
      </c>
      <c r="G1490" s="501" t="n">
        <v>0.10487654100536</v>
      </c>
      <c r="H1490" s="501" t="n">
        <v>0.0041108141986</v>
      </c>
      <c r="I1490" s="500"/>
      <c r="J1490" s="500"/>
      <c r="K1490" s="501" t="n">
        <v>2.85603888680576</v>
      </c>
      <c r="L1490" s="501" t="n">
        <v>1.46284335240272</v>
      </c>
      <c r="M1490" s="501" t="n">
        <v>0.00048434619424</v>
      </c>
      <c r="N1490" s="501"/>
      <c r="O1490" s="501" t="n">
        <v>0.00906327312488</v>
      </c>
      <c r="P1490" s="501" t="n">
        <v>0.01243112050298</v>
      </c>
      <c r="Q1490" s="501"/>
      <c r="R1490" s="501"/>
      <c r="S1490" s="500"/>
    </row>
    <row r="1491" customFormat="false" ht="13.2" hidden="false" customHeight="false" outlineLevel="0" collapsed="false">
      <c r="A1491" s="497"/>
      <c r="B1491" s="498" t="s">
        <v>738</v>
      </c>
      <c r="C1491" s="499" t="s">
        <v>726</v>
      </c>
      <c r="D1491" s="500" t="s">
        <v>186</v>
      </c>
      <c r="E1491" s="501" t="n">
        <v>0.437001328561</v>
      </c>
      <c r="F1491" s="501" t="n">
        <v>0.06839844149</v>
      </c>
      <c r="G1491" s="501" t="n">
        <v>0.03503827172</v>
      </c>
      <c r="H1491" s="501" t="n">
        <v>6.13203959E-005</v>
      </c>
      <c r="I1491" s="500"/>
      <c r="J1491" s="500"/>
      <c r="K1491" s="501" t="n">
        <v>0.149195537772</v>
      </c>
      <c r="L1491" s="501"/>
      <c r="M1491" s="501" t="n">
        <v>8.76298832E-005</v>
      </c>
      <c r="N1491" s="501"/>
      <c r="O1491" s="501"/>
      <c r="P1491" s="501" t="n">
        <v>0.0007010390656</v>
      </c>
      <c r="Q1491" s="501"/>
      <c r="R1491" s="501"/>
      <c r="S1491" s="500"/>
    </row>
    <row r="1492" customFormat="false" ht="24" hidden="false" customHeight="false" outlineLevel="0" collapsed="false">
      <c r="A1492" s="497"/>
      <c r="B1492" s="498" t="s">
        <v>738</v>
      </c>
      <c r="C1492" s="499" t="s">
        <v>726</v>
      </c>
      <c r="D1492" s="500" t="s">
        <v>421</v>
      </c>
      <c r="E1492" s="501" t="n">
        <v>0.0017509002726</v>
      </c>
      <c r="F1492" s="501" t="n">
        <v>0.01171643689014</v>
      </c>
      <c r="G1492" s="501" t="n">
        <v>0.00155635578782</v>
      </c>
      <c r="H1492" s="501"/>
      <c r="I1492" s="500"/>
      <c r="J1492" s="500"/>
      <c r="K1492" s="501" t="n">
        <v>0.0326834706728</v>
      </c>
      <c r="L1492" s="501" t="n">
        <v>0.00972722341462</v>
      </c>
      <c r="M1492" s="501" t="n">
        <v>0.00019454448478</v>
      </c>
      <c r="N1492" s="501" t="n">
        <v>0.00291816701752</v>
      </c>
      <c r="O1492" s="501" t="n">
        <v>0.04863611708002</v>
      </c>
      <c r="P1492" s="501" t="n">
        <v>6.8090686E-006</v>
      </c>
      <c r="Q1492" s="501" t="n">
        <v>0.00194545628</v>
      </c>
      <c r="R1492" s="501"/>
      <c r="S1492" s="500"/>
    </row>
    <row r="1493" customFormat="false" ht="13.2" hidden="false" customHeight="false" outlineLevel="0" collapsed="false">
      <c r="A1493" s="497"/>
      <c r="B1493" s="498" t="s">
        <v>738</v>
      </c>
      <c r="C1493" s="499" t="s">
        <v>726</v>
      </c>
      <c r="D1493" s="500" t="s">
        <v>429</v>
      </c>
      <c r="E1493" s="501" t="n">
        <v>5.21815E-005</v>
      </c>
      <c r="F1493" s="501" t="n">
        <v>0.00015445724</v>
      </c>
      <c r="G1493" s="501" t="n">
        <v>1.461082E-006</v>
      </c>
      <c r="H1493" s="501"/>
      <c r="I1493" s="500"/>
      <c r="J1493" s="500"/>
      <c r="K1493" s="501" t="n">
        <v>2.609075E-006</v>
      </c>
      <c r="L1493" s="501" t="n">
        <v>0.000730541</v>
      </c>
      <c r="M1493" s="501" t="n">
        <v>6.26178E-005</v>
      </c>
      <c r="N1493" s="501" t="n">
        <v>6.26178E-005</v>
      </c>
      <c r="O1493" s="501" t="n">
        <v>0.00313089</v>
      </c>
      <c r="P1493" s="501" t="n">
        <v>4.17452E-007</v>
      </c>
      <c r="Q1493" s="501" t="n">
        <v>4.17452E-005</v>
      </c>
      <c r="R1493" s="501"/>
      <c r="S1493" s="500"/>
    </row>
    <row r="1494" customFormat="false" ht="13.2" hidden="false" customHeight="false" outlineLevel="0" collapsed="false">
      <c r="A1494" s="497"/>
      <c r="B1494" s="498" t="s">
        <v>738</v>
      </c>
      <c r="C1494" s="499" t="s">
        <v>726</v>
      </c>
      <c r="D1494" s="500" t="s">
        <v>375</v>
      </c>
      <c r="E1494" s="501"/>
      <c r="F1494" s="501"/>
      <c r="G1494" s="501"/>
      <c r="H1494" s="501" t="n">
        <v>0.356690752216148</v>
      </c>
      <c r="I1494" s="500"/>
      <c r="J1494" s="500"/>
      <c r="K1494" s="501"/>
      <c r="L1494" s="501"/>
      <c r="M1494" s="501"/>
      <c r="N1494" s="501"/>
      <c r="O1494" s="501"/>
      <c r="P1494" s="501"/>
      <c r="Q1494" s="501"/>
      <c r="R1494" s="501"/>
      <c r="S1494" s="500"/>
    </row>
    <row r="1495" customFormat="false" ht="13.2" hidden="false" customHeight="false" outlineLevel="0" collapsed="false">
      <c r="A1495" s="497"/>
      <c r="B1495" s="498" t="s">
        <v>738</v>
      </c>
      <c r="C1495" s="499" t="s">
        <v>726</v>
      </c>
      <c r="D1495" s="500" t="s">
        <v>403</v>
      </c>
      <c r="E1495" s="501" t="n">
        <v>0.0406274138852762</v>
      </c>
      <c r="F1495" s="501"/>
      <c r="G1495" s="501"/>
      <c r="H1495" s="501" t="n">
        <v>0.669645400751362</v>
      </c>
      <c r="I1495" s="500"/>
      <c r="J1495" s="500"/>
      <c r="K1495" s="501"/>
      <c r="L1495" s="501"/>
      <c r="M1495" s="501"/>
      <c r="N1495" s="501"/>
      <c r="O1495" s="501"/>
      <c r="P1495" s="501"/>
      <c r="Q1495" s="501"/>
      <c r="R1495" s="501" t="n">
        <v>41.6712302121672</v>
      </c>
      <c r="S1495" s="500"/>
    </row>
    <row r="1496" customFormat="false" ht="13.2" hidden="false" customHeight="false" outlineLevel="0" collapsed="false">
      <c r="A1496" s="497"/>
      <c r="B1496" s="498" t="s">
        <v>738</v>
      </c>
      <c r="C1496" s="499" t="s">
        <v>726</v>
      </c>
      <c r="D1496" s="500" t="s">
        <v>415</v>
      </c>
      <c r="E1496" s="501" t="n">
        <v>0.0377051847990782</v>
      </c>
      <c r="F1496" s="501" t="n">
        <v>0.192239953121704</v>
      </c>
      <c r="G1496" s="501" t="n">
        <v>0.0146468535711774</v>
      </c>
      <c r="H1496" s="501" t="n">
        <v>0.0164777102675746</v>
      </c>
      <c r="I1496" s="500"/>
      <c r="J1496" s="500"/>
      <c r="K1496" s="501" t="n">
        <v>1.37069485291767</v>
      </c>
      <c r="L1496" s="501"/>
      <c r="M1496" s="501"/>
      <c r="N1496" s="501"/>
      <c r="O1496" s="501" t="n">
        <v>0.0363465223135909</v>
      </c>
      <c r="P1496" s="501" t="n">
        <v>0.601898409513065</v>
      </c>
      <c r="Q1496" s="501"/>
      <c r="R1496" s="501"/>
      <c r="S1496" s="500"/>
    </row>
    <row r="1497" customFormat="false" ht="13.2" hidden="false" customHeight="false" outlineLevel="0" collapsed="false">
      <c r="A1497" s="497"/>
      <c r="B1497" s="498" t="s">
        <v>738</v>
      </c>
      <c r="C1497" s="499" t="s">
        <v>726</v>
      </c>
      <c r="D1497" s="500" t="s">
        <v>474</v>
      </c>
      <c r="E1497" s="501" t="n">
        <v>0.01238096396426</v>
      </c>
      <c r="F1497" s="501"/>
      <c r="G1497" s="501" t="n">
        <v>0.0024761927744</v>
      </c>
      <c r="H1497" s="501" t="n">
        <v>0.00278569332996</v>
      </c>
      <c r="I1497" s="500"/>
      <c r="J1497" s="500"/>
      <c r="K1497" s="501" t="n">
        <v>0.3559512520105</v>
      </c>
      <c r="L1497" s="501"/>
      <c r="M1497" s="501"/>
      <c r="N1497" s="501"/>
      <c r="O1497" s="501"/>
      <c r="P1497" s="501" t="n">
        <v>0.01925927738482</v>
      </c>
      <c r="Q1497" s="501"/>
      <c r="R1497" s="501"/>
      <c r="S1497" s="500"/>
    </row>
    <row r="1498" customFormat="false" ht="13.2" hidden="false" customHeight="false" outlineLevel="0" collapsed="false">
      <c r="A1498" s="497"/>
      <c r="B1498" s="498" t="s">
        <v>738</v>
      </c>
      <c r="C1498" s="499" t="s">
        <v>718</v>
      </c>
      <c r="D1498" s="500" t="s">
        <v>161</v>
      </c>
      <c r="E1498" s="501" t="n">
        <v>0</v>
      </c>
      <c r="F1498" s="501" t="n">
        <v>0</v>
      </c>
      <c r="G1498" s="501" t="n">
        <v>0</v>
      </c>
      <c r="H1498" s="501"/>
      <c r="I1498" s="500"/>
      <c r="J1498" s="500"/>
      <c r="K1498" s="501" t="n">
        <v>0</v>
      </c>
      <c r="L1498" s="501" t="n">
        <v>0</v>
      </c>
      <c r="M1498" s="501" t="n">
        <v>0</v>
      </c>
      <c r="N1498" s="501" t="n">
        <v>0</v>
      </c>
      <c r="O1498" s="501" t="n">
        <v>0</v>
      </c>
      <c r="P1498" s="501"/>
      <c r="Q1498" s="501"/>
      <c r="R1498" s="501"/>
      <c r="S1498" s="500"/>
    </row>
    <row r="1499" customFormat="false" ht="13.2" hidden="false" customHeight="false" outlineLevel="0" collapsed="false">
      <c r="A1499" s="497"/>
      <c r="B1499" s="498" t="s">
        <v>738</v>
      </c>
      <c r="C1499" s="499" t="s">
        <v>718</v>
      </c>
      <c r="D1499" s="500" t="s">
        <v>168</v>
      </c>
      <c r="E1499" s="501" t="n">
        <v>0.15891958795983</v>
      </c>
      <c r="F1499" s="501" t="n">
        <v>0.01088638198137</v>
      </c>
      <c r="G1499" s="501" t="n">
        <v>0.26651342529412</v>
      </c>
      <c r="H1499" s="501"/>
      <c r="I1499" s="500"/>
      <c r="J1499" s="500"/>
      <c r="K1499" s="501" t="n">
        <v>0.11431799394856</v>
      </c>
      <c r="L1499" s="501" t="n">
        <v>0.01524620776617</v>
      </c>
      <c r="M1499" s="501" t="n">
        <v>0.01331906465786</v>
      </c>
      <c r="N1499" s="501" t="n">
        <v>0.00184880290362</v>
      </c>
      <c r="O1499" s="501" t="n">
        <v>0.00366565170233</v>
      </c>
      <c r="P1499" s="501" t="n">
        <v>0.00217190063375</v>
      </c>
      <c r="Q1499" s="501"/>
      <c r="R1499" s="501"/>
      <c r="S1499" s="500"/>
    </row>
    <row r="1500" customFormat="false" ht="13.2" hidden="false" customHeight="false" outlineLevel="0" collapsed="false">
      <c r="A1500" s="497"/>
      <c r="B1500" s="498" t="s">
        <v>738</v>
      </c>
      <c r="C1500" s="499" t="s">
        <v>718</v>
      </c>
      <c r="D1500" s="500" t="s">
        <v>221</v>
      </c>
      <c r="E1500" s="501" t="n">
        <v>0.08814892277717</v>
      </c>
      <c r="F1500" s="501" t="n">
        <v>0.09176226183189</v>
      </c>
      <c r="G1500" s="501" t="n">
        <v>0.05880990271857</v>
      </c>
      <c r="H1500" s="501"/>
      <c r="I1500" s="500"/>
      <c r="J1500" s="500"/>
      <c r="K1500" s="501" t="n">
        <v>1.14082662033017</v>
      </c>
      <c r="L1500" s="501" t="n">
        <v>0.00149967211593</v>
      </c>
      <c r="M1500" s="501" t="n">
        <v>0.00023549676866</v>
      </c>
      <c r="N1500" s="501" t="n">
        <v>0.00019694634229</v>
      </c>
      <c r="O1500" s="501" t="n">
        <v>0.07013871626363</v>
      </c>
      <c r="P1500" s="501" t="n">
        <v>0.04600179263817</v>
      </c>
      <c r="Q1500" s="501"/>
      <c r="R1500" s="501"/>
      <c r="S1500" s="500"/>
    </row>
    <row r="1501" customFormat="false" ht="13.2" hidden="false" customHeight="false" outlineLevel="0" collapsed="false">
      <c r="A1501" s="497"/>
      <c r="B1501" s="498" t="s">
        <v>738</v>
      </c>
      <c r="C1501" s="499" t="s">
        <v>718</v>
      </c>
      <c r="D1501" s="500" t="s">
        <v>268</v>
      </c>
      <c r="E1501" s="501"/>
      <c r="F1501" s="501" t="n">
        <v>0.16525879373703</v>
      </c>
      <c r="G1501" s="501"/>
      <c r="H1501" s="501" t="n">
        <v>0.00077226</v>
      </c>
      <c r="I1501" s="500"/>
      <c r="J1501" s="500"/>
      <c r="K1501" s="501" t="n">
        <v>1.49663988E-006</v>
      </c>
      <c r="L1501" s="501"/>
      <c r="M1501" s="501"/>
      <c r="N1501" s="501"/>
      <c r="O1501" s="501"/>
      <c r="P1501" s="501"/>
      <c r="Q1501" s="501"/>
      <c r="R1501" s="501"/>
      <c r="S1501" s="500"/>
    </row>
    <row r="1502" customFormat="false" ht="13.2" hidden="false" customHeight="false" outlineLevel="0" collapsed="false">
      <c r="A1502" s="497"/>
      <c r="B1502" s="498" t="s">
        <v>738</v>
      </c>
      <c r="C1502" s="499" t="s">
        <v>718</v>
      </c>
      <c r="D1502" s="500" t="s">
        <v>240</v>
      </c>
      <c r="E1502" s="501"/>
      <c r="F1502" s="501" t="n">
        <v>0.0498759841682</v>
      </c>
      <c r="G1502" s="501"/>
      <c r="H1502" s="501"/>
      <c r="I1502" s="500"/>
      <c r="J1502" s="500"/>
      <c r="K1502" s="501"/>
      <c r="L1502" s="501"/>
      <c r="M1502" s="501"/>
      <c r="N1502" s="501"/>
      <c r="O1502" s="501"/>
      <c r="P1502" s="501"/>
      <c r="Q1502" s="501"/>
      <c r="R1502" s="501"/>
      <c r="S1502" s="500"/>
    </row>
    <row r="1503" customFormat="false" ht="13.2" hidden="false" customHeight="false" outlineLevel="0" collapsed="false">
      <c r="A1503" s="497"/>
      <c r="B1503" s="498" t="s">
        <v>738</v>
      </c>
      <c r="C1503" s="499" t="s">
        <v>718</v>
      </c>
      <c r="D1503" s="500" t="s">
        <v>354</v>
      </c>
      <c r="E1503" s="501"/>
      <c r="F1503" s="501" t="n">
        <v>0.36372993046479</v>
      </c>
      <c r="G1503" s="501"/>
      <c r="H1503" s="501"/>
      <c r="I1503" s="500"/>
      <c r="J1503" s="500"/>
      <c r="K1503" s="501"/>
      <c r="L1503" s="501"/>
      <c r="M1503" s="501"/>
      <c r="N1503" s="501"/>
      <c r="O1503" s="501"/>
      <c r="P1503" s="501" t="n">
        <v>8.7662234E-007</v>
      </c>
      <c r="Q1503" s="501"/>
      <c r="R1503" s="501"/>
      <c r="S1503" s="500"/>
    </row>
    <row r="1504" customFormat="false" ht="13.2" hidden="false" customHeight="false" outlineLevel="0" collapsed="false">
      <c r="A1504" s="497"/>
      <c r="B1504" s="498" t="s">
        <v>738</v>
      </c>
      <c r="C1504" s="499" t="s">
        <v>718</v>
      </c>
      <c r="D1504" s="500" t="s">
        <v>195</v>
      </c>
      <c r="E1504" s="501" t="n">
        <v>0.99846919822176</v>
      </c>
      <c r="F1504" s="501" t="n">
        <v>0.44881440892273</v>
      </c>
      <c r="G1504" s="501" t="n">
        <v>0.08022464131684</v>
      </c>
      <c r="H1504" s="501" t="n">
        <v>0.00341314696517</v>
      </c>
      <c r="I1504" s="500"/>
      <c r="J1504" s="500"/>
      <c r="K1504" s="501" t="n">
        <v>2.59218756774427</v>
      </c>
      <c r="L1504" s="501" t="n">
        <v>1.20320419852119</v>
      </c>
      <c r="M1504" s="501" t="n">
        <v>0.00037614708122</v>
      </c>
      <c r="N1504" s="501"/>
      <c r="O1504" s="501" t="n">
        <v>0.00728115816811</v>
      </c>
      <c r="P1504" s="501" t="n">
        <v>0.00983610535998</v>
      </c>
      <c r="Q1504" s="501"/>
      <c r="R1504" s="501"/>
      <c r="S1504" s="500"/>
    </row>
    <row r="1505" customFormat="false" ht="13.2" hidden="false" customHeight="false" outlineLevel="0" collapsed="false">
      <c r="A1505" s="497"/>
      <c r="B1505" s="498" t="s">
        <v>738</v>
      </c>
      <c r="C1505" s="499" t="s">
        <v>718</v>
      </c>
      <c r="D1505" s="500" t="s">
        <v>186</v>
      </c>
      <c r="E1505" s="501" t="n">
        <v>0.3563783839225</v>
      </c>
      <c r="F1505" s="501" t="n">
        <v>0.0713337232241</v>
      </c>
      <c r="G1505" s="501" t="n">
        <v>0.02874754042</v>
      </c>
      <c r="H1505" s="501" t="n">
        <v>5.032118738E-005</v>
      </c>
      <c r="I1505" s="500"/>
      <c r="J1505" s="500"/>
      <c r="K1505" s="501" t="n">
        <v>0.150644860638</v>
      </c>
      <c r="L1505" s="501"/>
      <c r="M1505" s="501" t="n">
        <v>7.19987675E-005</v>
      </c>
      <c r="N1505" s="501"/>
      <c r="O1505" s="501"/>
      <c r="P1505" s="501" t="n">
        <v>0.00057599014</v>
      </c>
      <c r="Q1505" s="501"/>
      <c r="R1505" s="501"/>
      <c r="S1505" s="500"/>
    </row>
    <row r="1506" customFormat="false" ht="24" hidden="false" customHeight="false" outlineLevel="0" collapsed="false">
      <c r="A1506" s="497"/>
      <c r="B1506" s="498" t="s">
        <v>738</v>
      </c>
      <c r="C1506" s="499" t="s">
        <v>718</v>
      </c>
      <c r="D1506" s="500" t="s">
        <v>421</v>
      </c>
      <c r="E1506" s="501" t="n">
        <v>0.00093649981197</v>
      </c>
      <c r="F1506" s="501" t="n">
        <v>0.0072485392708</v>
      </c>
      <c r="G1506" s="501" t="n">
        <v>0.00083244422743</v>
      </c>
      <c r="H1506" s="501"/>
      <c r="I1506" s="500"/>
      <c r="J1506" s="500"/>
      <c r="K1506" s="501" t="n">
        <v>0.01748132952872</v>
      </c>
      <c r="L1506" s="501" t="n">
        <v>0.00520277671194</v>
      </c>
      <c r="M1506" s="501" t="n">
        <v>0.00010405558454</v>
      </c>
      <c r="N1506" s="501" t="n">
        <v>0.00156083307498</v>
      </c>
      <c r="O1506" s="501" t="n">
        <v>0.02601388334185</v>
      </c>
      <c r="P1506" s="501" t="n">
        <v>3.64191149E-006</v>
      </c>
      <c r="Q1506" s="501" t="n">
        <v>0.00104054614</v>
      </c>
      <c r="R1506" s="501"/>
      <c r="S1506" s="500"/>
    </row>
    <row r="1507" customFormat="false" ht="13.2" hidden="false" customHeight="false" outlineLevel="0" collapsed="false">
      <c r="A1507" s="497"/>
      <c r="B1507" s="498" t="s">
        <v>738</v>
      </c>
      <c r="C1507" s="499" t="s">
        <v>718</v>
      </c>
      <c r="D1507" s="500" t="s">
        <v>429</v>
      </c>
      <c r="E1507" s="501" t="n">
        <v>2.9188425E-005</v>
      </c>
      <c r="F1507" s="501" t="n">
        <v>8.6397738E-005</v>
      </c>
      <c r="G1507" s="501" t="n">
        <v>8.172759E-007</v>
      </c>
      <c r="H1507" s="501"/>
      <c r="I1507" s="500"/>
      <c r="J1507" s="500"/>
      <c r="K1507" s="501" t="n">
        <v>1.45942125E-006</v>
      </c>
      <c r="L1507" s="501" t="n">
        <v>0.00040863795</v>
      </c>
      <c r="M1507" s="501" t="n">
        <v>3.502611E-005</v>
      </c>
      <c r="N1507" s="501" t="n">
        <v>3.502611E-005</v>
      </c>
      <c r="O1507" s="501" t="n">
        <v>0.0017513055</v>
      </c>
      <c r="P1507" s="501" t="n">
        <v>2.335074E-007</v>
      </c>
      <c r="Q1507" s="501" t="n">
        <v>2.335074E-005</v>
      </c>
      <c r="R1507" s="501"/>
      <c r="S1507" s="500"/>
    </row>
    <row r="1508" customFormat="false" ht="13.2" hidden="false" customHeight="false" outlineLevel="0" collapsed="false">
      <c r="A1508" s="497"/>
      <c r="B1508" s="498" t="s">
        <v>738</v>
      </c>
      <c r="C1508" s="499" t="s">
        <v>718</v>
      </c>
      <c r="D1508" s="500" t="s">
        <v>375</v>
      </c>
      <c r="E1508" s="501"/>
      <c r="F1508" s="501"/>
      <c r="G1508" s="501"/>
      <c r="H1508" s="501" t="n">
        <v>0.220807088072969</v>
      </c>
      <c r="I1508" s="500"/>
      <c r="J1508" s="500"/>
      <c r="K1508" s="501"/>
      <c r="L1508" s="501"/>
      <c r="M1508" s="501"/>
      <c r="N1508" s="501"/>
      <c r="O1508" s="501"/>
      <c r="P1508" s="501"/>
      <c r="Q1508" s="501"/>
      <c r="R1508" s="501"/>
      <c r="S1508" s="500"/>
    </row>
    <row r="1509" customFormat="false" ht="13.2" hidden="false" customHeight="false" outlineLevel="0" collapsed="false">
      <c r="A1509" s="497"/>
      <c r="B1509" s="498" t="s">
        <v>738</v>
      </c>
      <c r="C1509" s="499" t="s">
        <v>718</v>
      </c>
      <c r="D1509" s="500" t="s">
        <v>403</v>
      </c>
      <c r="E1509" s="501" t="n">
        <v>0.0337481635200028</v>
      </c>
      <c r="F1509" s="501"/>
      <c r="G1509" s="501"/>
      <c r="H1509" s="501" t="n">
        <v>0.673942582017626</v>
      </c>
      <c r="I1509" s="500"/>
      <c r="J1509" s="500"/>
      <c r="K1509" s="501"/>
      <c r="L1509" s="501"/>
      <c r="M1509" s="501"/>
      <c r="N1509" s="501"/>
      <c r="O1509" s="501"/>
      <c r="P1509" s="501"/>
      <c r="Q1509" s="501"/>
      <c r="R1509" s="501" t="n">
        <v>40.3870514826214</v>
      </c>
      <c r="S1509" s="500"/>
    </row>
    <row r="1510" customFormat="false" ht="13.2" hidden="false" customHeight="false" outlineLevel="0" collapsed="false">
      <c r="A1510" s="497"/>
      <c r="B1510" s="498" t="s">
        <v>738</v>
      </c>
      <c r="C1510" s="499" t="s">
        <v>718</v>
      </c>
      <c r="D1510" s="500" t="s">
        <v>415</v>
      </c>
      <c r="E1510" s="501" t="n">
        <v>0.0154174084362937</v>
      </c>
      <c r="F1510" s="501" t="n">
        <v>0.0624394909662982</v>
      </c>
      <c r="G1510" s="501" t="n">
        <v>0.0047572945498132</v>
      </c>
      <c r="H1510" s="501" t="n">
        <v>0.00535195636853985</v>
      </c>
      <c r="I1510" s="500"/>
      <c r="J1510" s="500"/>
      <c r="K1510" s="501" t="n">
        <v>0.445201361613535</v>
      </c>
      <c r="L1510" s="501"/>
      <c r="M1510" s="501"/>
      <c r="N1510" s="501"/>
      <c r="O1510" s="501" t="n">
        <v>0.0120421040822719</v>
      </c>
      <c r="P1510" s="501" t="n">
        <v>0.199417243602423</v>
      </c>
      <c r="Q1510" s="501"/>
      <c r="R1510" s="501"/>
      <c r="S1510" s="500"/>
    </row>
    <row r="1511" customFormat="false" ht="13.2" hidden="false" customHeight="false" outlineLevel="0" collapsed="false">
      <c r="A1511" s="497"/>
      <c r="B1511" s="498" t="s">
        <v>738</v>
      </c>
      <c r="C1511" s="499" t="s">
        <v>718</v>
      </c>
      <c r="D1511" s="500" t="s">
        <v>474</v>
      </c>
      <c r="E1511" s="501" t="n">
        <v>0.05288074692344</v>
      </c>
      <c r="F1511" s="501"/>
      <c r="G1511" s="501" t="n">
        <v>0.01057614942562</v>
      </c>
      <c r="H1511" s="501" t="n">
        <v>0.01189806741628</v>
      </c>
      <c r="I1511" s="500"/>
      <c r="J1511" s="500"/>
      <c r="K1511" s="501" t="n">
        <v>1.52031522764708</v>
      </c>
      <c r="L1511" s="501"/>
      <c r="M1511" s="501"/>
      <c r="N1511" s="501"/>
      <c r="O1511" s="501"/>
      <c r="P1511" s="501" t="n">
        <v>0.08225893991393</v>
      </c>
      <c r="Q1511" s="501"/>
      <c r="R1511" s="501"/>
      <c r="S1511" s="500"/>
    </row>
    <row r="1512" customFormat="false" ht="13.2" hidden="false" customHeight="false" outlineLevel="0" collapsed="false">
      <c r="A1512" s="497"/>
      <c r="B1512" s="498" t="s">
        <v>738</v>
      </c>
      <c r="C1512" s="499" t="s">
        <v>715</v>
      </c>
      <c r="D1512" s="500" t="s">
        <v>168</v>
      </c>
      <c r="E1512" s="501" t="n">
        <v>0.05217079194218</v>
      </c>
      <c r="F1512" s="501" t="n">
        <v>0.00722782199998</v>
      </c>
      <c r="G1512" s="501" t="n">
        <v>0.17847601392486</v>
      </c>
      <c r="H1512" s="501"/>
      <c r="I1512" s="500"/>
      <c r="J1512" s="500"/>
      <c r="K1512" s="501" t="n">
        <v>0.0335598011169</v>
      </c>
      <c r="L1512" s="501" t="n">
        <v>0.00662016332748</v>
      </c>
      <c r="M1512" s="501" t="n">
        <v>0.00139790467242</v>
      </c>
      <c r="N1512" s="501" t="n">
        <v>0.00048324076056</v>
      </c>
      <c r="O1512" s="501" t="n">
        <v>0.00168912980292</v>
      </c>
      <c r="P1512" s="501" t="n">
        <v>0.00146987715224</v>
      </c>
      <c r="Q1512" s="501"/>
      <c r="R1512" s="501"/>
      <c r="S1512" s="500"/>
    </row>
    <row r="1513" customFormat="false" ht="13.2" hidden="false" customHeight="false" outlineLevel="0" collapsed="false">
      <c r="A1513" s="497"/>
      <c r="B1513" s="498" t="s">
        <v>738</v>
      </c>
      <c r="C1513" s="499" t="s">
        <v>715</v>
      </c>
      <c r="D1513" s="500" t="s">
        <v>221</v>
      </c>
      <c r="E1513" s="501" t="n">
        <v>0.08493303911692</v>
      </c>
      <c r="F1513" s="501" t="n">
        <v>0.09363904740838</v>
      </c>
      <c r="G1513" s="501" t="n">
        <v>0.05968402405614</v>
      </c>
      <c r="H1513" s="501"/>
      <c r="I1513" s="500"/>
      <c r="J1513" s="500"/>
      <c r="K1513" s="501" t="n">
        <v>1.16561110486522</v>
      </c>
      <c r="L1513" s="501" t="n">
        <v>0.00162038611402</v>
      </c>
      <c r="M1513" s="501" t="n">
        <v>0.00023845723778</v>
      </c>
      <c r="N1513" s="501" t="n">
        <v>0.00021093142358</v>
      </c>
      <c r="O1513" s="501" t="n">
        <v>0.0719667955752</v>
      </c>
      <c r="P1513" s="501" t="n">
        <v>0.04705454515276</v>
      </c>
      <c r="Q1513" s="501"/>
      <c r="R1513" s="501"/>
      <c r="S1513" s="500"/>
    </row>
    <row r="1514" customFormat="false" ht="13.2" hidden="false" customHeight="false" outlineLevel="0" collapsed="false">
      <c r="A1514" s="497"/>
      <c r="B1514" s="498" t="s">
        <v>738</v>
      </c>
      <c r="C1514" s="499" t="s">
        <v>715</v>
      </c>
      <c r="D1514" s="500" t="s">
        <v>268</v>
      </c>
      <c r="E1514" s="501"/>
      <c r="F1514" s="501" t="n">
        <v>0.19246987493642</v>
      </c>
      <c r="G1514" s="501"/>
      <c r="H1514" s="501" t="n">
        <v>0.00073302</v>
      </c>
      <c r="I1514" s="500"/>
      <c r="J1514" s="500"/>
      <c r="K1514" s="501" t="n">
        <v>1.41543924E-006</v>
      </c>
      <c r="L1514" s="501"/>
      <c r="M1514" s="501"/>
      <c r="N1514" s="501"/>
      <c r="O1514" s="501"/>
      <c r="P1514" s="501"/>
      <c r="Q1514" s="501"/>
      <c r="R1514" s="501"/>
      <c r="S1514" s="500"/>
    </row>
    <row r="1515" customFormat="false" ht="13.2" hidden="false" customHeight="false" outlineLevel="0" collapsed="false">
      <c r="A1515" s="497"/>
      <c r="B1515" s="498" t="s">
        <v>738</v>
      </c>
      <c r="C1515" s="499" t="s">
        <v>715</v>
      </c>
      <c r="D1515" s="500" t="s">
        <v>240</v>
      </c>
      <c r="E1515" s="501"/>
      <c r="F1515" s="501" t="n">
        <v>0.0478791012964</v>
      </c>
      <c r="G1515" s="501"/>
      <c r="H1515" s="501"/>
      <c r="I1515" s="500"/>
      <c r="J1515" s="500"/>
      <c r="K1515" s="501"/>
      <c r="L1515" s="501"/>
      <c r="M1515" s="501"/>
      <c r="N1515" s="501"/>
      <c r="O1515" s="501"/>
      <c r="P1515" s="501"/>
      <c r="Q1515" s="501"/>
      <c r="R1515" s="501"/>
      <c r="S1515" s="500"/>
    </row>
    <row r="1516" customFormat="false" ht="13.2" hidden="false" customHeight="false" outlineLevel="0" collapsed="false">
      <c r="A1516" s="497"/>
      <c r="B1516" s="498" t="s">
        <v>738</v>
      </c>
      <c r="C1516" s="499" t="s">
        <v>715</v>
      </c>
      <c r="D1516" s="500" t="s">
        <v>354</v>
      </c>
      <c r="E1516" s="501"/>
      <c r="F1516" s="501" t="n">
        <v>0.33095338307456</v>
      </c>
      <c r="G1516" s="501"/>
      <c r="H1516" s="501"/>
      <c r="I1516" s="500"/>
      <c r="J1516" s="500"/>
      <c r="K1516" s="501"/>
      <c r="L1516" s="501"/>
      <c r="M1516" s="501"/>
      <c r="N1516" s="501"/>
      <c r="O1516" s="501"/>
      <c r="P1516" s="501" t="n">
        <v>5.2344612E-007</v>
      </c>
      <c r="Q1516" s="501"/>
      <c r="R1516" s="501"/>
      <c r="S1516" s="500"/>
    </row>
    <row r="1517" customFormat="false" ht="13.2" hidden="false" customHeight="false" outlineLevel="0" collapsed="false">
      <c r="A1517" s="497"/>
      <c r="B1517" s="498" t="s">
        <v>738</v>
      </c>
      <c r="C1517" s="499" t="s">
        <v>715</v>
      </c>
      <c r="D1517" s="500" t="s">
        <v>195</v>
      </c>
      <c r="E1517" s="501" t="n">
        <v>0.93190640527074</v>
      </c>
      <c r="F1517" s="501" t="n">
        <v>0.42222965754026</v>
      </c>
      <c r="G1517" s="501" t="n">
        <v>0.0751228945247</v>
      </c>
      <c r="H1517" s="501" t="n">
        <v>0.003258406495</v>
      </c>
      <c r="I1517" s="500"/>
      <c r="J1517" s="500"/>
      <c r="K1517" s="501" t="n">
        <v>2.5157535117734</v>
      </c>
      <c r="L1517" s="501" t="n">
        <v>1.1472722859429</v>
      </c>
      <c r="M1517" s="501" t="n">
        <v>0.0003536480094</v>
      </c>
      <c r="N1517" s="501"/>
      <c r="O1517" s="501" t="n">
        <v>0.00690310158928</v>
      </c>
      <c r="P1517" s="501" t="n">
        <v>0.00927224610584</v>
      </c>
      <c r="Q1517" s="501"/>
      <c r="R1517" s="501"/>
      <c r="S1517" s="500"/>
    </row>
    <row r="1518" customFormat="false" ht="13.2" hidden="false" customHeight="false" outlineLevel="0" collapsed="false">
      <c r="A1518" s="497"/>
      <c r="B1518" s="498" t="s">
        <v>738</v>
      </c>
      <c r="C1518" s="499" t="s">
        <v>715</v>
      </c>
      <c r="D1518" s="500" t="s">
        <v>186</v>
      </c>
      <c r="E1518" s="501" t="n">
        <v>0.341710060408</v>
      </c>
      <c r="F1518" s="501" t="n">
        <v>0.0711944935892</v>
      </c>
      <c r="G1518" s="501" t="n">
        <v>0.02759728504</v>
      </c>
      <c r="H1518" s="501" t="n">
        <v>4.830954062E-005</v>
      </c>
      <c r="I1518" s="500"/>
      <c r="J1518" s="500"/>
      <c r="K1518" s="501" t="n">
        <v>0.149657656812</v>
      </c>
      <c r="L1518" s="501"/>
      <c r="M1518" s="501" t="n">
        <v>6.91361306E-005</v>
      </c>
      <c r="N1518" s="501"/>
      <c r="O1518" s="501"/>
      <c r="P1518" s="501" t="n">
        <v>0.0005530890448</v>
      </c>
      <c r="Q1518" s="501"/>
      <c r="R1518" s="501"/>
      <c r="S1518" s="500"/>
    </row>
    <row r="1519" customFormat="false" ht="24" hidden="false" customHeight="false" outlineLevel="0" collapsed="false">
      <c r="A1519" s="497"/>
      <c r="B1519" s="498" t="s">
        <v>738</v>
      </c>
      <c r="C1519" s="499" t="s">
        <v>715</v>
      </c>
      <c r="D1519" s="500" t="s">
        <v>421</v>
      </c>
      <c r="E1519" s="501" t="n">
        <v>0.00080674655936</v>
      </c>
      <c r="F1519" s="501" t="n">
        <v>0.00666149121376</v>
      </c>
      <c r="G1519" s="501" t="n">
        <v>0.00071710799774</v>
      </c>
      <c r="H1519" s="501"/>
      <c r="I1519" s="500"/>
      <c r="J1519" s="500"/>
      <c r="K1519" s="501" t="n">
        <v>0.01505926897568</v>
      </c>
      <c r="L1519" s="501" t="n">
        <v>0.00448192536056</v>
      </c>
      <c r="M1519" s="501" t="n">
        <v>8.963856162E-005</v>
      </c>
      <c r="N1519" s="501" t="n">
        <v>0.00134457768474</v>
      </c>
      <c r="O1519" s="501" t="n">
        <v>0.02240962657808</v>
      </c>
      <c r="P1519" s="501" t="n">
        <v>3.13730572E-006</v>
      </c>
      <c r="Q1519" s="501" t="n">
        <v>0.0008963768</v>
      </c>
      <c r="R1519" s="501"/>
      <c r="S1519" s="500"/>
    </row>
    <row r="1520" customFormat="false" ht="13.2" hidden="false" customHeight="false" outlineLevel="0" collapsed="false">
      <c r="A1520" s="497"/>
      <c r="B1520" s="498" t="s">
        <v>738</v>
      </c>
      <c r="C1520" s="499" t="s">
        <v>715</v>
      </c>
      <c r="D1520" s="500" t="s">
        <v>429</v>
      </c>
      <c r="E1520" s="501" t="n">
        <v>2.491405E-005</v>
      </c>
      <c r="F1520" s="501" t="n">
        <v>7.3745588E-005</v>
      </c>
      <c r="G1520" s="501" t="n">
        <v>6.975934E-007</v>
      </c>
      <c r="H1520" s="501"/>
      <c r="I1520" s="500"/>
      <c r="J1520" s="500"/>
      <c r="K1520" s="501" t="n">
        <v>1.2457025E-006</v>
      </c>
      <c r="L1520" s="501" t="n">
        <v>0.0003487967</v>
      </c>
      <c r="M1520" s="501" t="n">
        <v>2.989686E-005</v>
      </c>
      <c r="N1520" s="501" t="n">
        <v>2.989686E-005</v>
      </c>
      <c r="O1520" s="501" t="n">
        <v>0.001494843</v>
      </c>
      <c r="P1520" s="501" t="n">
        <v>1.993124E-007</v>
      </c>
      <c r="Q1520" s="501" t="n">
        <v>1.993124E-005</v>
      </c>
      <c r="R1520" s="501"/>
      <c r="S1520" s="500"/>
    </row>
    <row r="1521" customFormat="false" ht="13.2" hidden="false" customHeight="false" outlineLevel="0" collapsed="false">
      <c r="A1521" s="497"/>
      <c r="B1521" s="498" t="s">
        <v>738</v>
      </c>
      <c r="C1521" s="499" t="s">
        <v>715</v>
      </c>
      <c r="D1521" s="500" t="s">
        <v>375</v>
      </c>
      <c r="E1521" s="501"/>
      <c r="F1521" s="501"/>
      <c r="G1521" s="501"/>
      <c r="H1521" s="501" t="n">
        <v>0.209633450616987</v>
      </c>
      <c r="I1521" s="500"/>
      <c r="J1521" s="500"/>
      <c r="K1521" s="501"/>
      <c r="L1521" s="501"/>
      <c r="M1521" s="501"/>
      <c r="N1521" s="501"/>
      <c r="O1521" s="501"/>
      <c r="P1521" s="501"/>
      <c r="Q1521" s="501"/>
      <c r="R1521" s="501"/>
      <c r="S1521" s="500"/>
    </row>
    <row r="1522" customFormat="false" ht="13.2" hidden="false" customHeight="false" outlineLevel="0" collapsed="false">
      <c r="A1522" s="497"/>
      <c r="B1522" s="498" t="s">
        <v>738</v>
      </c>
      <c r="C1522" s="499" t="s">
        <v>715</v>
      </c>
      <c r="D1522" s="500" t="s">
        <v>403</v>
      </c>
      <c r="E1522" s="501" t="n">
        <v>0.0328842734039528</v>
      </c>
      <c r="F1522" s="501"/>
      <c r="G1522" s="501"/>
      <c r="H1522" s="501" t="n">
        <v>0.684000479008139</v>
      </c>
      <c r="I1522" s="500"/>
      <c r="J1522" s="500"/>
      <c r="K1522" s="501"/>
      <c r="L1522" s="501"/>
      <c r="M1522" s="501"/>
      <c r="N1522" s="501"/>
      <c r="O1522" s="501"/>
      <c r="P1522" s="501"/>
      <c r="Q1522" s="501"/>
      <c r="R1522" s="501" t="n">
        <v>40.1006197665917</v>
      </c>
      <c r="S1522" s="500"/>
    </row>
    <row r="1523" customFormat="false" ht="13.2" hidden="false" customHeight="false" outlineLevel="0" collapsed="false">
      <c r="A1523" s="497"/>
      <c r="B1523" s="498" t="s">
        <v>738</v>
      </c>
      <c r="C1523" s="499" t="s">
        <v>715</v>
      </c>
      <c r="D1523" s="500" t="s">
        <v>415</v>
      </c>
      <c r="E1523" s="501" t="n">
        <v>0.0120676288291747</v>
      </c>
      <c r="F1523" s="501" t="n">
        <v>0.0408567613649363</v>
      </c>
      <c r="G1523" s="501" t="n">
        <v>0.00311289610399515</v>
      </c>
      <c r="H1523" s="501" t="n">
        <v>0.00350200811699454</v>
      </c>
      <c r="I1523" s="500"/>
      <c r="J1523" s="500"/>
      <c r="K1523" s="501" t="n">
        <v>0.29131380652361</v>
      </c>
      <c r="L1523" s="501"/>
      <c r="M1523" s="501"/>
      <c r="N1523" s="501"/>
      <c r="O1523" s="501" t="n">
        <v>0.00825196460970174</v>
      </c>
      <c r="P1523" s="501" t="n">
        <v>0.136652533936661</v>
      </c>
      <c r="Q1523" s="501"/>
      <c r="R1523" s="501"/>
      <c r="S1523" s="500"/>
    </row>
    <row r="1524" customFormat="false" ht="13.2" hidden="false" customHeight="false" outlineLevel="0" collapsed="false">
      <c r="A1524" s="497"/>
      <c r="B1524" s="498" t="s">
        <v>738</v>
      </c>
      <c r="C1524" s="499" t="s">
        <v>715</v>
      </c>
      <c r="D1524" s="500" t="s">
        <v>474</v>
      </c>
      <c r="E1524" s="501" t="n">
        <v>0.05750248499894</v>
      </c>
      <c r="F1524" s="501"/>
      <c r="G1524" s="501" t="n">
        <v>0.01150049704604</v>
      </c>
      <c r="H1524" s="501" t="n">
        <v>0.0129379496852</v>
      </c>
      <c r="I1524" s="500"/>
      <c r="J1524" s="500"/>
      <c r="K1524" s="501" t="n">
        <v>1.65318965109026</v>
      </c>
      <c r="L1524" s="501"/>
      <c r="M1524" s="501"/>
      <c r="N1524" s="501"/>
      <c r="O1524" s="501"/>
      <c r="P1524" s="501" t="n">
        <v>0.0894483102524</v>
      </c>
      <c r="Q1524" s="501"/>
      <c r="R1524" s="501"/>
      <c r="S1524" s="500"/>
    </row>
    <row r="1525" customFormat="false" ht="13.2" hidden="false" customHeight="false" outlineLevel="0" collapsed="false">
      <c r="A1525" s="497"/>
      <c r="B1525" s="498" t="s">
        <v>738</v>
      </c>
      <c r="C1525" s="499" t="s">
        <v>711</v>
      </c>
      <c r="D1525" s="500" t="s">
        <v>168</v>
      </c>
      <c r="E1525" s="501" t="n">
        <v>0.12836413891279</v>
      </c>
      <c r="F1525" s="501" t="n">
        <v>0.01219553952703</v>
      </c>
      <c r="G1525" s="501" t="n">
        <v>0.43281239321821</v>
      </c>
      <c r="H1525" s="501"/>
      <c r="I1525" s="500"/>
      <c r="J1525" s="500"/>
      <c r="K1525" s="501" t="n">
        <v>0.07276417615092</v>
      </c>
      <c r="L1525" s="501" t="n">
        <v>0.14711617600435</v>
      </c>
      <c r="M1525" s="501" t="n">
        <v>0.00473852099287</v>
      </c>
      <c r="N1525" s="501" t="n">
        <v>0.00158014232094</v>
      </c>
      <c r="O1525" s="501" t="n">
        <v>0.01206587313435</v>
      </c>
      <c r="P1525" s="501" t="n">
        <v>0.00478655575186</v>
      </c>
      <c r="Q1525" s="501"/>
      <c r="R1525" s="501"/>
      <c r="S1525" s="500"/>
    </row>
    <row r="1526" customFormat="false" ht="13.2" hidden="false" customHeight="false" outlineLevel="0" collapsed="false">
      <c r="A1526" s="497"/>
      <c r="B1526" s="498" t="s">
        <v>738</v>
      </c>
      <c r="C1526" s="499" t="s">
        <v>711</v>
      </c>
      <c r="D1526" s="500" t="s">
        <v>221</v>
      </c>
      <c r="E1526" s="501" t="n">
        <v>0.09415414758679</v>
      </c>
      <c r="F1526" s="501" t="n">
        <v>0.09902512634223</v>
      </c>
      <c r="G1526" s="501" t="n">
        <v>0.07040885295611</v>
      </c>
      <c r="H1526" s="501"/>
      <c r="I1526" s="500"/>
      <c r="J1526" s="500"/>
      <c r="K1526" s="501" t="n">
        <v>1.23566050540675</v>
      </c>
      <c r="L1526" s="501" t="n">
        <v>0.00163663808723</v>
      </c>
      <c r="M1526" s="501" t="n">
        <v>0.00021854566908</v>
      </c>
      <c r="N1526" s="501" t="n">
        <v>0.00021054119106</v>
      </c>
      <c r="O1526" s="501" t="n">
        <v>0.0764735580212</v>
      </c>
      <c r="P1526" s="501" t="n">
        <v>0.04970073913633</v>
      </c>
      <c r="Q1526" s="501"/>
      <c r="R1526" s="501"/>
      <c r="S1526" s="500"/>
    </row>
    <row r="1527" customFormat="false" ht="13.2" hidden="false" customHeight="false" outlineLevel="0" collapsed="false">
      <c r="A1527" s="497"/>
      <c r="B1527" s="498" t="s">
        <v>738</v>
      </c>
      <c r="C1527" s="499" t="s">
        <v>711</v>
      </c>
      <c r="D1527" s="500" t="s">
        <v>268</v>
      </c>
      <c r="E1527" s="501"/>
      <c r="F1527" s="501" t="n">
        <v>0.64504946123083</v>
      </c>
      <c r="G1527" s="501"/>
      <c r="H1527" s="501" t="n">
        <v>0.00086064</v>
      </c>
      <c r="I1527" s="500"/>
      <c r="J1527" s="500"/>
      <c r="K1527" s="501" t="n">
        <v>1.48613564E-006</v>
      </c>
      <c r="L1527" s="501"/>
      <c r="M1527" s="501"/>
      <c r="N1527" s="501"/>
      <c r="O1527" s="501"/>
      <c r="P1527" s="501"/>
      <c r="Q1527" s="501"/>
      <c r="R1527" s="501"/>
      <c r="S1527" s="500"/>
    </row>
    <row r="1528" customFormat="false" ht="13.2" hidden="false" customHeight="false" outlineLevel="0" collapsed="false">
      <c r="A1528" s="497"/>
      <c r="B1528" s="498" t="s">
        <v>738</v>
      </c>
      <c r="C1528" s="499" t="s">
        <v>711</v>
      </c>
      <c r="D1528" s="500" t="s">
        <v>240</v>
      </c>
      <c r="E1528" s="501"/>
      <c r="F1528" s="501" t="n">
        <v>0.05857132752416</v>
      </c>
      <c r="G1528" s="501"/>
      <c r="H1528" s="501"/>
      <c r="I1528" s="500"/>
      <c r="J1528" s="500"/>
      <c r="K1528" s="501"/>
      <c r="L1528" s="501"/>
      <c r="M1528" s="501"/>
      <c r="N1528" s="501"/>
      <c r="O1528" s="501"/>
      <c r="P1528" s="501"/>
      <c r="Q1528" s="501"/>
      <c r="R1528" s="501"/>
      <c r="S1528" s="500"/>
    </row>
    <row r="1529" customFormat="false" ht="13.2" hidden="false" customHeight="false" outlineLevel="0" collapsed="false">
      <c r="A1529" s="497"/>
      <c r="B1529" s="498" t="s">
        <v>738</v>
      </c>
      <c r="C1529" s="499" t="s">
        <v>711</v>
      </c>
      <c r="D1529" s="500" t="s">
        <v>354</v>
      </c>
      <c r="E1529" s="501"/>
      <c r="F1529" s="501" t="n">
        <v>0.35068670450924</v>
      </c>
      <c r="G1529" s="501"/>
      <c r="H1529" s="501"/>
      <c r="I1529" s="500"/>
      <c r="J1529" s="500"/>
      <c r="K1529" s="501"/>
      <c r="L1529" s="501"/>
      <c r="M1529" s="501"/>
      <c r="N1529" s="501"/>
      <c r="O1529" s="501"/>
      <c r="P1529" s="501" t="n">
        <v>1.02229431E-006</v>
      </c>
      <c r="Q1529" s="501"/>
      <c r="R1529" s="501"/>
      <c r="S1529" s="500"/>
    </row>
    <row r="1530" customFormat="false" ht="13.2" hidden="false" customHeight="false" outlineLevel="0" collapsed="false">
      <c r="A1530" s="497"/>
      <c r="B1530" s="498" t="s">
        <v>738</v>
      </c>
      <c r="C1530" s="499" t="s">
        <v>711</v>
      </c>
      <c r="D1530" s="500" t="s">
        <v>195</v>
      </c>
      <c r="E1530" s="501" t="n">
        <v>1.23382729115841</v>
      </c>
      <c r="F1530" s="501" t="n">
        <v>0.51320194882434</v>
      </c>
      <c r="G1530" s="501" t="n">
        <v>0.09494859672677</v>
      </c>
      <c r="H1530" s="501" t="n">
        <v>0.00416153113974</v>
      </c>
      <c r="I1530" s="500"/>
      <c r="J1530" s="500"/>
      <c r="K1530" s="501" t="n">
        <v>3.02912733667858</v>
      </c>
      <c r="L1530" s="501" t="n">
        <v>1.45646438085576</v>
      </c>
      <c r="M1530" s="501" t="n">
        <v>0.00044830369084</v>
      </c>
      <c r="N1530" s="501"/>
      <c r="O1530" s="501" t="n">
        <v>0.0088442459315</v>
      </c>
      <c r="P1530" s="501" t="n">
        <v>0.01152625695481</v>
      </c>
      <c r="Q1530" s="501"/>
      <c r="R1530" s="501"/>
      <c r="S1530" s="500"/>
    </row>
    <row r="1531" customFormat="false" ht="13.2" hidden="false" customHeight="false" outlineLevel="0" collapsed="false">
      <c r="A1531" s="497"/>
      <c r="B1531" s="498" t="s">
        <v>738</v>
      </c>
      <c r="C1531" s="499" t="s">
        <v>711</v>
      </c>
      <c r="D1531" s="500" t="s">
        <v>186</v>
      </c>
      <c r="E1531" s="501" t="n">
        <v>0.4961353440315</v>
      </c>
      <c r="F1531" s="501" t="n">
        <v>0.0897473670832</v>
      </c>
      <c r="G1531" s="501" t="n">
        <v>0.03989035146</v>
      </c>
      <c r="H1531" s="501" t="n">
        <v>6.981992817E-005</v>
      </c>
      <c r="I1531" s="500"/>
      <c r="J1531" s="500"/>
      <c r="K1531" s="501" t="n">
        <v>0.191866996785</v>
      </c>
      <c r="L1531" s="501"/>
      <c r="M1531" s="501" t="n">
        <v>9.98440098E-005</v>
      </c>
      <c r="N1531" s="501"/>
      <c r="O1531" s="501"/>
      <c r="P1531" s="501" t="n">
        <v>0.0007987520784</v>
      </c>
      <c r="Q1531" s="501"/>
      <c r="R1531" s="501"/>
      <c r="S1531" s="500"/>
    </row>
    <row r="1532" customFormat="false" ht="13.2" hidden="false" customHeight="false" outlineLevel="0" collapsed="false">
      <c r="A1532" s="497"/>
      <c r="B1532" s="498" t="s">
        <v>738</v>
      </c>
      <c r="C1532" s="499" t="s">
        <v>711</v>
      </c>
      <c r="D1532" s="500" t="s">
        <v>192</v>
      </c>
      <c r="E1532" s="501" t="n">
        <v>7.210034026E-005</v>
      </c>
      <c r="F1532" s="501" t="n">
        <v>1.001110803E-005</v>
      </c>
      <c r="G1532" s="501" t="n">
        <v>6.0111384E-006</v>
      </c>
      <c r="H1532" s="501"/>
      <c r="I1532" s="500"/>
      <c r="J1532" s="500"/>
      <c r="K1532" s="501" t="n">
        <v>4.244422689E-005</v>
      </c>
      <c r="L1532" s="501"/>
      <c r="M1532" s="501" t="n">
        <v>6.011041E-008</v>
      </c>
      <c r="N1532" s="501"/>
      <c r="O1532" s="501"/>
      <c r="P1532" s="501" t="n">
        <v>4.8088815E-007</v>
      </c>
      <c r="Q1532" s="501"/>
      <c r="R1532" s="501"/>
      <c r="S1532" s="500"/>
    </row>
    <row r="1533" customFormat="false" ht="24" hidden="false" customHeight="false" outlineLevel="0" collapsed="false">
      <c r="A1533" s="497"/>
      <c r="B1533" s="498" t="s">
        <v>738</v>
      </c>
      <c r="C1533" s="499" t="s">
        <v>711</v>
      </c>
      <c r="D1533" s="500" t="s">
        <v>421</v>
      </c>
      <c r="E1533" s="501" t="n">
        <v>0.00084632098008</v>
      </c>
      <c r="F1533" s="501" t="n">
        <v>0.00698826665562</v>
      </c>
      <c r="G1533" s="501" t="n">
        <v>0.00075228522874</v>
      </c>
      <c r="H1533" s="501"/>
      <c r="I1533" s="500"/>
      <c r="J1533" s="500"/>
      <c r="K1533" s="501" t="n">
        <v>0.01579799248652</v>
      </c>
      <c r="L1533" s="501" t="n">
        <v>0.00470178337509</v>
      </c>
      <c r="M1533" s="501" t="n">
        <v>9.403575134E-005</v>
      </c>
      <c r="N1533" s="501" t="n">
        <v>0.00141053521098</v>
      </c>
      <c r="O1533" s="501" t="n">
        <v>0.02350891727167</v>
      </c>
      <c r="P1533" s="501" t="n">
        <v>3.29116561E-006</v>
      </c>
      <c r="Q1533" s="501" t="n">
        <v>0.00094046245</v>
      </c>
      <c r="R1533" s="501"/>
      <c r="S1533" s="500"/>
    </row>
    <row r="1534" customFormat="false" ht="13.2" hidden="false" customHeight="false" outlineLevel="0" collapsed="false">
      <c r="A1534" s="497"/>
      <c r="B1534" s="498" t="s">
        <v>738</v>
      </c>
      <c r="C1534" s="499" t="s">
        <v>711</v>
      </c>
      <c r="D1534" s="500" t="s">
        <v>429</v>
      </c>
      <c r="E1534" s="501" t="n">
        <v>2.4887725E-005</v>
      </c>
      <c r="F1534" s="501" t="n">
        <v>7.3667666E-005</v>
      </c>
      <c r="G1534" s="501" t="n">
        <v>6.968563E-007</v>
      </c>
      <c r="H1534" s="501"/>
      <c r="I1534" s="500"/>
      <c r="J1534" s="500"/>
      <c r="K1534" s="501" t="n">
        <v>1.24438625E-006</v>
      </c>
      <c r="L1534" s="501" t="n">
        <v>0.00034842815</v>
      </c>
      <c r="M1534" s="501" t="n">
        <v>2.986527E-005</v>
      </c>
      <c r="N1534" s="501" t="n">
        <v>2.986527E-005</v>
      </c>
      <c r="O1534" s="501" t="n">
        <v>0.0014932635</v>
      </c>
      <c r="P1534" s="501" t="n">
        <v>1.991018E-007</v>
      </c>
      <c r="Q1534" s="501" t="n">
        <v>1.991018E-005</v>
      </c>
      <c r="R1534" s="501"/>
      <c r="S1534" s="500"/>
    </row>
    <row r="1535" customFormat="false" ht="13.2" hidden="false" customHeight="false" outlineLevel="0" collapsed="false">
      <c r="A1535" s="497"/>
      <c r="B1535" s="498" t="s">
        <v>738</v>
      </c>
      <c r="C1535" s="499" t="s">
        <v>711</v>
      </c>
      <c r="D1535" s="500" t="s">
        <v>375</v>
      </c>
      <c r="E1535" s="501"/>
      <c r="F1535" s="501"/>
      <c r="G1535" s="501"/>
      <c r="H1535" s="501" t="n">
        <v>0.752175759352324</v>
      </c>
      <c r="I1535" s="500"/>
      <c r="J1535" s="500"/>
      <c r="K1535" s="501"/>
      <c r="L1535" s="501"/>
      <c r="M1535" s="501"/>
      <c r="N1535" s="501"/>
      <c r="O1535" s="501"/>
      <c r="P1535" s="501"/>
      <c r="Q1535" s="501"/>
      <c r="R1535" s="501"/>
      <c r="S1535" s="500"/>
    </row>
    <row r="1536" customFormat="false" ht="13.2" hidden="false" customHeight="false" outlineLevel="0" collapsed="false">
      <c r="A1536" s="497"/>
      <c r="B1536" s="498" t="s">
        <v>738</v>
      </c>
      <c r="C1536" s="499" t="s">
        <v>711</v>
      </c>
      <c r="D1536" s="500" t="s">
        <v>403</v>
      </c>
      <c r="E1536" s="501" t="n">
        <v>0.0670967454147921</v>
      </c>
      <c r="F1536" s="501"/>
      <c r="G1536" s="501"/>
      <c r="H1536" s="501" t="n">
        <v>1.10238309935147</v>
      </c>
      <c r="I1536" s="500"/>
      <c r="J1536" s="500"/>
      <c r="K1536" s="501"/>
      <c r="L1536" s="501"/>
      <c r="M1536" s="501"/>
      <c r="N1536" s="501"/>
      <c r="O1536" s="501"/>
      <c r="P1536" s="501"/>
      <c r="Q1536" s="501"/>
      <c r="R1536" s="501" t="n">
        <v>38.9155650053273</v>
      </c>
      <c r="S1536" s="500"/>
    </row>
    <row r="1537" customFormat="false" ht="13.2" hidden="false" customHeight="false" outlineLevel="0" collapsed="false">
      <c r="A1537" s="497"/>
      <c r="B1537" s="498" t="s">
        <v>738</v>
      </c>
      <c r="C1537" s="499" t="s">
        <v>711</v>
      </c>
      <c r="D1537" s="500" t="s">
        <v>415</v>
      </c>
      <c r="E1537" s="501" t="n">
        <v>0.0309989289513935</v>
      </c>
      <c r="F1537" s="501" t="n">
        <v>0.0982355451438333</v>
      </c>
      <c r="G1537" s="501" t="n">
        <v>0.00748461296333968</v>
      </c>
      <c r="H1537" s="501" t="n">
        <v>0.00842018958375714</v>
      </c>
      <c r="I1537" s="500"/>
      <c r="J1537" s="500"/>
      <c r="K1537" s="501" t="n">
        <v>0.700431694430184</v>
      </c>
      <c r="L1537" s="501"/>
      <c r="M1537" s="501"/>
      <c r="N1537" s="501"/>
      <c r="O1537" s="501" t="n">
        <v>0.0208119096660673</v>
      </c>
      <c r="P1537" s="501" t="n">
        <v>0.344645224070075</v>
      </c>
      <c r="Q1537" s="501"/>
      <c r="R1537" s="501"/>
      <c r="S1537" s="500"/>
    </row>
    <row r="1538" customFormat="false" ht="13.2" hidden="false" customHeight="false" outlineLevel="0" collapsed="false">
      <c r="A1538" s="497"/>
      <c r="B1538" s="498" t="s">
        <v>738</v>
      </c>
      <c r="C1538" s="499" t="s">
        <v>711</v>
      </c>
      <c r="D1538" s="500" t="s">
        <v>474</v>
      </c>
      <c r="E1538" s="501" t="n">
        <v>0.01165846735148</v>
      </c>
      <c r="F1538" s="501"/>
      <c r="G1538" s="501" t="n">
        <v>0.00233169343367</v>
      </c>
      <c r="H1538" s="501" t="n">
        <v>0.00262313300473</v>
      </c>
      <c r="I1538" s="500"/>
      <c r="J1538" s="500"/>
      <c r="K1538" s="501" t="n">
        <v>0.33517955490038</v>
      </c>
      <c r="L1538" s="501"/>
      <c r="M1538" s="501"/>
      <c r="N1538" s="501"/>
      <c r="O1538" s="501"/>
      <c r="P1538" s="501" t="n">
        <v>0.01813539335318</v>
      </c>
      <c r="Q1538" s="501"/>
      <c r="R1538" s="501"/>
      <c r="S1538" s="500"/>
    </row>
    <row r="1539" customFormat="false" ht="13.2" hidden="false" customHeight="false" outlineLevel="0" collapsed="false">
      <c r="A1539" s="497"/>
      <c r="B1539" s="498" t="s">
        <v>738</v>
      </c>
      <c r="C1539" s="499" t="s">
        <v>712</v>
      </c>
      <c r="D1539" s="500" t="s">
        <v>168</v>
      </c>
      <c r="E1539" s="501" t="n">
        <v>0.18096914828304</v>
      </c>
      <c r="F1539" s="501" t="n">
        <v>0.0172575495702</v>
      </c>
      <c r="G1539" s="501" t="n">
        <v>0.58476482578545</v>
      </c>
      <c r="H1539" s="501"/>
      <c r="I1539" s="500"/>
      <c r="J1539" s="500"/>
      <c r="K1539" s="501" t="n">
        <v>0.1114540047333</v>
      </c>
      <c r="L1539" s="501" t="n">
        <v>0.20392793725278</v>
      </c>
      <c r="M1539" s="501" t="n">
        <v>0.00761449389396</v>
      </c>
      <c r="N1539" s="501" t="n">
        <v>0.0020227003062</v>
      </c>
      <c r="O1539" s="501" t="n">
        <v>0.13888102269414</v>
      </c>
      <c r="P1539" s="501" t="n">
        <v>0.03784442225289</v>
      </c>
      <c r="Q1539" s="501"/>
      <c r="R1539" s="501"/>
      <c r="S1539" s="500"/>
    </row>
    <row r="1540" customFormat="false" ht="13.2" hidden="false" customHeight="false" outlineLevel="0" collapsed="false">
      <c r="A1540" s="497"/>
      <c r="B1540" s="498" t="s">
        <v>738</v>
      </c>
      <c r="C1540" s="499" t="s">
        <v>712</v>
      </c>
      <c r="D1540" s="500" t="s">
        <v>221</v>
      </c>
      <c r="E1540" s="501" t="n">
        <v>0.13800950064771</v>
      </c>
      <c r="F1540" s="501" t="n">
        <v>0.15427116007236</v>
      </c>
      <c r="G1540" s="501" t="n">
        <v>0.10284503157174</v>
      </c>
      <c r="H1540" s="501"/>
      <c r="I1540" s="500"/>
      <c r="J1540" s="500"/>
      <c r="K1540" s="501" t="n">
        <v>1.9244012008317</v>
      </c>
      <c r="L1540" s="501" t="n">
        <v>0.00251086879788</v>
      </c>
      <c r="M1540" s="501" t="n">
        <v>0.00032324085852</v>
      </c>
      <c r="N1540" s="501" t="n">
        <v>0.00032185992318</v>
      </c>
      <c r="O1540" s="501" t="n">
        <v>0.11904980224326</v>
      </c>
      <c r="P1540" s="501" t="n">
        <v>0.07757866425951</v>
      </c>
      <c r="Q1540" s="501"/>
      <c r="R1540" s="501"/>
      <c r="S1540" s="500"/>
    </row>
    <row r="1541" customFormat="false" ht="13.2" hidden="false" customHeight="false" outlineLevel="0" collapsed="false">
      <c r="A1541" s="497"/>
      <c r="B1541" s="498" t="s">
        <v>738</v>
      </c>
      <c r="C1541" s="499" t="s">
        <v>712</v>
      </c>
      <c r="D1541" s="500" t="s">
        <v>268</v>
      </c>
      <c r="E1541" s="501"/>
      <c r="F1541" s="501" t="n">
        <v>0.69370879784562</v>
      </c>
      <c r="G1541" s="501"/>
      <c r="H1541" s="501" t="n">
        <v>0.00129042</v>
      </c>
      <c r="I1541" s="500"/>
      <c r="J1541" s="500"/>
      <c r="K1541" s="501" t="n">
        <v>2.30970804E-006</v>
      </c>
      <c r="L1541" s="501"/>
      <c r="M1541" s="501"/>
      <c r="N1541" s="501"/>
      <c r="O1541" s="501"/>
      <c r="P1541" s="501"/>
      <c r="Q1541" s="501"/>
      <c r="R1541" s="501"/>
      <c r="S1541" s="500"/>
    </row>
    <row r="1542" customFormat="false" ht="13.2" hidden="false" customHeight="false" outlineLevel="0" collapsed="false">
      <c r="A1542" s="497"/>
      <c r="B1542" s="498" t="s">
        <v>738</v>
      </c>
      <c r="C1542" s="499" t="s">
        <v>712</v>
      </c>
      <c r="D1542" s="500" t="s">
        <v>240</v>
      </c>
      <c r="E1542" s="501"/>
      <c r="F1542" s="501" t="n">
        <v>0.07486532815608</v>
      </c>
      <c r="G1542" s="501"/>
      <c r="H1542" s="501"/>
      <c r="I1542" s="500"/>
      <c r="J1542" s="500"/>
      <c r="K1542" s="501"/>
      <c r="L1542" s="501"/>
      <c r="M1542" s="501"/>
      <c r="N1542" s="501"/>
      <c r="O1542" s="501"/>
      <c r="P1542" s="501"/>
      <c r="Q1542" s="501"/>
      <c r="R1542" s="501"/>
      <c r="S1542" s="500"/>
    </row>
    <row r="1543" customFormat="false" ht="13.2" hidden="false" customHeight="false" outlineLevel="0" collapsed="false">
      <c r="A1543" s="497"/>
      <c r="B1543" s="498" t="s">
        <v>738</v>
      </c>
      <c r="C1543" s="499" t="s">
        <v>712</v>
      </c>
      <c r="D1543" s="500" t="s">
        <v>354</v>
      </c>
      <c r="E1543" s="501"/>
      <c r="F1543" s="501" t="n">
        <v>0.61623820958346</v>
      </c>
      <c r="G1543" s="501"/>
      <c r="H1543" s="501"/>
      <c r="I1543" s="500"/>
      <c r="J1543" s="500"/>
      <c r="K1543" s="501"/>
      <c r="L1543" s="501"/>
      <c r="M1543" s="501"/>
      <c r="N1543" s="501"/>
      <c r="O1543" s="501"/>
      <c r="P1543" s="501" t="n">
        <v>1.42546287E-006</v>
      </c>
      <c r="Q1543" s="501"/>
      <c r="R1543" s="501"/>
      <c r="S1543" s="500"/>
    </row>
    <row r="1544" customFormat="false" ht="13.2" hidden="false" customHeight="false" outlineLevel="0" collapsed="false">
      <c r="A1544" s="497"/>
      <c r="B1544" s="498" t="s">
        <v>738</v>
      </c>
      <c r="C1544" s="499" t="s">
        <v>712</v>
      </c>
      <c r="D1544" s="500" t="s">
        <v>195</v>
      </c>
      <c r="E1544" s="501" t="n">
        <v>1.56635811629148</v>
      </c>
      <c r="F1544" s="501" t="n">
        <v>0.64443569519544</v>
      </c>
      <c r="G1544" s="501" t="n">
        <v>0.12213925332312</v>
      </c>
      <c r="H1544" s="501" t="n">
        <v>0.00491862320379</v>
      </c>
      <c r="I1544" s="500"/>
      <c r="J1544" s="500"/>
      <c r="K1544" s="501" t="n">
        <v>3.72557914847697</v>
      </c>
      <c r="L1544" s="501" t="n">
        <v>1.75495589516568</v>
      </c>
      <c r="M1544" s="501" t="n">
        <v>0.00056929372224</v>
      </c>
      <c r="N1544" s="501"/>
      <c r="O1544" s="501" t="n">
        <v>0.01065990258981</v>
      </c>
      <c r="P1544" s="501" t="n">
        <v>0.0142172241618</v>
      </c>
      <c r="Q1544" s="501"/>
      <c r="R1544" s="501"/>
      <c r="S1544" s="500"/>
    </row>
    <row r="1545" customFormat="false" ht="13.2" hidden="false" customHeight="false" outlineLevel="0" collapsed="false">
      <c r="A1545" s="497"/>
      <c r="B1545" s="498" t="s">
        <v>738</v>
      </c>
      <c r="C1545" s="499" t="s">
        <v>712</v>
      </c>
      <c r="D1545" s="500" t="s">
        <v>186</v>
      </c>
      <c r="E1545" s="501" t="n">
        <v>0.5770672545795</v>
      </c>
      <c r="F1545" s="501" t="n">
        <v>0.0971520807519</v>
      </c>
      <c r="G1545" s="501" t="n">
        <v>0.0463326135</v>
      </c>
      <c r="H1545" s="501" t="n">
        <v>8.109106239E-005</v>
      </c>
      <c r="I1545" s="500"/>
      <c r="J1545" s="500"/>
      <c r="K1545" s="501" t="n">
        <v>0.209718067605</v>
      </c>
      <c r="L1545" s="501"/>
      <c r="M1545" s="501" t="n">
        <v>0.0001159214214</v>
      </c>
      <c r="N1545" s="501"/>
      <c r="O1545" s="501"/>
      <c r="P1545" s="501" t="n">
        <v>0.0009273713712</v>
      </c>
      <c r="Q1545" s="501"/>
      <c r="R1545" s="501"/>
      <c r="S1545" s="500"/>
    </row>
    <row r="1546" customFormat="false" ht="13.2" hidden="false" customHeight="false" outlineLevel="0" collapsed="false">
      <c r="A1546" s="497"/>
      <c r="B1546" s="498" t="s">
        <v>738</v>
      </c>
      <c r="C1546" s="499" t="s">
        <v>712</v>
      </c>
      <c r="D1546" s="500" t="s">
        <v>192</v>
      </c>
      <c r="E1546" s="501" t="n">
        <v>0.00116411699274</v>
      </c>
      <c r="F1546" s="501" t="n">
        <v>0.00016163725347</v>
      </c>
      <c r="G1546" s="501" t="n">
        <v>9.70545816E-005</v>
      </c>
      <c r="H1546" s="501"/>
      <c r="I1546" s="500"/>
      <c r="J1546" s="500"/>
      <c r="K1546" s="501" t="n">
        <v>0.00068529559761</v>
      </c>
      <c r="L1546" s="501"/>
      <c r="M1546" s="501" t="n">
        <v>9.7053009E-007</v>
      </c>
      <c r="N1546" s="501"/>
      <c r="O1546" s="501"/>
      <c r="P1546" s="501" t="n">
        <v>7.76431935E-006</v>
      </c>
      <c r="Q1546" s="501"/>
      <c r="R1546" s="501"/>
      <c r="S1546" s="500"/>
    </row>
    <row r="1547" customFormat="false" ht="24" hidden="false" customHeight="false" outlineLevel="0" collapsed="false">
      <c r="A1547" s="497"/>
      <c r="B1547" s="498" t="s">
        <v>738</v>
      </c>
      <c r="C1547" s="499" t="s">
        <v>712</v>
      </c>
      <c r="D1547" s="500" t="s">
        <v>421</v>
      </c>
      <c r="E1547" s="501" t="n">
        <v>0.00131540068023</v>
      </c>
      <c r="F1547" s="501" t="n">
        <v>0.01086156502695</v>
      </c>
      <c r="G1547" s="501" t="n">
        <v>0.00116924496687</v>
      </c>
      <c r="H1547" s="501"/>
      <c r="I1547" s="500"/>
      <c r="J1547" s="500"/>
      <c r="K1547" s="501" t="n">
        <v>0.02455414644102</v>
      </c>
      <c r="L1547" s="501" t="n">
        <v>0.00730778161644</v>
      </c>
      <c r="M1547" s="501" t="n">
        <v>0.00014615571336</v>
      </c>
      <c r="N1547" s="501" t="n">
        <v>0.00219233468751</v>
      </c>
      <c r="O1547" s="501" t="n">
        <v>0.03653890823481</v>
      </c>
      <c r="P1547" s="501" t="n">
        <v>5.11542858E-006</v>
      </c>
      <c r="Q1547" s="501" t="n">
        <v>0.00146165079</v>
      </c>
      <c r="R1547" s="501"/>
      <c r="S1547" s="500"/>
    </row>
    <row r="1548" customFormat="false" ht="13.2" hidden="false" customHeight="false" outlineLevel="0" collapsed="false">
      <c r="A1548" s="497"/>
      <c r="B1548" s="498" t="s">
        <v>738</v>
      </c>
      <c r="C1548" s="499" t="s">
        <v>712</v>
      </c>
      <c r="D1548" s="500" t="s">
        <v>429</v>
      </c>
      <c r="E1548" s="501" t="n">
        <v>4.0794075E-005</v>
      </c>
      <c r="F1548" s="501" t="n">
        <v>0.000120750462</v>
      </c>
      <c r="G1548" s="501" t="n">
        <v>1.1422341E-006</v>
      </c>
      <c r="H1548" s="501"/>
      <c r="I1548" s="500"/>
      <c r="J1548" s="500"/>
      <c r="K1548" s="501" t="n">
        <v>2.03970375E-006</v>
      </c>
      <c r="L1548" s="501" t="n">
        <v>0.00057111705</v>
      </c>
      <c r="M1548" s="501" t="n">
        <v>4.895289E-005</v>
      </c>
      <c r="N1548" s="501" t="n">
        <v>4.895289E-005</v>
      </c>
      <c r="O1548" s="501" t="n">
        <v>0.0024476445</v>
      </c>
      <c r="P1548" s="501" t="n">
        <v>3.263526E-007</v>
      </c>
      <c r="Q1548" s="501" t="n">
        <v>3.263526E-005</v>
      </c>
      <c r="R1548" s="501"/>
      <c r="S1548" s="500"/>
    </row>
    <row r="1549" customFormat="false" ht="13.2" hidden="false" customHeight="false" outlineLevel="0" collapsed="false">
      <c r="A1549" s="497"/>
      <c r="B1549" s="498" t="s">
        <v>738</v>
      </c>
      <c r="C1549" s="499" t="s">
        <v>712</v>
      </c>
      <c r="D1549" s="500" t="s">
        <v>375</v>
      </c>
      <c r="E1549" s="501"/>
      <c r="F1549" s="501"/>
      <c r="G1549" s="501"/>
      <c r="H1549" s="501" t="n">
        <v>0.748527685630558</v>
      </c>
      <c r="I1549" s="500"/>
      <c r="J1549" s="500"/>
      <c r="K1549" s="501"/>
      <c r="L1549" s="501"/>
      <c r="M1549" s="501"/>
      <c r="N1549" s="501"/>
      <c r="O1549" s="501"/>
      <c r="P1549" s="501"/>
      <c r="Q1549" s="501"/>
      <c r="R1549" s="501"/>
      <c r="S1549" s="500"/>
    </row>
    <row r="1550" customFormat="false" ht="13.2" hidden="false" customHeight="false" outlineLevel="0" collapsed="false">
      <c r="A1550" s="497"/>
      <c r="B1550" s="498" t="s">
        <v>738</v>
      </c>
      <c r="C1550" s="499" t="s">
        <v>712</v>
      </c>
      <c r="D1550" s="500" t="s">
        <v>403</v>
      </c>
      <c r="E1550" s="501" t="n">
        <v>0.0865049304404375</v>
      </c>
      <c r="F1550" s="501"/>
      <c r="G1550" s="501"/>
      <c r="H1550" s="501" t="n">
        <v>1.12796085058169</v>
      </c>
      <c r="I1550" s="500"/>
      <c r="J1550" s="500"/>
      <c r="K1550" s="501"/>
      <c r="L1550" s="501"/>
      <c r="M1550" s="501"/>
      <c r="N1550" s="501"/>
      <c r="O1550" s="501"/>
      <c r="P1550" s="501"/>
      <c r="Q1550" s="501"/>
      <c r="R1550" s="501" t="n">
        <v>39.2941819956175</v>
      </c>
      <c r="S1550" s="500"/>
    </row>
    <row r="1551" customFormat="false" ht="13.2" hidden="false" customHeight="false" outlineLevel="0" collapsed="false">
      <c r="A1551" s="497"/>
      <c r="B1551" s="498" t="s">
        <v>738</v>
      </c>
      <c r="C1551" s="499" t="s">
        <v>712</v>
      </c>
      <c r="D1551" s="500" t="s">
        <v>415</v>
      </c>
      <c r="E1551" s="501" t="n">
        <v>0.0420964298139381</v>
      </c>
      <c r="F1551" s="501" t="n">
        <v>0.135199760611595</v>
      </c>
      <c r="G1551" s="501" t="n">
        <v>0.0103009341418358</v>
      </c>
      <c r="H1551" s="501" t="n">
        <v>0.0115885509095653</v>
      </c>
      <c r="I1551" s="500"/>
      <c r="J1551" s="500"/>
      <c r="K1551" s="501" t="n">
        <v>0.963991163006024</v>
      </c>
      <c r="L1551" s="501"/>
      <c r="M1551" s="501"/>
      <c r="N1551" s="501"/>
      <c r="O1551" s="501" t="n">
        <v>0.0276770111840911</v>
      </c>
      <c r="P1551" s="501" t="n">
        <v>0.458331305208549</v>
      </c>
      <c r="Q1551" s="501"/>
      <c r="R1551" s="501"/>
      <c r="S1551" s="500"/>
    </row>
    <row r="1552" customFormat="false" ht="13.2" hidden="false" customHeight="false" outlineLevel="0" collapsed="false">
      <c r="A1552" s="497"/>
      <c r="B1552" s="498" t="s">
        <v>738</v>
      </c>
      <c r="C1552" s="499" t="s">
        <v>712</v>
      </c>
      <c r="D1552" s="500" t="s">
        <v>474</v>
      </c>
      <c r="E1552" s="501" t="n">
        <v>0.0012277635654</v>
      </c>
      <c r="F1552" s="501"/>
      <c r="G1552" s="501" t="n">
        <v>0.00024555267423</v>
      </c>
      <c r="H1552" s="501" t="n">
        <v>0.00027624451359</v>
      </c>
      <c r="I1552" s="500"/>
      <c r="J1552" s="500"/>
      <c r="K1552" s="501" t="n">
        <v>0.03529805379966</v>
      </c>
      <c r="L1552" s="501"/>
      <c r="M1552" s="501"/>
      <c r="N1552" s="501"/>
      <c r="O1552" s="501"/>
      <c r="P1552" s="501" t="n">
        <v>0.0019098541329</v>
      </c>
      <c r="Q1552" s="501"/>
      <c r="R1552" s="501"/>
      <c r="S1552" s="500"/>
    </row>
    <row r="1553" customFormat="false" ht="13.2" hidden="false" customHeight="false" outlineLevel="0" collapsed="false">
      <c r="A1553" s="497"/>
      <c r="B1553" s="498" t="s">
        <v>738</v>
      </c>
      <c r="C1553" s="499" t="s">
        <v>713</v>
      </c>
      <c r="D1553" s="500" t="s">
        <v>161</v>
      </c>
      <c r="E1553" s="501" t="n">
        <v>0.0017389211808</v>
      </c>
      <c r="F1553" s="501" t="n">
        <v>9.72040224E-006</v>
      </c>
      <c r="G1553" s="501" t="n">
        <v>0.00016454900064</v>
      </c>
      <c r="H1553" s="501"/>
      <c r="I1553" s="500"/>
      <c r="J1553" s="500"/>
      <c r="K1553" s="501" t="n">
        <v>0.0001477900656</v>
      </c>
      <c r="L1553" s="501" t="n">
        <v>0</v>
      </c>
      <c r="M1553" s="501" t="n">
        <v>0</v>
      </c>
      <c r="N1553" s="501" t="n">
        <v>0</v>
      </c>
      <c r="O1553" s="501" t="n">
        <v>8.358432E-007</v>
      </c>
      <c r="P1553" s="501" t="n">
        <v>0</v>
      </c>
      <c r="Q1553" s="501"/>
      <c r="R1553" s="501"/>
      <c r="S1553" s="500"/>
    </row>
    <row r="1554" customFormat="false" ht="13.2" hidden="false" customHeight="false" outlineLevel="0" collapsed="false">
      <c r="A1554" s="497"/>
      <c r="B1554" s="498" t="s">
        <v>738</v>
      </c>
      <c r="C1554" s="499" t="s">
        <v>713</v>
      </c>
      <c r="D1554" s="500" t="s">
        <v>168</v>
      </c>
      <c r="E1554" s="501" t="n">
        <v>0.27333404905471</v>
      </c>
      <c r="F1554" s="501" t="n">
        <v>0.02018328150003</v>
      </c>
      <c r="G1554" s="501" t="n">
        <v>0.67213272083512</v>
      </c>
      <c r="H1554" s="501"/>
      <c r="I1554" s="500"/>
      <c r="J1554" s="500"/>
      <c r="K1554" s="501" t="n">
        <v>0.1782153223857</v>
      </c>
      <c r="L1554" s="501" t="n">
        <v>0.28021680789702</v>
      </c>
      <c r="M1554" s="501" t="n">
        <v>0.01782053185288</v>
      </c>
      <c r="N1554" s="501" t="n">
        <v>0.00350692999766</v>
      </c>
      <c r="O1554" s="501" t="n">
        <v>0.11973699107344</v>
      </c>
      <c r="P1554" s="501" t="n">
        <v>0.034562566035</v>
      </c>
      <c r="Q1554" s="501"/>
      <c r="R1554" s="501"/>
      <c r="S1554" s="500"/>
    </row>
    <row r="1555" customFormat="false" ht="13.2" hidden="false" customHeight="false" outlineLevel="0" collapsed="false">
      <c r="A1555" s="497"/>
      <c r="B1555" s="498" t="s">
        <v>738</v>
      </c>
      <c r="C1555" s="499" t="s">
        <v>713</v>
      </c>
      <c r="D1555" s="500" t="s">
        <v>221</v>
      </c>
      <c r="E1555" s="501" t="n">
        <v>0.13853840689193</v>
      </c>
      <c r="F1555" s="501" t="n">
        <v>0.15619720657435</v>
      </c>
      <c r="G1555" s="501" t="n">
        <v>0.10969578234932</v>
      </c>
      <c r="H1555" s="501"/>
      <c r="I1555" s="500"/>
      <c r="J1555" s="500"/>
      <c r="K1555" s="501" t="n">
        <v>1.94738431433474</v>
      </c>
      <c r="L1555" s="501" t="n">
        <v>0.0027413244958</v>
      </c>
      <c r="M1555" s="501" t="n">
        <v>0.00042740252884</v>
      </c>
      <c r="N1555" s="501" t="n">
        <v>0.00036032490022</v>
      </c>
      <c r="O1555" s="501" t="n">
        <v>0.12056277424989</v>
      </c>
      <c r="P1555" s="501" t="n">
        <v>0.0786117904095</v>
      </c>
      <c r="Q1555" s="501"/>
      <c r="R1555" s="501"/>
      <c r="S1555" s="500"/>
    </row>
    <row r="1556" customFormat="false" ht="13.2" hidden="false" customHeight="false" outlineLevel="0" collapsed="false">
      <c r="A1556" s="497"/>
      <c r="B1556" s="498" t="s">
        <v>738</v>
      </c>
      <c r="C1556" s="499" t="s">
        <v>713</v>
      </c>
      <c r="D1556" s="500" t="s">
        <v>268</v>
      </c>
      <c r="E1556" s="501" t="n">
        <v>0</v>
      </c>
      <c r="F1556" s="501" t="n">
        <v>0.28915624516261</v>
      </c>
      <c r="G1556" s="501" t="n">
        <v>0</v>
      </c>
      <c r="H1556" s="501" t="n">
        <v>0.0063746778</v>
      </c>
      <c r="I1556" s="500"/>
      <c r="J1556" s="500"/>
      <c r="K1556" s="501" t="n">
        <v>2.33680794E-006</v>
      </c>
      <c r="L1556" s="501" t="n">
        <v>0.005418504</v>
      </c>
      <c r="M1556" s="501"/>
      <c r="N1556" s="501"/>
      <c r="O1556" s="501"/>
      <c r="P1556" s="501"/>
      <c r="Q1556" s="501"/>
      <c r="R1556" s="501"/>
      <c r="S1556" s="500"/>
    </row>
    <row r="1557" customFormat="false" ht="13.2" hidden="false" customHeight="false" outlineLevel="0" collapsed="false">
      <c r="A1557" s="497"/>
      <c r="B1557" s="498" t="s">
        <v>738</v>
      </c>
      <c r="C1557" s="499" t="s">
        <v>713</v>
      </c>
      <c r="D1557" s="500" t="s">
        <v>240</v>
      </c>
      <c r="E1557" s="501"/>
      <c r="F1557" s="501" t="n">
        <v>0.08782918697129</v>
      </c>
      <c r="G1557" s="501"/>
      <c r="H1557" s="501"/>
      <c r="I1557" s="500"/>
      <c r="J1557" s="500"/>
      <c r="K1557" s="501"/>
      <c r="L1557" s="501"/>
      <c r="M1557" s="501"/>
      <c r="N1557" s="501"/>
      <c r="O1557" s="501"/>
      <c r="P1557" s="501"/>
      <c r="Q1557" s="501"/>
      <c r="R1557" s="501"/>
      <c r="S1557" s="500"/>
    </row>
    <row r="1558" customFormat="false" ht="13.2" hidden="false" customHeight="false" outlineLevel="0" collapsed="false">
      <c r="A1558" s="497"/>
      <c r="B1558" s="498" t="s">
        <v>738</v>
      </c>
      <c r="C1558" s="499" t="s">
        <v>713</v>
      </c>
      <c r="D1558" s="500" t="s">
        <v>354</v>
      </c>
      <c r="E1558" s="501"/>
      <c r="F1558" s="501" t="n">
        <v>0.72177938019075</v>
      </c>
      <c r="G1558" s="501"/>
      <c r="H1558" s="501"/>
      <c r="I1558" s="500"/>
      <c r="J1558" s="500"/>
      <c r="K1558" s="501"/>
      <c r="L1558" s="501"/>
      <c r="M1558" s="501"/>
      <c r="N1558" s="501"/>
      <c r="O1558" s="501"/>
      <c r="P1558" s="501" t="n">
        <v>1.21737478E-006</v>
      </c>
      <c r="Q1558" s="501"/>
      <c r="R1558" s="501"/>
      <c r="S1558" s="500"/>
    </row>
    <row r="1559" customFormat="false" ht="13.2" hidden="false" customHeight="false" outlineLevel="0" collapsed="false">
      <c r="A1559" s="497"/>
      <c r="B1559" s="498" t="s">
        <v>738</v>
      </c>
      <c r="C1559" s="499" t="s">
        <v>713</v>
      </c>
      <c r="D1559" s="500" t="s">
        <v>195</v>
      </c>
      <c r="E1559" s="501" t="n">
        <v>1.70651475039991</v>
      </c>
      <c r="F1559" s="501" t="n">
        <v>0.59742390656302</v>
      </c>
      <c r="G1559" s="501" t="n">
        <v>0.13358257710601</v>
      </c>
      <c r="H1559" s="501" t="n">
        <v>0.00438434038324</v>
      </c>
      <c r="I1559" s="500"/>
      <c r="J1559" s="500"/>
      <c r="K1559" s="501" t="n">
        <v>3.50075828964047</v>
      </c>
      <c r="L1559" s="501" t="n">
        <v>1.57570262804353</v>
      </c>
      <c r="M1559" s="501" t="n">
        <v>0.00059879615212</v>
      </c>
      <c r="N1559" s="501"/>
      <c r="O1559" s="501" t="n">
        <v>0.00986334767297</v>
      </c>
      <c r="P1559" s="501" t="n">
        <v>0.01421152109978</v>
      </c>
      <c r="Q1559" s="501"/>
      <c r="R1559" s="501"/>
      <c r="S1559" s="500"/>
    </row>
    <row r="1560" customFormat="false" ht="13.2" hidden="false" customHeight="false" outlineLevel="0" collapsed="false">
      <c r="A1560" s="497"/>
      <c r="B1560" s="498" t="s">
        <v>738</v>
      </c>
      <c r="C1560" s="499" t="s">
        <v>713</v>
      </c>
      <c r="D1560" s="500" t="s">
        <v>186</v>
      </c>
      <c r="E1560" s="501" t="n">
        <v>0.602086826811</v>
      </c>
      <c r="F1560" s="501" t="n">
        <v>0.0926384705311</v>
      </c>
      <c r="G1560" s="501" t="n">
        <v>0.04831493412</v>
      </c>
      <c r="H1560" s="501" t="n">
        <v>8.45547843E-005</v>
      </c>
      <c r="I1560" s="500"/>
      <c r="J1560" s="500"/>
      <c r="K1560" s="501" t="n">
        <v>0.202690672355</v>
      </c>
      <c r="L1560" s="501"/>
      <c r="M1560" s="501" t="n">
        <v>0.0001208238312</v>
      </c>
      <c r="N1560" s="501"/>
      <c r="O1560" s="501"/>
      <c r="P1560" s="501" t="n">
        <v>0.0009665906496</v>
      </c>
      <c r="Q1560" s="501"/>
      <c r="R1560" s="501"/>
      <c r="S1560" s="500"/>
    </row>
    <row r="1561" customFormat="false" ht="13.2" hidden="false" customHeight="false" outlineLevel="0" collapsed="false">
      <c r="A1561" s="497"/>
      <c r="B1561" s="498" t="s">
        <v>738</v>
      </c>
      <c r="C1561" s="499" t="s">
        <v>713</v>
      </c>
      <c r="D1561" s="500" t="s">
        <v>192</v>
      </c>
      <c r="E1561" s="501" t="n">
        <v>0.00099459976564</v>
      </c>
      <c r="F1561" s="501" t="n">
        <v>0.00013809984342</v>
      </c>
      <c r="G1561" s="501" t="n">
        <v>8.29216176E-005</v>
      </c>
      <c r="H1561" s="501"/>
      <c r="I1561" s="500"/>
      <c r="J1561" s="500"/>
      <c r="K1561" s="501" t="n">
        <v>0.00058550372946</v>
      </c>
      <c r="L1561" s="501"/>
      <c r="M1561" s="501" t="n">
        <v>8.2920274E-007</v>
      </c>
      <c r="N1561" s="501"/>
      <c r="O1561" s="501"/>
      <c r="P1561" s="501" t="n">
        <v>6.6336891E-006</v>
      </c>
      <c r="Q1561" s="501"/>
      <c r="R1561" s="501"/>
      <c r="S1561" s="500"/>
    </row>
    <row r="1562" customFormat="false" ht="24" hidden="false" customHeight="false" outlineLevel="0" collapsed="false">
      <c r="A1562" s="497"/>
      <c r="B1562" s="498" t="s">
        <v>738</v>
      </c>
      <c r="C1562" s="499" t="s">
        <v>713</v>
      </c>
      <c r="D1562" s="500" t="s">
        <v>421</v>
      </c>
      <c r="E1562" s="501" t="n">
        <v>0.00133096015603</v>
      </c>
      <c r="F1562" s="501" t="n">
        <v>0.01099004261848</v>
      </c>
      <c r="G1562" s="501" t="n">
        <v>0.00118307563477</v>
      </c>
      <c r="H1562" s="501"/>
      <c r="I1562" s="500"/>
      <c r="J1562" s="500"/>
      <c r="K1562" s="501" t="n">
        <v>0.02484458874224</v>
      </c>
      <c r="L1562" s="501" t="n">
        <v>0.007394222834</v>
      </c>
      <c r="M1562" s="501" t="n">
        <v>0.0001478845611</v>
      </c>
      <c r="N1562" s="501" t="n">
        <v>0.00221826691259</v>
      </c>
      <c r="O1562" s="501" t="n">
        <v>0.03697111414527</v>
      </c>
      <c r="P1562" s="501" t="n">
        <v>5.17593256E-006</v>
      </c>
      <c r="Q1562" s="501" t="n">
        <v>0.00147886247</v>
      </c>
      <c r="R1562" s="501"/>
      <c r="S1562" s="500"/>
    </row>
    <row r="1563" customFormat="false" ht="13.2" hidden="false" customHeight="false" outlineLevel="0" collapsed="false">
      <c r="A1563" s="497"/>
      <c r="B1563" s="498" t="s">
        <v>738</v>
      </c>
      <c r="C1563" s="499" t="s">
        <v>713</v>
      </c>
      <c r="D1563" s="500" t="s">
        <v>429</v>
      </c>
      <c r="E1563" s="501" t="n">
        <v>4.6849125E-005</v>
      </c>
      <c r="F1563" s="501" t="n">
        <v>0.00013867341</v>
      </c>
      <c r="G1563" s="501" t="n">
        <v>1.3117755E-006</v>
      </c>
      <c r="H1563" s="501"/>
      <c r="I1563" s="500"/>
      <c r="J1563" s="500"/>
      <c r="K1563" s="501" t="n">
        <v>2.34245625E-006</v>
      </c>
      <c r="L1563" s="501" t="n">
        <v>0.00065588775</v>
      </c>
      <c r="M1563" s="501" t="n">
        <v>5.621895E-005</v>
      </c>
      <c r="N1563" s="501" t="n">
        <v>5.621895E-005</v>
      </c>
      <c r="O1563" s="501" t="n">
        <v>0.0028109475</v>
      </c>
      <c r="P1563" s="501" t="n">
        <v>3.74793E-007</v>
      </c>
      <c r="Q1563" s="501" t="n">
        <v>3.74793E-005</v>
      </c>
      <c r="R1563" s="501"/>
      <c r="S1563" s="500"/>
    </row>
    <row r="1564" customFormat="false" ht="13.2" hidden="false" customHeight="false" outlineLevel="0" collapsed="false">
      <c r="A1564" s="497"/>
      <c r="B1564" s="498" t="s">
        <v>738</v>
      </c>
      <c r="C1564" s="499" t="s">
        <v>713</v>
      </c>
      <c r="D1564" s="500" t="s">
        <v>375</v>
      </c>
      <c r="E1564" s="501"/>
      <c r="F1564" s="501"/>
      <c r="G1564" s="501"/>
      <c r="H1564" s="501" t="n">
        <v>0.292946665714746</v>
      </c>
      <c r="I1564" s="500"/>
      <c r="J1564" s="500"/>
      <c r="K1564" s="501"/>
      <c r="L1564" s="501"/>
      <c r="M1564" s="501"/>
      <c r="N1564" s="501"/>
      <c r="O1564" s="501"/>
      <c r="P1564" s="501"/>
      <c r="Q1564" s="501"/>
      <c r="R1564" s="501"/>
      <c r="S1564" s="500"/>
    </row>
    <row r="1565" customFormat="false" ht="13.2" hidden="false" customHeight="false" outlineLevel="0" collapsed="false">
      <c r="A1565" s="497"/>
      <c r="B1565" s="498" t="s">
        <v>738</v>
      </c>
      <c r="C1565" s="499" t="s">
        <v>713</v>
      </c>
      <c r="D1565" s="500" t="s">
        <v>403</v>
      </c>
      <c r="E1565" s="501" t="n">
        <v>0.0830809004482366</v>
      </c>
      <c r="F1565" s="501"/>
      <c r="G1565" s="501"/>
      <c r="H1565" s="501" t="n">
        <v>0.757517543701974</v>
      </c>
      <c r="I1565" s="500"/>
      <c r="J1565" s="500"/>
      <c r="K1565" s="501"/>
      <c r="L1565" s="501"/>
      <c r="M1565" s="501"/>
      <c r="N1565" s="501"/>
      <c r="O1565" s="501"/>
      <c r="P1565" s="501"/>
      <c r="Q1565" s="501"/>
      <c r="R1565" s="501" t="n">
        <v>41.2411610756845</v>
      </c>
      <c r="S1565" s="500"/>
    </row>
    <row r="1566" customFormat="false" ht="13.2" hidden="false" customHeight="false" outlineLevel="0" collapsed="false">
      <c r="A1566" s="497"/>
      <c r="B1566" s="498" t="s">
        <v>738</v>
      </c>
      <c r="C1566" s="499" t="s">
        <v>713</v>
      </c>
      <c r="D1566" s="500" t="s">
        <v>415</v>
      </c>
      <c r="E1566" s="501" t="n">
        <v>0.0443929876352774</v>
      </c>
      <c r="F1566" s="501" t="n">
        <v>0.162943289446501</v>
      </c>
      <c r="G1566" s="501" t="n">
        <v>0.0124147268149715</v>
      </c>
      <c r="H1566" s="501" t="n">
        <v>0.0139665676668429</v>
      </c>
      <c r="I1566" s="500"/>
      <c r="J1566" s="500"/>
      <c r="K1566" s="501" t="n">
        <v>1.16180598535829</v>
      </c>
      <c r="L1566" s="501"/>
      <c r="M1566" s="501"/>
      <c r="N1566" s="501"/>
      <c r="O1566" s="501" t="n">
        <v>0.0307661164114312</v>
      </c>
      <c r="P1566" s="501" t="n">
        <v>0.5094868877733</v>
      </c>
      <c r="Q1566" s="501"/>
      <c r="R1566" s="501"/>
      <c r="S1566" s="500"/>
    </row>
    <row r="1567" customFormat="false" ht="13.2" hidden="false" customHeight="false" outlineLevel="0" collapsed="false">
      <c r="A1567" s="497"/>
      <c r="B1567" s="498" t="s">
        <v>738</v>
      </c>
      <c r="C1567" s="499" t="s">
        <v>713</v>
      </c>
      <c r="D1567" s="500" t="s">
        <v>474</v>
      </c>
      <c r="E1567" s="501" t="n">
        <v>0.01507433540881</v>
      </c>
      <c r="F1567" s="501"/>
      <c r="G1567" s="501" t="n">
        <v>0.00301486712415</v>
      </c>
      <c r="H1567" s="501" t="n">
        <v>0.00339169668821</v>
      </c>
      <c r="I1567" s="500"/>
      <c r="J1567" s="500"/>
      <c r="K1567" s="501" t="n">
        <v>0.43338535918557</v>
      </c>
      <c r="L1567" s="501"/>
      <c r="M1567" s="501"/>
      <c r="N1567" s="501"/>
      <c r="O1567" s="501"/>
      <c r="P1567" s="501" t="n">
        <v>0.02344896609974</v>
      </c>
      <c r="Q1567" s="501"/>
      <c r="R1567" s="501"/>
      <c r="S1567" s="500"/>
    </row>
    <row r="1568" customFormat="false" ht="13.2" hidden="false" customHeight="false" outlineLevel="0" collapsed="false">
      <c r="A1568" s="497"/>
      <c r="B1568" s="498" t="s">
        <v>738</v>
      </c>
      <c r="C1568" s="499" t="s">
        <v>716</v>
      </c>
      <c r="D1568" s="500" t="s">
        <v>161</v>
      </c>
      <c r="E1568" s="501" t="n">
        <v>0.0003749330558</v>
      </c>
      <c r="F1568" s="501" t="n">
        <v>2.09583974E-006</v>
      </c>
      <c r="G1568" s="501" t="n">
        <v>3.547881314E-005</v>
      </c>
      <c r="H1568" s="501"/>
      <c r="I1568" s="500"/>
      <c r="J1568" s="500"/>
      <c r="K1568" s="501" t="n">
        <v>3.18653781E-005</v>
      </c>
      <c r="L1568" s="501" t="n">
        <v>0</v>
      </c>
      <c r="M1568" s="501" t="n">
        <v>0</v>
      </c>
      <c r="N1568" s="501" t="n">
        <v>0</v>
      </c>
      <c r="O1568" s="501" t="n">
        <v>1.802182E-007</v>
      </c>
      <c r="P1568" s="501" t="n">
        <v>0</v>
      </c>
      <c r="Q1568" s="501"/>
      <c r="R1568" s="501"/>
      <c r="S1568" s="500"/>
    </row>
    <row r="1569" customFormat="false" ht="13.2" hidden="false" customHeight="false" outlineLevel="0" collapsed="false">
      <c r="A1569" s="497"/>
      <c r="B1569" s="498" t="s">
        <v>738</v>
      </c>
      <c r="C1569" s="499" t="s">
        <v>716</v>
      </c>
      <c r="D1569" s="500" t="s">
        <v>168</v>
      </c>
      <c r="E1569" s="501" t="n">
        <v>0.2129350379172</v>
      </c>
      <c r="F1569" s="501" t="n">
        <v>0.01710823168765</v>
      </c>
      <c r="G1569" s="501" t="n">
        <v>0.67858186481082</v>
      </c>
      <c r="H1569" s="501"/>
      <c r="I1569" s="500"/>
      <c r="J1569" s="500"/>
      <c r="K1569" s="501" t="n">
        <v>0.12020674300072</v>
      </c>
      <c r="L1569" s="501" t="n">
        <v>0.35364655553501</v>
      </c>
      <c r="M1569" s="501" t="n">
        <v>0.01066155304013</v>
      </c>
      <c r="N1569" s="501" t="n">
        <v>0.00334272837101</v>
      </c>
      <c r="O1569" s="501" t="n">
        <v>0.00419023375599</v>
      </c>
      <c r="P1569" s="501" t="n">
        <v>0.00617342563386</v>
      </c>
      <c r="Q1569" s="501"/>
      <c r="R1569" s="501"/>
      <c r="S1569" s="500"/>
    </row>
    <row r="1570" customFormat="false" ht="13.2" hidden="false" customHeight="false" outlineLevel="0" collapsed="false">
      <c r="A1570" s="497"/>
      <c r="B1570" s="498" t="s">
        <v>738</v>
      </c>
      <c r="C1570" s="499" t="s">
        <v>716</v>
      </c>
      <c r="D1570" s="500" t="s">
        <v>221</v>
      </c>
      <c r="E1570" s="501" t="n">
        <v>0.0951039515453</v>
      </c>
      <c r="F1570" s="501" t="n">
        <v>0.11265609904187</v>
      </c>
      <c r="G1570" s="501" t="n">
        <v>0.0843346406192</v>
      </c>
      <c r="H1570" s="501"/>
      <c r="I1570" s="500"/>
      <c r="J1570" s="500"/>
      <c r="K1570" s="501" t="n">
        <v>1.40470153436547</v>
      </c>
      <c r="L1570" s="501" t="n">
        <v>0.00204935913967</v>
      </c>
      <c r="M1570" s="501" t="n">
        <v>0.00034309401098</v>
      </c>
      <c r="N1570" s="501" t="n">
        <v>0.00027229598433</v>
      </c>
      <c r="O1570" s="501" t="n">
        <v>0.08706816073076</v>
      </c>
      <c r="P1570" s="501" t="n">
        <v>0.05667078262182</v>
      </c>
      <c r="Q1570" s="501"/>
      <c r="R1570" s="501"/>
      <c r="S1570" s="500"/>
    </row>
    <row r="1571" customFormat="false" ht="13.2" hidden="false" customHeight="false" outlineLevel="0" collapsed="false">
      <c r="A1571" s="497"/>
      <c r="B1571" s="498" t="s">
        <v>738</v>
      </c>
      <c r="C1571" s="499" t="s">
        <v>716</v>
      </c>
      <c r="D1571" s="500" t="s">
        <v>268</v>
      </c>
      <c r="E1571" s="501" t="n">
        <v>0</v>
      </c>
      <c r="F1571" s="501" t="n">
        <v>0.12296146606329</v>
      </c>
      <c r="G1571" s="501" t="n">
        <v>0</v>
      </c>
      <c r="H1571" s="501" t="n">
        <v>0.0103026674</v>
      </c>
      <c r="I1571" s="500"/>
      <c r="J1571" s="500"/>
      <c r="K1571" s="501" t="n">
        <v>1.68857598E-006</v>
      </c>
      <c r="L1571" s="501" t="n">
        <v>0.009914632</v>
      </c>
      <c r="M1571" s="501"/>
      <c r="N1571" s="501"/>
      <c r="O1571" s="501"/>
      <c r="P1571" s="501"/>
      <c r="Q1571" s="501"/>
      <c r="R1571" s="501"/>
      <c r="S1571" s="500"/>
    </row>
    <row r="1572" customFormat="false" ht="13.2" hidden="false" customHeight="false" outlineLevel="0" collapsed="false">
      <c r="A1572" s="497"/>
      <c r="B1572" s="498" t="s">
        <v>738</v>
      </c>
      <c r="C1572" s="499" t="s">
        <v>716</v>
      </c>
      <c r="D1572" s="500" t="s">
        <v>240</v>
      </c>
      <c r="E1572" s="501"/>
      <c r="F1572" s="501" t="n">
        <v>0.09089177545025</v>
      </c>
      <c r="G1572" s="501"/>
      <c r="H1572" s="501"/>
      <c r="I1572" s="500"/>
      <c r="J1572" s="500"/>
      <c r="K1572" s="501"/>
      <c r="L1572" s="501"/>
      <c r="M1572" s="501"/>
      <c r="N1572" s="501"/>
      <c r="O1572" s="501"/>
      <c r="P1572" s="501"/>
      <c r="Q1572" s="501"/>
      <c r="R1572" s="501"/>
      <c r="S1572" s="500"/>
    </row>
    <row r="1573" customFormat="false" ht="13.2" hidden="false" customHeight="false" outlineLevel="0" collapsed="false">
      <c r="A1573" s="497"/>
      <c r="B1573" s="498" t="s">
        <v>738</v>
      </c>
      <c r="C1573" s="499" t="s">
        <v>716</v>
      </c>
      <c r="D1573" s="500" t="s">
        <v>354</v>
      </c>
      <c r="E1573" s="501"/>
      <c r="F1573" s="501" t="n">
        <v>0.58808939149762</v>
      </c>
      <c r="G1573" s="501"/>
      <c r="H1573" s="501"/>
      <c r="I1573" s="500"/>
      <c r="J1573" s="500"/>
      <c r="K1573" s="501"/>
      <c r="L1573" s="501"/>
      <c r="M1573" s="501"/>
      <c r="N1573" s="501"/>
      <c r="O1573" s="501"/>
      <c r="P1573" s="501" t="n">
        <v>9.8164181E-007</v>
      </c>
      <c r="Q1573" s="501"/>
      <c r="R1573" s="501"/>
      <c r="S1573" s="500"/>
    </row>
    <row r="1574" customFormat="false" ht="13.2" hidden="false" customHeight="false" outlineLevel="0" collapsed="false">
      <c r="A1574" s="497"/>
      <c r="B1574" s="498" t="s">
        <v>738</v>
      </c>
      <c r="C1574" s="499" t="s">
        <v>716</v>
      </c>
      <c r="D1574" s="500" t="s">
        <v>195</v>
      </c>
      <c r="E1574" s="501" t="n">
        <v>1.67965364000907</v>
      </c>
      <c r="F1574" s="501" t="n">
        <v>0.50940268008779</v>
      </c>
      <c r="G1574" s="501" t="n">
        <v>0.12890420561181</v>
      </c>
      <c r="H1574" s="501" t="n">
        <v>0.00390487286339</v>
      </c>
      <c r="I1574" s="500"/>
      <c r="J1574" s="500"/>
      <c r="K1574" s="501" t="n">
        <v>3.11086466121087</v>
      </c>
      <c r="L1574" s="501" t="n">
        <v>1.38666206090811</v>
      </c>
      <c r="M1574" s="501" t="n">
        <v>0.00056712062283</v>
      </c>
      <c r="N1574" s="501"/>
      <c r="O1574" s="501" t="n">
        <v>0.00891682324277</v>
      </c>
      <c r="P1574" s="501" t="n">
        <v>0.01322844407857</v>
      </c>
      <c r="Q1574" s="501"/>
      <c r="R1574" s="501"/>
      <c r="S1574" s="500"/>
    </row>
    <row r="1575" customFormat="false" ht="13.2" hidden="false" customHeight="false" outlineLevel="0" collapsed="false">
      <c r="A1575" s="497"/>
      <c r="B1575" s="498" t="s">
        <v>738</v>
      </c>
      <c r="C1575" s="499" t="s">
        <v>716</v>
      </c>
      <c r="D1575" s="500" t="s">
        <v>186</v>
      </c>
      <c r="E1575" s="501" t="n">
        <v>0.5654988813825</v>
      </c>
      <c r="F1575" s="501" t="n">
        <v>0.0872494739554</v>
      </c>
      <c r="G1575" s="501" t="n">
        <v>0.04539919906</v>
      </c>
      <c r="H1575" s="501" t="n">
        <v>7.945218654E-005</v>
      </c>
      <c r="I1575" s="500"/>
      <c r="J1575" s="500"/>
      <c r="K1575" s="501" t="n">
        <v>0.190854260623</v>
      </c>
      <c r="L1575" s="501"/>
      <c r="M1575" s="501" t="n">
        <v>0.0001135338795</v>
      </c>
      <c r="N1575" s="501"/>
      <c r="O1575" s="501"/>
      <c r="P1575" s="501" t="n">
        <v>0.000908271036</v>
      </c>
      <c r="Q1575" s="501"/>
      <c r="R1575" s="501"/>
      <c r="S1575" s="500"/>
    </row>
    <row r="1576" customFormat="false" ht="24" hidden="false" customHeight="false" outlineLevel="0" collapsed="false">
      <c r="A1576" s="497"/>
      <c r="B1576" s="498" t="s">
        <v>738</v>
      </c>
      <c r="C1576" s="499" t="s">
        <v>716</v>
      </c>
      <c r="D1576" s="500" t="s">
        <v>421</v>
      </c>
      <c r="E1576" s="501" t="n">
        <v>0.0009617110142</v>
      </c>
      <c r="F1576" s="501" t="n">
        <v>0.00794106767951</v>
      </c>
      <c r="G1576" s="501" t="n">
        <v>0.00085485414596</v>
      </c>
      <c r="H1576" s="501"/>
      <c r="I1576" s="500"/>
      <c r="J1576" s="500"/>
      <c r="K1576" s="501" t="n">
        <v>0.01795193784794</v>
      </c>
      <c r="L1576" s="501" t="n">
        <v>0.00534283860365</v>
      </c>
      <c r="M1576" s="501" t="n">
        <v>0.00010685687683</v>
      </c>
      <c r="N1576" s="501" t="n">
        <v>0.00160285155987</v>
      </c>
      <c r="O1576" s="501" t="n">
        <v>0.02671419317162</v>
      </c>
      <c r="P1576" s="501" t="n">
        <v>3.73992109E-006</v>
      </c>
      <c r="Q1576" s="501" t="n">
        <v>0.00106857202</v>
      </c>
      <c r="R1576" s="501"/>
      <c r="S1576" s="500"/>
    </row>
    <row r="1577" customFormat="false" ht="13.2" hidden="false" customHeight="false" outlineLevel="0" collapsed="false">
      <c r="A1577" s="497"/>
      <c r="B1577" s="498" t="s">
        <v>738</v>
      </c>
      <c r="C1577" s="499" t="s">
        <v>716</v>
      </c>
      <c r="D1577" s="500" t="s">
        <v>429</v>
      </c>
      <c r="E1577" s="501" t="n">
        <v>3.8375675E-005</v>
      </c>
      <c r="F1577" s="501" t="n">
        <v>0.000113591998</v>
      </c>
      <c r="G1577" s="501" t="n">
        <v>1.0745189E-006</v>
      </c>
      <c r="H1577" s="501"/>
      <c r="I1577" s="500"/>
      <c r="J1577" s="500"/>
      <c r="K1577" s="501" t="n">
        <v>1.91878375E-006</v>
      </c>
      <c r="L1577" s="501" t="n">
        <v>0.00053725945</v>
      </c>
      <c r="M1577" s="501" t="n">
        <v>4.605081E-005</v>
      </c>
      <c r="N1577" s="501" t="n">
        <v>4.605081E-005</v>
      </c>
      <c r="O1577" s="501" t="n">
        <v>0.0023025405</v>
      </c>
      <c r="P1577" s="501" t="n">
        <v>3.070054E-007</v>
      </c>
      <c r="Q1577" s="501" t="n">
        <v>3.070054E-005</v>
      </c>
      <c r="R1577" s="501"/>
      <c r="S1577" s="500"/>
    </row>
    <row r="1578" customFormat="false" ht="13.2" hidden="false" customHeight="false" outlineLevel="0" collapsed="false">
      <c r="A1578" s="497"/>
      <c r="B1578" s="498" t="s">
        <v>738</v>
      </c>
      <c r="C1578" s="499" t="s">
        <v>716</v>
      </c>
      <c r="D1578" s="500" t="s">
        <v>375</v>
      </c>
      <c r="E1578" s="501"/>
      <c r="F1578" s="501"/>
      <c r="G1578" s="501"/>
      <c r="H1578" s="501" t="n">
        <v>0.214732374040595</v>
      </c>
      <c r="I1578" s="500"/>
      <c r="J1578" s="500"/>
      <c r="K1578" s="501"/>
      <c r="L1578" s="501"/>
      <c r="M1578" s="501"/>
      <c r="N1578" s="501"/>
      <c r="O1578" s="501"/>
      <c r="P1578" s="501"/>
      <c r="Q1578" s="501"/>
      <c r="R1578" s="501"/>
      <c r="S1578" s="500"/>
    </row>
    <row r="1579" customFormat="false" ht="13.2" hidden="false" customHeight="false" outlineLevel="0" collapsed="false">
      <c r="A1579" s="497"/>
      <c r="B1579" s="498" t="s">
        <v>738</v>
      </c>
      <c r="C1579" s="499" t="s">
        <v>716</v>
      </c>
      <c r="D1579" s="500" t="s">
        <v>403</v>
      </c>
      <c r="E1579" s="501" t="n">
        <v>0.068166543744783</v>
      </c>
      <c r="F1579" s="501"/>
      <c r="G1579" s="501"/>
      <c r="H1579" s="501" t="n">
        <v>0.636122834782754</v>
      </c>
      <c r="I1579" s="500"/>
      <c r="J1579" s="500"/>
      <c r="K1579" s="501"/>
      <c r="L1579" s="501"/>
      <c r="M1579" s="501"/>
      <c r="N1579" s="501"/>
      <c r="O1579" s="501"/>
      <c r="P1579" s="501"/>
      <c r="Q1579" s="501"/>
      <c r="R1579" s="501" t="n">
        <v>41.1976414250282</v>
      </c>
      <c r="S1579" s="500"/>
    </row>
    <row r="1580" customFormat="false" ht="13.2" hidden="false" customHeight="false" outlineLevel="0" collapsed="false">
      <c r="A1580" s="497"/>
      <c r="B1580" s="498" t="s">
        <v>738</v>
      </c>
      <c r="C1580" s="499" t="s">
        <v>716</v>
      </c>
      <c r="D1580" s="500" t="s">
        <v>415</v>
      </c>
      <c r="E1580" s="501" t="n">
        <v>0.0434195073277269</v>
      </c>
      <c r="F1580" s="501" t="n">
        <v>0.169193643434821</v>
      </c>
      <c r="G1580" s="501" t="n">
        <v>0.0128909442617007</v>
      </c>
      <c r="H1580" s="501" t="n">
        <v>0.0145023122944132</v>
      </c>
      <c r="I1580" s="500"/>
      <c r="J1580" s="500"/>
      <c r="K1580" s="501" t="n">
        <v>1.20637178919659</v>
      </c>
      <c r="L1580" s="501"/>
      <c r="M1580" s="501"/>
      <c r="N1580" s="501"/>
      <c r="O1580" s="501" t="n">
        <v>0.0315933814592477</v>
      </c>
      <c r="P1580" s="501" t="n">
        <v>0.523186396965142</v>
      </c>
      <c r="Q1580" s="501"/>
      <c r="R1580" s="501"/>
      <c r="S1580" s="500"/>
    </row>
    <row r="1581" customFormat="false" ht="13.2" hidden="false" customHeight="false" outlineLevel="0" collapsed="false">
      <c r="A1581" s="497"/>
      <c r="B1581" s="498" t="s">
        <v>738</v>
      </c>
      <c r="C1581" s="499" t="s">
        <v>716</v>
      </c>
      <c r="D1581" s="500" t="s">
        <v>474</v>
      </c>
      <c r="E1581" s="501" t="n">
        <v>0.02400224495773</v>
      </c>
      <c r="F1581" s="501"/>
      <c r="G1581" s="501" t="n">
        <v>0.00480044907326</v>
      </c>
      <c r="H1581" s="501" t="n">
        <v>0.00540045927845</v>
      </c>
      <c r="I1581" s="500"/>
      <c r="J1581" s="500"/>
      <c r="K1581" s="501" t="n">
        <v>0.69006170345094</v>
      </c>
      <c r="L1581" s="501"/>
      <c r="M1581" s="501"/>
      <c r="N1581" s="501"/>
      <c r="O1581" s="501"/>
      <c r="P1581" s="501" t="n">
        <v>0.03733682544713</v>
      </c>
      <c r="Q1581" s="501"/>
      <c r="R1581" s="501"/>
      <c r="S1581" s="500"/>
    </row>
    <row r="1582" customFormat="false" ht="13.2" hidden="false" customHeight="false" outlineLevel="0" collapsed="false">
      <c r="A1582" s="497"/>
      <c r="B1582" s="498" t="s">
        <v>738</v>
      </c>
      <c r="C1582" s="499" t="s">
        <v>719</v>
      </c>
      <c r="D1582" s="500" t="s">
        <v>168</v>
      </c>
      <c r="E1582" s="501" t="n">
        <v>0.2005268234257</v>
      </c>
      <c r="F1582" s="501" t="n">
        <v>0.01694567243835</v>
      </c>
      <c r="G1582" s="501" t="n">
        <v>0.6872975421874</v>
      </c>
      <c r="H1582" s="501"/>
      <c r="I1582" s="500"/>
      <c r="J1582" s="500"/>
      <c r="K1582" s="501" t="n">
        <v>0.10944268434085</v>
      </c>
      <c r="L1582" s="501" t="n">
        <v>0.36368201300495</v>
      </c>
      <c r="M1582" s="501" t="n">
        <v>0.0089254786032</v>
      </c>
      <c r="N1582" s="501" t="n">
        <v>0.00322853893775</v>
      </c>
      <c r="O1582" s="501" t="n">
        <v>0.0040780294947</v>
      </c>
      <c r="P1582" s="501" t="n">
        <v>0.0062925706521</v>
      </c>
      <c r="Q1582" s="501"/>
      <c r="R1582" s="501"/>
      <c r="S1582" s="500"/>
    </row>
    <row r="1583" customFormat="false" ht="13.2" hidden="false" customHeight="false" outlineLevel="0" collapsed="false">
      <c r="A1583" s="497"/>
      <c r="B1583" s="498" t="s">
        <v>738</v>
      </c>
      <c r="C1583" s="499" t="s">
        <v>719</v>
      </c>
      <c r="D1583" s="500" t="s">
        <v>221</v>
      </c>
      <c r="E1583" s="501" t="n">
        <v>0.0937941575566</v>
      </c>
      <c r="F1583" s="501" t="n">
        <v>0.11299617085435</v>
      </c>
      <c r="G1583" s="501" t="n">
        <v>0.08387646953195</v>
      </c>
      <c r="H1583" s="501"/>
      <c r="I1583" s="500"/>
      <c r="J1583" s="500"/>
      <c r="K1583" s="501" t="n">
        <v>1.40892440957375</v>
      </c>
      <c r="L1583" s="501" t="n">
        <v>0.00203861083145</v>
      </c>
      <c r="M1583" s="501" t="n">
        <v>0.0003363649057</v>
      </c>
      <c r="N1583" s="501" t="n">
        <v>0.0002703396389</v>
      </c>
      <c r="O1583" s="501" t="n">
        <v>0.08731932435075</v>
      </c>
      <c r="P1583" s="501" t="n">
        <v>0.0568427697241</v>
      </c>
      <c r="Q1583" s="501"/>
      <c r="R1583" s="501"/>
      <c r="S1583" s="500"/>
    </row>
    <row r="1584" customFormat="false" ht="13.2" hidden="false" customHeight="false" outlineLevel="0" collapsed="false">
      <c r="A1584" s="497"/>
      <c r="B1584" s="498" t="s">
        <v>738</v>
      </c>
      <c r="C1584" s="499" t="s">
        <v>719</v>
      </c>
      <c r="D1584" s="500" t="s">
        <v>268</v>
      </c>
      <c r="E1584" s="501" t="n">
        <v>0</v>
      </c>
      <c r="F1584" s="501" t="n">
        <v>0.11796504256985</v>
      </c>
      <c r="G1584" s="501" t="n">
        <v>0</v>
      </c>
      <c r="H1584" s="501" t="n">
        <v>0.010634064</v>
      </c>
      <c r="I1584" s="500"/>
      <c r="J1584" s="500"/>
      <c r="K1584" s="501" t="n">
        <v>1.69507615E-006</v>
      </c>
      <c r="L1584" s="501" t="n">
        <v>0.01025752</v>
      </c>
      <c r="M1584" s="501"/>
      <c r="N1584" s="501"/>
      <c r="O1584" s="501"/>
      <c r="P1584" s="501"/>
      <c r="Q1584" s="501"/>
      <c r="R1584" s="501"/>
      <c r="S1584" s="500"/>
    </row>
    <row r="1585" customFormat="false" ht="13.2" hidden="false" customHeight="false" outlineLevel="0" collapsed="false">
      <c r="A1585" s="497"/>
      <c r="B1585" s="498" t="s">
        <v>738</v>
      </c>
      <c r="C1585" s="499" t="s">
        <v>719</v>
      </c>
      <c r="D1585" s="500" t="s">
        <v>240</v>
      </c>
      <c r="E1585" s="501"/>
      <c r="F1585" s="501" t="n">
        <v>0.09244938775255</v>
      </c>
      <c r="G1585" s="501"/>
      <c r="H1585" s="501"/>
      <c r="I1585" s="500"/>
      <c r="J1585" s="500"/>
      <c r="K1585" s="501"/>
      <c r="L1585" s="501"/>
      <c r="M1585" s="501"/>
      <c r="N1585" s="501"/>
      <c r="O1585" s="501"/>
      <c r="P1585" s="501"/>
      <c r="Q1585" s="501"/>
      <c r="R1585" s="501"/>
      <c r="S1585" s="500"/>
    </row>
    <row r="1586" customFormat="false" ht="13.2" hidden="false" customHeight="false" outlineLevel="0" collapsed="false">
      <c r="A1586" s="497"/>
      <c r="B1586" s="498" t="s">
        <v>738</v>
      </c>
      <c r="C1586" s="499" t="s">
        <v>719</v>
      </c>
      <c r="D1586" s="500" t="s">
        <v>354</v>
      </c>
      <c r="E1586" s="501"/>
      <c r="F1586" s="501" t="n">
        <v>0.5956694797224</v>
      </c>
      <c r="G1586" s="501"/>
      <c r="H1586" s="501"/>
      <c r="I1586" s="500"/>
      <c r="J1586" s="500"/>
      <c r="K1586" s="501"/>
      <c r="L1586" s="501"/>
      <c r="M1586" s="501"/>
      <c r="N1586" s="501"/>
      <c r="O1586" s="501"/>
      <c r="P1586" s="501" t="n">
        <v>1.0020848E-006</v>
      </c>
      <c r="Q1586" s="501"/>
      <c r="R1586" s="501"/>
      <c r="S1586" s="500"/>
    </row>
    <row r="1587" customFormat="false" ht="13.2" hidden="false" customHeight="false" outlineLevel="0" collapsed="false">
      <c r="A1587" s="497"/>
      <c r="B1587" s="498" t="s">
        <v>738</v>
      </c>
      <c r="C1587" s="499" t="s">
        <v>719</v>
      </c>
      <c r="D1587" s="500" t="s">
        <v>195</v>
      </c>
      <c r="E1587" s="501" t="n">
        <v>1.70300276223725</v>
      </c>
      <c r="F1587" s="501" t="n">
        <v>0.514436394227</v>
      </c>
      <c r="G1587" s="501" t="n">
        <v>0.13055591366485</v>
      </c>
      <c r="H1587" s="501" t="n">
        <v>0.0039461864561</v>
      </c>
      <c r="I1587" s="500"/>
      <c r="J1587" s="500"/>
      <c r="K1587" s="501" t="n">
        <v>3.14748817015135</v>
      </c>
      <c r="L1587" s="501" t="n">
        <v>1.4021143260835</v>
      </c>
      <c r="M1587" s="501" t="n">
        <v>0.00057407954485</v>
      </c>
      <c r="N1587" s="501"/>
      <c r="O1587" s="501" t="n">
        <v>0.0090203460092</v>
      </c>
      <c r="P1587" s="501" t="n">
        <v>0.0133826848142</v>
      </c>
      <c r="Q1587" s="501"/>
      <c r="R1587" s="501"/>
      <c r="S1587" s="500"/>
    </row>
    <row r="1588" customFormat="false" ht="13.2" hidden="false" customHeight="false" outlineLevel="0" collapsed="false">
      <c r="A1588" s="497"/>
      <c r="B1588" s="498" t="s">
        <v>738</v>
      </c>
      <c r="C1588" s="499" t="s">
        <v>719</v>
      </c>
      <c r="D1588" s="500" t="s">
        <v>186</v>
      </c>
      <c r="E1588" s="501" t="n">
        <v>0.5640044477575</v>
      </c>
      <c r="F1588" s="501" t="n">
        <v>0.087155380907</v>
      </c>
      <c r="G1588" s="501" t="n">
        <v>0.0452803697</v>
      </c>
      <c r="H1588" s="501" t="n">
        <v>7.924431545E-005</v>
      </c>
      <c r="I1588" s="500"/>
      <c r="J1588" s="500"/>
      <c r="K1588" s="501" t="n">
        <v>0.190603379165</v>
      </c>
      <c r="L1588" s="501"/>
      <c r="M1588" s="501" t="n">
        <v>0.000113237609</v>
      </c>
      <c r="N1588" s="501"/>
      <c r="O1588" s="501"/>
      <c r="P1588" s="501" t="n">
        <v>0.000905900872</v>
      </c>
      <c r="Q1588" s="501"/>
      <c r="R1588" s="501"/>
      <c r="S1588" s="500"/>
    </row>
    <row r="1589" customFormat="false" ht="24" hidden="false" customHeight="false" outlineLevel="0" collapsed="false">
      <c r="A1589" s="497"/>
      <c r="B1589" s="498" t="s">
        <v>738</v>
      </c>
      <c r="C1589" s="499" t="s">
        <v>719</v>
      </c>
      <c r="D1589" s="500" t="s">
        <v>421</v>
      </c>
      <c r="E1589" s="501" t="n">
        <v>0.00096387282725</v>
      </c>
      <c r="F1589" s="501" t="n">
        <v>0.00795836352195</v>
      </c>
      <c r="G1589" s="501" t="n">
        <v>0.0008567757522</v>
      </c>
      <c r="H1589" s="501"/>
      <c r="I1589" s="500"/>
      <c r="J1589" s="500"/>
      <c r="K1589" s="501" t="n">
        <v>0.01799229164265</v>
      </c>
      <c r="L1589" s="501" t="n">
        <v>0.00535484866295</v>
      </c>
      <c r="M1589" s="501" t="n">
        <v>0.0001070970747</v>
      </c>
      <c r="N1589" s="501" t="n">
        <v>0.0016064545706</v>
      </c>
      <c r="O1589" s="501" t="n">
        <v>0.0267742434553</v>
      </c>
      <c r="P1589" s="501" t="n">
        <v>3.74833225E-006</v>
      </c>
      <c r="Q1589" s="501" t="n">
        <v>0.0010709721</v>
      </c>
      <c r="R1589" s="501"/>
      <c r="S1589" s="500"/>
    </row>
    <row r="1590" customFormat="false" ht="13.2" hidden="false" customHeight="false" outlineLevel="0" collapsed="false">
      <c r="A1590" s="497"/>
      <c r="B1590" s="498" t="s">
        <v>738</v>
      </c>
      <c r="C1590" s="499" t="s">
        <v>719</v>
      </c>
      <c r="D1590" s="500" t="s">
        <v>429</v>
      </c>
      <c r="E1590" s="501" t="n">
        <v>3.8879625E-005</v>
      </c>
      <c r="F1590" s="501" t="n">
        <v>0.00011508369</v>
      </c>
      <c r="G1590" s="501" t="n">
        <v>1.0886295E-006</v>
      </c>
      <c r="H1590" s="501"/>
      <c r="I1590" s="500"/>
      <c r="J1590" s="500"/>
      <c r="K1590" s="501" t="n">
        <v>1.94398125E-006</v>
      </c>
      <c r="L1590" s="501" t="n">
        <v>0.00054431475</v>
      </c>
      <c r="M1590" s="501" t="n">
        <v>4.665555E-005</v>
      </c>
      <c r="N1590" s="501" t="n">
        <v>4.665555E-005</v>
      </c>
      <c r="O1590" s="501" t="n">
        <v>0.0023327775</v>
      </c>
      <c r="P1590" s="501" t="n">
        <v>3.11037E-007</v>
      </c>
      <c r="Q1590" s="501" t="n">
        <v>3.11037E-005</v>
      </c>
      <c r="R1590" s="501"/>
      <c r="S1590" s="500"/>
    </row>
    <row r="1591" customFormat="false" ht="13.2" hidden="false" customHeight="false" outlineLevel="0" collapsed="false">
      <c r="A1591" s="497"/>
      <c r="B1591" s="498" t="s">
        <v>738</v>
      </c>
      <c r="C1591" s="499" t="s">
        <v>719</v>
      </c>
      <c r="D1591" s="500" t="s">
        <v>375</v>
      </c>
      <c r="E1591" s="501"/>
      <c r="F1591" s="501"/>
      <c r="G1591" s="501"/>
      <c r="H1591" s="501" t="n">
        <v>0.218209378193263</v>
      </c>
      <c r="I1591" s="500"/>
      <c r="J1591" s="500"/>
      <c r="K1591" s="501"/>
      <c r="L1591" s="501"/>
      <c r="M1591" s="501"/>
      <c r="N1591" s="501"/>
      <c r="O1591" s="501"/>
      <c r="P1591" s="501"/>
      <c r="Q1591" s="501"/>
      <c r="R1591" s="501"/>
      <c r="S1591" s="500"/>
    </row>
    <row r="1592" customFormat="false" ht="13.2" hidden="false" customHeight="false" outlineLevel="0" collapsed="false">
      <c r="A1592" s="497"/>
      <c r="B1592" s="498" t="s">
        <v>738</v>
      </c>
      <c r="C1592" s="499" t="s">
        <v>719</v>
      </c>
      <c r="D1592" s="500" t="s">
        <v>403</v>
      </c>
      <c r="E1592" s="501" t="n">
        <v>0.0675424398848515</v>
      </c>
      <c r="F1592" s="501"/>
      <c r="G1592" s="501"/>
      <c r="H1592" s="501" t="n">
        <v>0.63386936796041</v>
      </c>
      <c r="I1592" s="500"/>
      <c r="J1592" s="500"/>
      <c r="K1592" s="501"/>
      <c r="L1592" s="501"/>
      <c r="M1592" s="501"/>
      <c r="N1592" s="501"/>
      <c r="O1592" s="501"/>
      <c r="P1592" s="501"/>
      <c r="Q1592" s="501"/>
      <c r="R1592" s="501" t="n">
        <v>41.1302542088998</v>
      </c>
      <c r="S1592" s="500"/>
    </row>
    <row r="1593" customFormat="false" ht="13.2" hidden="false" customHeight="false" outlineLevel="0" collapsed="false">
      <c r="A1593" s="497"/>
      <c r="B1593" s="498" t="s">
        <v>738</v>
      </c>
      <c r="C1593" s="499" t="s">
        <v>719</v>
      </c>
      <c r="D1593" s="500" t="s">
        <v>415</v>
      </c>
      <c r="E1593" s="501" t="n">
        <v>0.0441743370809752</v>
      </c>
      <c r="F1593" s="501" t="n">
        <v>0.171889247897145</v>
      </c>
      <c r="G1593" s="501" t="n">
        <v>0.0130963236493063</v>
      </c>
      <c r="H1593" s="501" t="n">
        <v>0.0147333641054696</v>
      </c>
      <c r="I1593" s="500"/>
      <c r="J1593" s="500"/>
      <c r="K1593" s="501" t="n">
        <v>1.22559178536289</v>
      </c>
      <c r="L1593" s="501"/>
      <c r="M1593" s="501"/>
      <c r="N1593" s="501"/>
      <c r="O1593" s="501" t="n">
        <v>0.0321501209081826</v>
      </c>
      <c r="P1593" s="501" t="n">
        <v>0.532406002239505</v>
      </c>
      <c r="Q1593" s="501"/>
      <c r="R1593" s="501"/>
      <c r="S1593" s="500"/>
    </row>
    <row r="1594" customFormat="false" ht="13.2" hidden="false" customHeight="false" outlineLevel="0" collapsed="false">
      <c r="A1594" s="497"/>
      <c r="B1594" s="498" t="s">
        <v>738</v>
      </c>
      <c r="C1594" s="499" t="s">
        <v>719</v>
      </c>
      <c r="D1594" s="500" t="s">
        <v>474</v>
      </c>
      <c r="E1594" s="501" t="n">
        <v>0.0244645220384</v>
      </c>
      <c r="F1594" s="501"/>
      <c r="G1594" s="501" t="n">
        <v>0.00489290449215</v>
      </c>
      <c r="H1594" s="501" t="n">
        <v>0.0055044707412</v>
      </c>
      <c r="I1594" s="500"/>
      <c r="J1594" s="500"/>
      <c r="K1594" s="501" t="n">
        <v>0.7033521149926</v>
      </c>
      <c r="L1594" s="501"/>
      <c r="M1594" s="501"/>
      <c r="N1594" s="501"/>
      <c r="O1594" s="501"/>
      <c r="P1594" s="501" t="n">
        <v>0.03805592314</v>
      </c>
      <c r="Q1594" s="501"/>
      <c r="R1594" s="501"/>
      <c r="S1594" s="500"/>
    </row>
    <row r="1595" customFormat="false" ht="13.2" hidden="false" customHeight="false" outlineLevel="0" collapsed="false">
      <c r="A1595" s="497"/>
      <c r="B1595" s="498" t="s">
        <v>738</v>
      </c>
      <c r="C1595" s="499" t="s">
        <v>723</v>
      </c>
      <c r="D1595" s="500" t="s">
        <v>168</v>
      </c>
      <c r="E1595" s="501" t="n">
        <v>0.46000339116853</v>
      </c>
      <c r="F1595" s="501" t="n">
        <v>0.03258391002588</v>
      </c>
      <c r="G1595" s="501" t="n">
        <v>1.23873743687994</v>
      </c>
      <c r="H1595" s="501"/>
      <c r="I1595" s="500"/>
      <c r="J1595" s="500"/>
      <c r="K1595" s="501" t="n">
        <v>0.19674885073543</v>
      </c>
      <c r="L1595" s="501" t="n">
        <v>0.91798101090857</v>
      </c>
      <c r="M1595" s="501" t="n">
        <v>0.02023677963465</v>
      </c>
      <c r="N1595" s="501" t="n">
        <v>0.00697509920617</v>
      </c>
      <c r="O1595" s="501" t="n">
        <v>0.00970510146704</v>
      </c>
      <c r="P1595" s="501" t="n">
        <v>0.02232814945736</v>
      </c>
      <c r="Q1595" s="501"/>
      <c r="R1595" s="501"/>
      <c r="S1595" s="500"/>
    </row>
    <row r="1596" customFormat="false" ht="13.2" hidden="false" customHeight="false" outlineLevel="0" collapsed="false">
      <c r="A1596" s="497"/>
      <c r="B1596" s="498" t="s">
        <v>738</v>
      </c>
      <c r="C1596" s="499" t="s">
        <v>723</v>
      </c>
      <c r="D1596" s="500" t="s">
        <v>221</v>
      </c>
      <c r="E1596" s="501" t="n">
        <v>0.1123663589793</v>
      </c>
      <c r="F1596" s="501" t="n">
        <v>0.09989459343381</v>
      </c>
      <c r="G1596" s="501" t="n">
        <v>0.13978339576134</v>
      </c>
      <c r="H1596" s="501"/>
      <c r="I1596" s="500"/>
      <c r="J1596" s="500"/>
      <c r="K1596" s="501" t="n">
        <v>1.25442968017267</v>
      </c>
      <c r="L1596" s="501" t="n">
        <v>0.00261090263222</v>
      </c>
      <c r="M1596" s="501" t="n">
        <v>0.00062329587502</v>
      </c>
      <c r="N1596" s="501" t="n">
        <v>0.00036879439297</v>
      </c>
      <c r="O1596" s="501" t="n">
        <v>0.07941325780957</v>
      </c>
      <c r="P1596" s="501" t="n">
        <v>0.04999222818986</v>
      </c>
      <c r="Q1596" s="501"/>
      <c r="R1596" s="501"/>
      <c r="S1596" s="500"/>
    </row>
    <row r="1597" customFormat="false" ht="13.2" hidden="false" customHeight="false" outlineLevel="0" collapsed="false">
      <c r="A1597" s="497"/>
      <c r="B1597" s="498" t="s">
        <v>738</v>
      </c>
      <c r="C1597" s="499" t="s">
        <v>723</v>
      </c>
      <c r="D1597" s="500" t="s">
        <v>268</v>
      </c>
      <c r="E1597" s="501" t="n">
        <v>0.044850523466</v>
      </c>
      <c r="F1597" s="501" t="n">
        <v>0.17687258669766</v>
      </c>
      <c r="G1597" s="501" t="n">
        <v>0.0291528402529</v>
      </c>
      <c r="H1597" s="501" t="n">
        <v>0.0088266336</v>
      </c>
      <c r="I1597" s="500"/>
      <c r="J1597" s="500"/>
      <c r="K1597" s="501" t="n">
        <v>2.24252898599661</v>
      </c>
      <c r="L1597" s="501" t="n">
        <v>1.285968366781</v>
      </c>
      <c r="M1597" s="501" t="n">
        <v>0.067275785199</v>
      </c>
      <c r="N1597" s="501" t="n">
        <v>0.0381229449461</v>
      </c>
      <c r="O1597" s="501" t="n">
        <v>0.44850523466</v>
      </c>
      <c r="P1597" s="501" t="n">
        <v>0.00381229449461</v>
      </c>
      <c r="Q1597" s="501" t="n">
        <v>5.60631543325</v>
      </c>
      <c r="R1597" s="501"/>
      <c r="S1597" s="500"/>
    </row>
    <row r="1598" customFormat="false" ht="13.2" hidden="false" customHeight="false" outlineLevel="0" collapsed="false">
      <c r="A1598" s="497"/>
      <c r="B1598" s="498" t="s">
        <v>738</v>
      </c>
      <c r="C1598" s="499" t="s">
        <v>723</v>
      </c>
      <c r="D1598" s="500" t="s">
        <v>240</v>
      </c>
      <c r="E1598" s="501"/>
      <c r="F1598" s="501" t="n">
        <v>0.15940642762905</v>
      </c>
      <c r="G1598" s="501"/>
      <c r="H1598" s="501"/>
      <c r="I1598" s="500"/>
      <c r="J1598" s="500"/>
      <c r="K1598" s="501"/>
      <c r="L1598" s="501"/>
      <c r="M1598" s="501"/>
      <c r="N1598" s="501"/>
      <c r="O1598" s="501"/>
      <c r="P1598" s="501"/>
      <c r="Q1598" s="501"/>
      <c r="R1598" s="501"/>
      <c r="S1598" s="500"/>
    </row>
    <row r="1599" customFormat="false" ht="13.2" hidden="false" customHeight="false" outlineLevel="0" collapsed="false">
      <c r="A1599" s="497"/>
      <c r="B1599" s="498" t="s">
        <v>738</v>
      </c>
      <c r="C1599" s="499" t="s">
        <v>723</v>
      </c>
      <c r="D1599" s="500" t="s">
        <v>354</v>
      </c>
      <c r="E1599" s="501"/>
      <c r="F1599" s="501" t="n">
        <v>1.13520052164027</v>
      </c>
      <c r="G1599" s="501"/>
      <c r="H1599" s="501"/>
      <c r="I1599" s="500"/>
      <c r="J1599" s="500"/>
      <c r="K1599" s="501"/>
      <c r="L1599" s="501"/>
      <c r="M1599" s="501"/>
      <c r="N1599" s="501"/>
      <c r="O1599" s="501"/>
      <c r="P1599" s="501" t="n">
        <v>1.61061914E-006</v>
      </c>
      <c r="Q1599" s="501"/>
      <c r="R1599" s="501"/>
      <c r="S1599" s="500"/>
    </row>
    <row r="1600" customFormat="false" ht="13.2" hidden="false" customHeight="false" outlineLevel="0" collapsed="false">
      <c r="A1600" s="497"/>
      <c r="B1600" s="498" t="s">
        <v>738</v>
      </c>
      <c r="C1600" s="499" t="s">
        <v>723</v>
      </c>
      <c r="D1600" s="500" t="s">
        <v>195</v>
      </c>
      <c r="E1600" s="501" t="n">
        <v>1.98702655928648</v>
      </c>
      <c r="F1600" s="501" t="n">
        <v>0.72910644486072</v>
      </c>
      <c r="G1600" s="501" t="n">
        <v>0.15773632177876</v>
      </c>
      <c r="H1600" s="501" t="n">
        <v>0.00565485626496</v>
      </c>
      <c r="I1600" s="500"/>
      <c r="J1600" s="500"/>
      <c r="K1600" s="501" t="n">
        <v>4.36555190975247</v>
      </c>
      <c r="L1600" s="501" t="n">
        <v>1.9472442621798</v>
      </c>
      <c r="M1600" s="501" t="n">
        <v>0.0007281246445</v>
      </c>
      <c r="N1600" s="501"/>
      <c r="O1600" s="501" t="n">
        <v>0.01212554596908</v>
      </c>
      <c r="P1600" s="501" t="n">
        <v>0.01746645830264</v>
      </c>
      <c r="Q1600" s="501"/>
      <c r="R1600" s="501"/>
      <c r="S1600" s="500"/>
    </row>
    <row r="1601" customFormat="false" ht="13.2" hidden="false" customHeight="false" outlineLevel="0" collapsed="false">
      <c r="A1601" s="497"/>
      <c r="B1601" s="498" t="s">
        <v>738</v>
      </c>
      <c r="C1601" s="499" t="s">
        <v>723</v>
      </c>
      <c r="D1601" s="500" t="s">
        <v>186</v>
      </c>
      <c r="E1601" s="501" t="n">
        <v>0.6154604957215</v>
      </c>
      <c r="F1601" s="501" t="n">
        <v>0.1030345688049</v>
      </c>
      <c r="G1601" s="501" t="n">
        <v>0.04943363474</v>
      </c>
      <c r="H1601" s="501" t="n">
        <v>8.651807009E-005</v>
      </c>
      <c r="I1601" s="500"/>
      <c r="J1601" s="500"/>
      <c r="K1601" s="501" t="n">
        <v>0.222634676872</v>
      </c>
      <c r="L1601" s="501"/>
      <c r="M1601" s="501" t="n">
        <v>0.0001236761798</v>
      </c>
      <c r="N1601" s="501"/>
      <c r="O1601" s="501"/>
      <c r="P1601" s="501" t="n">
        <v>0.0009894094384</v>
      </c>
      <c r="Q1601" s="501"/>
      <c r="R1601" s="501"/>
      <c r="S1601" s="500"/>
    </row>
    <row r="1602" customFormat="false" ht="13.2" hidden="false" customHeight="false" outlineLevel="0" collapsed="false">
      <c r="A1602" s="497"/>
      <c r="B1602" s="498" t="s">
        <v>738</v>
      </c>
      <c r="C1602" s="499" t="s">
        <v>723</v>
      </c>
      <c r="D1602" s="500" t="s">
        <v>192</v>
      </c>
      <c r="E1602" s="501" t="n">
        <v>0.00365327243408</v>
      </c>
      <c r="F1602" s="501" t="n">
        <v>0.00423134349551</v>
      </c>
      <c r="G1602" s="501" t="n">
        <v>0.00043436591579</v>
      </c>
      <c r="H1602" s="501"/>
      <c r="I1602" s="500"/>
      <c r="J1602" s="500"/>
      <c r="K1602" s="501" t="n">
        <v>0.0078437198485</v>
      </c>
      <c r="L1602" s="501"/>
      <c r="M1602" s="501" t="n">
        <v>4.34352625E-006</v>
      </c>
      <c r="N1602" s="501"/>
      <c r="O1602" s="501"/>
      <c r="P1602" s="501" t="n">
        <v>3.474933091E-005</v>
      </c>
      <c r="Q1602" s="501"/>
      <c r="R1602" s="501"/>
      <c r="S1602" s="500"/>
    </row>
    <row r="1603" customFormat="false" ht="24" hidden="false" customHeight="false" outlineLevel="0" collapsed="false">
      <c r="A1603" s="497"/>
      <c r="B1603" s="498" t="s">
        <v>738</v>
      </c>
      <c r="C1603" s="499" t="s">
        <v>723</v>
      </c>
      <c r="D1603" s="500" t="s">
        <v>421</v>
      </c>
      <c r="E1603" s="501" t="n">
        <v>0.00121014613489</v>
      </c>
      <c r="F1603" s="501" t="n">
        <v>0.00795509492695</v>
      </c>
      <c r="G1603" s="501" t="n">
        <v>0.00093574257744</v>
      </c>
      <c r="H1603" s="501"/>
      <c r="I1603" s="500"/>
      <c r="J1603" s="500"/>
      <c r="K1603" s="501" t="n">
        <v>0.02255709983046</v>
      </c>
      <c r="L1603" s="501" t="n">
        <v>0.00584839127127</v>
      </c>
      <c r="M1603" s="501" t="n">
        <v>0.0001169679018</v>
      </c>
      <c r="N1603" s="501" t="n">
        <v>0.00175451735924</v>
      </c>
      <c r="O1603" s="501" t="n">
        <v>0.02924195645948</v>
      </c>
      <c r="P1603" s="501" t="n">
        <v>4.09385095E-006</v>
      </c>
      <c r="Q1603" s="501" t="n">
        <v>0.001169686</v>
      </c>
      <c r="R1603" s="501"/>
      <c r="S1603" s="500"/>
    </row>
    <row r="1604" customFormat="false" ht="13.2" hidden="false" customHeight="false" outlineLevel="0" collapsed="false">
      <c r="A1604" s="497"/>
      <c r="B1604" s="498" t="s">
        <v>738</v>
      </c>
      <c r="C1604" s="499" t="s">
        <v>723</v>
      </c>
      <c r="D1604" s="500" t="s">
        <v>429</v>
      </c>
      <c r="E1604" s="501" t="n">
        <v>9.9193725E-005</v>
      </c>
      <c r="F1604" s="501" t="n">
        <v>0.000293613426</v>
      </c>
      <c r="G1604" s="501" t="n">
        <v>2.7774243E-006</v>
      </c>
      <c r="H1604" s="501"/>
      <c r="I1604" s="500"/>
      <c r="J1604" s="500"/>
      <c r="K1604" s="501" t="n">
        <v>4.95968625E-006</v>
      </c>
      <c r="L1604" s="501" t="n">
        <v>0.00138871215</v>
      </c>
      <c r="M1604" s="501" t="n">
        <v>0.00011903247</v>
      </c>
      <c r="N1604" s="501" t="n">
        <v>0.00011903247</v>
      </c>
      <c r="O1604" s="501" t="n">
        <v>0.0059516235</v>
      </c>
      <c r="P1604" s="501" t="n">
        <v>7.935498E-007</v>
      </c>
      <c r="Q1604" s="501" t="n">
        <v>7.935498E-005</v>
      </c>
      <c r="R1604" s="501"/>
      <c r="S1604" s="500"/>
    </row>
    <row r="1605" customFormat="false" ht="13.2" hidden="false" customHeight="false" outlineLevel="0" collapsed="false">
      <c r="A1605" s="497"/>
      <c r="B1605" s="498" t="s">
        <v>738</v>
      </c>
      <c r="C1605" s="499" t="s">
        <v>723</v>
      </c>
      <c r="D1605" s="500" t="s">
        <v>375</v>
      </c>
      <c r="E1605" s="501"/>
      <c r="F1605" s="501"/>
      <c r="G1605" s="501"/>
      <c r="H1605" s="501" t="n">
        <v>0.259289367004393</v>
      </c>
      <c r="I1605" s="500"/>
      <c r="J1605" s="500"/>
      <c r="K1605" s="501"/>
      <c r="L1605" s="501"/>
      <c r="M1605" s="501"/>
      <c r="N1605" s="501"/>
      <c r="O1605" s="501"/>
      <c r="P1605" s="501"/>
      <c r="Q1605" s="501"/>
      <c r="R1605" s="501"/>
      <c r="S1605" s="500"/>
    </row>
    <row r="1606" customFormat="false" ht="13.2" hidden="false" customHeight="false" outlineLevel="0" collapsed="false">
      <c r="A1606" s="497"/>
      <c r="B1606" s="498" t="s">
        <v>738</v>
      </c>
      <c r="C1606" s="499" t="s">
        <v>723</v>
      </c>
      <c r="D1606" s="500" t="s">
        <v>403</v>
      </c>
      <c r="E1606" s="501" t="n">
        <v>0.0644043861949442</v>
      </c>
      <c r="F1606" s="501"/>
      <c r="G1606" s="501"/>
      <c r="H1606" s="501" t="n">
        <v>0.688664049291494</v>
      </c>
      <c r="I1606" s="500"/>
      <c r="J1606" s="500"/>
      <c r="K1606" s="501"/>
      <c r="L1606" s="501"/>
      <c r="M1606" s="501"/>
      <c r="N1606" s="501"/>
      <c r="O1606" s="501"/>
      <c r="P1606" s="501"/>
      <c r="Q1606" s="501"/>
      <c r="R1606" s="501" t="n">
        <v>38.9178914555616</v>
      </c>
      <c r="S1606" s="500"/>
    </row>
    <row r="1607" customFormat="false" ht="13.2" hidden="false" customHeight="false" outlineLevel="0" collapsed="false">
      <c r="A1607" s="497"/>
      <c r="B1607" s="498" t="s">
        <v>738</v>
      </c>
      <c r="C1607" s="499" t="s">
        <v>723</v>
      </c>
      <c r="D1607" s="500" t="s">
        <v>415</v>
      </c>
      <c r="E1607" s="501" t="n">
        <v>0.0590916286376797</v>
      </c>
      <c r="F1607" s="501" t="n">
        <v>0.212940830446731</v>
      </c>
      <c r="G1607" s="501" t="n">
        <v>0.0162240632721319</v>
      </c>
      <c r="H1607" s="501" t="n">
        <v>0.0182520711811484</v>
      </c>
      <c r="I1607" s="500"/>
      <c r="J1607" s="500"/>
      <c r="K1607" s="501" t="n">
        <v>1.51829469124229</v>
      </c>
      <c r="L1607" s="501"/>
      <c r="M1607" s="501"/>
      <c r="N1607" s="501"/>
      <c r="O1607" s="501" t="n">
        <v>0.0415708181965225</v>
      </c>
      <c r="P1607" s="501" t="n">
        <v>0.688412749334412</v>
      </c>
      <c r="Q1607" s="501"/>
      <c r="R1607" s="501"/>
      <c r="S1607" s="500"/>
    </row>
    <row r="1608" customFormat="false" ht="13.2" hidden="false" customHeight="false" outlineLevel="0" collapsed="false">
      <c r="A1608" s="497"/>
      <c r="B1608" s="498" t="s">
        <v>738</v>
      </c>
      <c r="C1608" s="499" t="s">
        <v>723</v>
      </c>
      <c r="D1608" s="500" t="s">
        <v>474</v>
      </c>
      <c r="E1608" s="501" t="n">
        <v>0.02176311432655</v>
      </c>
      <c r="F1608" s="501"/>
      <c r="G1608" s="501" t="n">
        <v>0.00435262308853</v>
      </c>
      <c r="H1608" s="501" t="n">
        <v>0.00489665909194</v>
      </c>
      <c r="I1608" s="500"/>
      <c r="J1608" s="500"/>
      <c r="K1608" s="501" t="n">
        <v>0.62568696186335</v>
      </c>
      <c r="L1608" s="501"/>
      <c r="M1608" s="501"/>
      <c r="N1608" s="501"/>
      <c r="O1608" s="501"/>
      <c r="P1608" s="501" t="n">
        <v>0.03385373318159</v>
      </c>
      <c r="Q1608" s="501"/>
      <c r="R1608" s="501"/>
      <c r="S1608" s="500"/>
    </row>
    <row r="1609" customFormat="false" ht="13.2" hidden="false" customHeight="false" outlineLevel="0" collapsed="false">
      <c r="A1609" s="497"/>
      <c r="B1609" s="498" t="s">
        <v>738</v>
      </c>
      <c r="C1609" s="499" t="s">
        <v>735</v>
      </c>
      <c r="D1609" s="500" t="s">
        <v>161</v>
      </c>
      <c r="E1609" s="501" t="n">
        <v>0.8182658271396</v>
      </c>
      <c r="F1609" s="501" t="n">
        <v>0.03880871397</v>
      </c>
      <c r="G1609" s="501" t="n">
        <v>1.6557</v>
      </c>
      <c r="H1609" s="501"/>
      <c r="I1609" s="500"/>
      <c r="J1609" s="500"/>
      <c r="K1609" s="501" t="n">
        <v>0.0626733211739</v>
      </c>
      <c r="L1609" s="501" t="n">
        <v>0.1245752527</v>
      </c>
      <c r="M1609" s="501" t="n">
        <v>0.09581184639</v>
      </c>
      <c r="N1609" s="501" t="n">
        <v>0.09581184639</v>
      </c>
      <c r="O1609" s="501" t="n">
        <v>0.00959952732</v>
      </c>
      <c r="P1609" s="501" t="n">
        <v>0</v>
      </c>
      <c r="Q1609" s="501"/>
      <c r="R1609" s="501"/>
      <c r="S1609" s="500"/>
    </row>
    <row r="1610" customFormat="false" ht="13.2" hidden="false" customHeight="false" outlineLevel="0" collapsed="false">
      <c r="A1610" s="497"/>
      <c r="B1610" s="498" t="s">
        <v>738</v>
      </c>
      <c r="C1610" s="499" t="s">
        <v>735</v>
      </c>
      <c r="D1610" s="500" t="s">
        <v>168</v>
      </c>
      <c r="E1610" s="501" t="n">
        <v>9.90520023552764</v>
      </c>
      <c r="F1610" s="501" t="n">
        <v>0.56394792833698</v>
      </c>
      <c r="G1610" s="501" t="n">
        <v>30.6215851082697</v>
      </c>
      <c r="H1610" s="501"/>
      <c r="I1610" s="500"/>
      <c r="J1610" s="500"/>
      <c r="K1610" s="501" t="n">
        <v>4.464935629201</v>
      </c>
      <c r="L1610" s="501" t="n">
        <v>3.96296507620344</v>
      </c>
      <c r="M1610" s="501" t="n">
        <v>0.60086529909474</v>
      </c>
      <c r="N1610" s="501" t="n">
        <v>0.3527483708117</v>
      </c>
      <c r="O1610" s="501" t="n">
        <v>6.43812676379662</v>
      </c>
      <c r="P1610" s="501" t="n">
        <v>0.64507049146342</v>
      </c>
      <c r="Q1610" s="501"/>
      <c r="R1610" s="501"/>
      <c r="S1610" s="500"/>
    </row>
    <row r="1611" customFormat="false" ht="13.2" hidden="false" customHeight="false" outlineLevel="0" collapsed="false">
      <c r="A1611" s="497"/>
      <c r="B1611" s="498" t="s">
        <v>738</v>
      </c>
      <c r="C1611" s="499" t="s">
        <v>735</v>
      </c>
      <c r="D1611" s="500" t="s">
        <v>221</v>
      </c>
      <c r="E1611" s="501" t="n">
        <v>0.35830531181388</v>
      </c>
      <c r="F1611" s="501" t="n">
        <v>0.22036262783914</v>
      </c>
      <c r="G1611" s="501" t="n">
        <v>1.06795235554546</v>
      </c>
      <c r="H1611" s="501"/>
      <c r="I1611" s="500"/>
      <c r="J1611" s="500"/>
      <c r="K1611" s="501" t="n">
        <v>2.77561339808278</v>
      </c>
      <c r="L1611" s="501" t="n">
        <v>0.0215081772284</v>
      </c>
      <c r="M1611" s="501" t="n">
        <v>0.00804115636672</v>
      </c>
      <c r="N1611" s="501" t="n">
        <v>0.00346723368228</v>
      </c>
      <c r="O1611" s="501" t="n">
        <v>0.19409550901358</v>
      </c>
      <c r="P1611" s="501" t="n">
        <v>0.10836934342768</v>
      </c>
      <c r="Q1611" s="501"/>
      <c r="R1611" s="501"/>
      <c r="S1611" s="500"/>
    </row>
    <row r="1612" customFormat="false" ht="13.2" hidden="false" customHeight="false" outlineLevel="0" collapsed="false">
      <c r="A1612" s="497"/>
      <c r="B1612" s="498" t="s">
        <v>738</v>
      </c>
      <c r="C1612" s="499" t="s">
        <v>735</v>
      </c>
      <c r="D1612" s="500" t="s">
        <v>268</v>
      </c>
      <c r="E1612" s="501" t="n">
        <v>0.933816723604</v>
      </c>
      <c r="F1612" s="501" t="n">
        <v>1.69794918604832</v>
      </c>
      <c r="G1612" s="501" t="n">
        <v>0.52408909823</v>
      </c>
      <c r="H1612" s="501" t="n">
        <v>0.05150242615</v>
      </c>
      <c r="I1612" s="500"/>
      <c r="J1612" s="500"/>
      <c r="K1612" s="501" t="n">
        <v>10.7051323732423</v>
      </c>
      <c r="L1612" s="501" t="n">
        <v>5.960381286352</v>
      </c>
      <c r="M1612" s="501" t="n">
        <v>0.313658115822</v>
      </c>
      <c r="N1612" s="501" t="n">
        <v>0.177739516356</v>
      </c>
      <c r="O1612" s="501" t="n">
        <v>2.0910531336</v>
      </c>
      <c r="P1612" s="501" t="n">
        <v>0.0178550140356</v>
      </c>
      <c r="Q1612" s="501" t="n">
        <v>26.13816417</v>
      </c>
      <c r="R1612" s="501"/>
      <c r="S1612" s="500"/>
    </row>
    <row r="1613" customFormat="false" ht="13.2" hidden="false" customHeight="false" outlineLevel="0" collapsed="false">
      <c r="A1613" s="497"/>
      <c r="B1613" s="498" t="s">
        <v>738</v>
      </c>
      <c r="C1613" s="499" t="s">
        <v>735</v>
      </c>
      <c r="D1613" s="500" t="s">
        <v>240</v>
      </c>
      <c r="E1613" s="501" t="n">
        <v>1.200629056105</v>
      </c>
      <c r="F1613" s="501" t="n">
        <v>4.0421518826318</v>
      </c>
      <c r="G1613" s="501" t="n">
        <v>12.0461234313025</v>
      </c>
      <c r="H1613" s="501" t="n">
        <v>0.0101108817225</v>
      </c>
      <c r="I1613" s="500"/>
      <c r="J1613" s="500"/>
      <c r="K1613" s="501" t="n">
        <v>0.2325849531348</v>
      </c>
      <c r="L1613" s="501"/>
      <c r="M1613" s="501"/>
      <c r="N1613" s="501"/>
      <c r="O1613" s="501"/>
      <c r="P1613" s="501" t="n">
        <v>0.0408030249068</v>
      </c>
      <c r="Q1613" s="501"/>
      <c r="R1613" s="501"/>
      <c r="S1613" s="500"/>
    </row>
    <row r="1614" customFormat="false" ht="13.2" hidden="false" customHeight="false" outlineLevel="0" collapsed="false">
      <c r="A1614" s="497"/>
      <c r="B1614" s="498" t="s">
        <v>738</v>
      </c>
      <c r="C1614" s="499" t="s">
        <v>735</v>
      </c>
      <c r="D1614" s="500" t="s">
        <v>354</v>
      </c>
      <c r="E1614" s="501"/>
      <c r="F1614" s="501" t="n">
        <v>7.76632332400746</v>
      </c>
      <c r="G1614" s="501"/>
      <c r="H1614" s="501"/>
      <c r="I1614" s="500"/>
      <c r="J1614" s="500"/>
      <c r="K1614" s="501"/>
      <c r="L1614" s="501"/>
      <c r="M1614" s="501"/>
      <c r="N1614" s="501"/>
      <c r="O1614" s="501"/>
      <c r="P1614" s="501" t="n">
        <v>1.1494111E-005</v>
      </c>
      <c r="Q1614" s="501"/>
      <c r="R1614" s="501"/>
      <c r="S1614" s="500"/>
    </row>
    <row r="1615" customFormat="false" ht="13.2" hidden="false" customHeight="false" outlineLevel="0" collapsed="false">
      <c r="A1615" s="497"/>
      <c r="B1615" s="498" t="s">
        <v>738</v>
      </c>
      <c r="C1615" s="499" t="s">
        <v>735</v>
      </c>
      <c r="D1615" s="500" t="s">
        <v>195</v>
      </c>
      <c r="E1615" s="501" t="n">
        <v>9.8747986993606</v>
      </c>
      <c r="F1615" s="501" t="n">
        <v>4.62873162738622</v>
      </c>
      <c r="G1615" s="501" t="n">
        <v>0.83155704281156</v>
      </c>
      <c r="H1615" s="501" t="n">
        <v>0.0378036888224</v>
      </c>
      <c r="I1615" s="500"/>
      <c r="J1615" s="500"/>
      <c r="K1615" s="501" t="n">
        <v>26.3856051137872</v>
      </c>
      <c r="L1615" s="501" t="n">
        <v>12.2020080160336</v>
      </c>
      <c r="M1615" s="501" t="n">
        <v>0.00414271731732</v>
      </c>
      <c r="N1615" s="501"/>
      <c r="O1615" s="501" t="n">
        <v>0.0737612787215</v>
      </c>
      <c r="P1615" s="501" t="n">
        <v>0.10358995250056</v>
      </c>
      <c r="Q1615" s="501"/>
      <c r="R1615" s="501"/>
      <c r="S1615" s="500"/>
    </row>
    <row r="1616" customFormat="false" ht="13.2" hidden="false" customHeight="false" outlineLevel="0" collapsed="false">
      <c r="A1616" s="497"/>
      <c r="B1616" s="498" t="s">
        <v>738</v>
      </c>
      <c r="C1616" s="499" t="s">
        <v>735</v>
      </c>
      <c r="D1616" s="500" t="s">
        <v>213</v>
      </c>
      <c r="E1616" s="501" t="n">
        <v>1.04147114104</v>
      </c>
      <c r="F1616" s="501" t="n">
        <v>0.0358559590543</v>
      </c>
      <c r="G1616" s="501" t="n">
        <v>0.22639139744</v>
      </c>
      <c r="H1616" s="501" t="n">
        <v>9.03647053E-005</v>
      </c>
      <c r="I1616" s="500"/>
      <c r="J1616" s="500"/>
      <c r="K1616" s="501" t="n">
        <v>0.032889665148</v>
      </c>
      <c r="L1616" s="501" t="n">
        <v>0.001986479726</v>
      </c>
      <c r="M1616" s="501" t="n">
        <v>0.0002165665346</v>
      </c>
      <c r="N1616" s="501" t="n">
        <v>0.000849891367</v>
      </c>
      <c r="O1616" s="501" t="n">
        <v>0.07229176424</v>
      </c>
      <c r="P1616" s="501" t="n">
        <v>0.005421882318</v>
      </c>
      <c r="Q1616" s="501" t="n">
        <v>0.00361424368</v>
      </c>
      <c r="R1616" s="501"/>
      <c r="S1616" s="500"/>
    </row>
    <row r="1617" customFormat="false" ht="13.2" hidden="false" customHeight="false" outlineLevel="0" collapsed="false">
      <c r="A1617" s="497"/>
      <c r="B1617" s="498" t="s">
        <v>738</v>
      </c>
      <c r="C1617" s="499" t="s">
        <v>735</v>
      </c>
      <c r="D1617" s="500" t="s">
        <v>186</v>
      </c>
      <c r="E1617" s="501" t="n">
        <v>0.619093122345</v>
      </c>
      <c r="F1617" s="501" t="n">
        <v>0.2618703101246</v>
      </c>
      <c r="G1617" s="501" t="n">
        <v>0.05035915748</v>
      </c>
      <c r="H1617" s="501" t="n">
        <v>8.824169952E-005</v>
      </c>
      <c r="I1617" s="500"/>
      <c r="J1617" s="500"/>
      <c r="K1617" s="501" t="n">
        <v>0.516543587164</v>
      </c>
      <c r="L1617" s="501"/>
      <c r="M1617" s="501" t="n">
        <v>0.000127029633</v>
      </c>
      <c r="N1617" s="501"/>
      <c r="O1617" s="501"/>
      <c r="P1617" s="501" t="n">
        <v>0.001016237064</v>
      </c>
      <c r="Q1617" s="501"/>
      <c r="R1617" s="501"/>
      <c r="S1617" s="500"/>
    </row>
    <row r="1618" customFormat="false" ht="13.2" hidden="false" customHeight="false" outlineLevel="0" collapsed="false">
      <c r="A1618" s="497"/>
      <c r="B1618" s="498" t="s">
        <v>738</v>
      </c>
      <c r="C1618" s="499" t="s">
        <v>735</v>
      </c>
      <c r="D1618" s="500" t="s">
        <v>192</v>
      </c>
      <c r="E1618" s="501" t="n">
        <v>0.05149693461086</v>
      </c>
      <c r="F1618" s="501" t="n">
        <v>0.01438025027124</v>
      </c>
      <c r="G1618" s="501" t="n">
        <v>0.00477633794902</v>
      </c>
      <c r="H1618" s="501"/>
      <c r="I1618" s="500"/>
      <c r="J1618" s="500"/>
      <c r="K1618" s="501" t="n">
        <v>0.05197665524562</v>
      </c>
      <c r="L1618" s="501"/>
      <c r="M1618" s="501" t="n">
        <v>4.776289772E-005</v>
      </c>
      <c r="N1618" s="501"/>
      <c r="O1618" s="501"/>
      <c r="P1618" s="501" t="n">
        <v>0.00038210725866</v>
      </c>
      <c r="Q1618" s="501"/>
      <c r="R1618" s="501"/>
      <c r="S1618" s="500"/>
    </row>
    <row r="1619" customFormat="false" ht="24" hidden="false" customHeight="false" outlineLevel="0" collapsed="false">
      <c r="A1619" s="497"/>
      <c r="B1619" s="498" t="s">
        <v>738</v>
      </c>
      <c r="C1619" s="499" t="s">
        <v>735</v>
      </c>
      <c r="D1619" s="500" t="s">
        <v>421</v>
      </c>
      <c r="E1619" s="501" t="n">
        <v>0.00569006777534</v>
      </c>
      <c r="F1619" s="501" t="n">
        <v>0.03152967600622</v>
      </c>
      <c r="G1619" s="501" t="n">
        <v>0.00464099888688</v>
      </c>
      <c r="H1619" s="501"/>
      <c r="I1619" s="500"/>
      <c r="J1619" s="500"/>
      <c r="K1619" s="501" t="n">
        <v>0.10611841321762</v>
      </c>
      <c r="L1619" s="501" t="n">
        <v>0.02900624392272</v>
      </c>
      <c r="M1619" s="501" t="n">
        <v>0.00058012530066</v>
      </c>
      <c r="N1619" s="501" t="n">
        <v>0.00870187305954</v>
      </c>
      <c r="O1619" s="501" t="n">
        <v>0.1450312179026</v>
      </c>
      <c r="P1619" s="501" t="n">
        <v>2.030455908E-005</v>
      </c>
      <c r="Q1619" s="501" t="n">
        <v>0.00580138632</v>
      </c>
      <c r="R1619" s="501"/>
      <c r="S1619" s="500"/>
    </row>
    <row r="1620" customFormat="false" ht="13.2" hidden="false" customHeight="false" outlineLevel="0" collapsed="false">
      <c r="A1620" s="497"/>
      <c r="B1620" s="498" t="s">
        <v>738</v>
      </c>
      <c r="C1620" s="499" t="s">
        <v>735</v>
      </c>
      <c r="D1620" s="500" t="s">
        <v>429</v>
      </c>
      <c r="E1620" s="501" t="n">
        <v>0.0009776301188</v>
      </c>
      <c r="F1620" s="501" t="n">
        <v>0.00249044024112</v>
      </c>
      <c r="G1620" s="501" t="n">
        <v>3.61842226E-005</v>
      </c>
      <c r="H1620" s="501" t="n">
        <v>2.8594397E-006</v>
      </c>
      <c r="I1620" s="500"/>
      <c r="J1620" s="500"/>
      <c r="K1620" s="501" t="n">
        <v>0.0006902109785</v>
      </c>
      <c r="L1620" s="501" t="n">
        <v>0.0117244325547</v>
      </c>
      <c r="M1620" s="501" t="n">
        <v>0.0010044876275</v>
      </c>
      <c r="N1620" s="501" t="n">
        <v>0.0010073018522</v>
      </c>
      <c r="O1620" s="501" t="n">
        <v>0.0538269962</v>
      </c>
      <c r="P1620" s="501" t="n">
        <v>6.70057636E-006</v>
      </c>
      <c r="Q1620" s="501" t="n">
        <v>0.00067097788</v>
      </c>
      <c r="R1620" s="501"/>
      <c r="S1620" s="500"/>
    </row>
    <row r="1621" customFormat="false" ht="13.2" hidden="false" customHeight="false" outlineLevel="0" collapsed="false">
      <c r="A1621" s="497"/>
      <c r="B1621" s="498" t="s">
        <v>738</v>
      </c>
      <c r="C1621" s="499" t="s">
        <v>735</v>
      </c>
      <c r="D1621" s="500" t="s">
        <v>375</v>
      </c>
      <c r="E1621" s="501"/>
      <c r="F1621" s="501"/>
      <c r="G1621" s="501"/>
      <c r="H1621" s="501" t="n">
        <v>0.461050287885464</v>
      </c>
      <c r="I1621" s="500"/>
      <c r="J1621" s="500"/>
      <c r="K1621" s="501"/>
      <c r="L1621" s="501"/>
      <c r="M1621" s="501"/>
      <c r="N1621" s="501"/>
      <c r="O1621" s="501"/>
      <c r="P1621" s="501"/>
      <c r="Q1621" s="501"/>
      <c r="R1621" s="501"/>
      <c r="S1621" s="500"/>
    </row>
    <row r="1622" customFormat="false" ht="13.2" hidden="false" customHeight="false" outlineLevel="0" collapsed="false">
      <c r="A1622" s="497"/>
      <c r="B1622" s="498" t="s">
        <v>738</v>
      </c>
      <c r="C1622" s="499" t="s">
        <v>735</v>
      </c>
      <c r="D1622" s="500" t="s">
        <v>403</v>
      </c>
      <c r="E1622" s="501" t="n">
        <v>0.0365731209162623</v>
      </c>
      <c r="F1622" s="501"/>
      <c r="G1622" s="501"/>
      <c r="H1622" s="501" t="n">
        <v>0.948142507765058</v>
      </c>
      <c r="I1622" s="500"/>
      <c r="J1622" s="500"/>
      <c r="K1622" s="501"/>
      <c r="L1622" s="501"/>
      <c r="M1622" s="501"/>
      <c r="N1622" s="501"/>
      <c r="O1622" s="501"/>
      <c r="P1622" s="501"/>
      <c r="Q1622" s="501"/>
      <c r="R1622" s="501" t="n">
        <v>24.1367718797696</v>
      </c>
      <c r="S1622" s="500"/>
    </row>
    <row r="1623" customFormat="false" ht="13.2" hidden="false" customHeight="false" outlineLevel="0" collapsed="false">
      <c r="A1623" s="497"/>
      <c r="B1623" s="498" t="s">
        <v>738</v>
      </c>
      <c r="C1623" s="499" t="s">
        <v>735</v>
      </c>
      <c r="D1623" s="500" t="s">
        <v>415</v>
      </c>
      <c r="E1623" s="501" t="n">
        <v>0.0416723463930488</v>
      </c>
      <c r="F1623" s="501" t="n">
        <v>0.114965931530199</v>
      </c>
      <c r="G1623" s="501" t="n">
        <v>0.00875930906896753</v>
      </c>
      <c r="H1623" s="501" t="n">
        <v>0.00985422270258847</v>
      </c>
      <c r="I1623" s="500"/>
      <c r="J1623" s="500"/>
      <c r="K1623" s="501" t="n">
        <v>0.819721436935464</v>
      </c>
      <c r="L1623" s="501"/>
      <c r="M1623" s="501"/>
      <c r="N1623" s="501"/>
      <c r="O1623" s="501" t="n">
        <v>0.0278723682930538</v>
      </c>
      <c r="P1623" s="501" t="n">
        <v>0.461566418932971</v>
      </c>
      <c r="Q1623" s="501"/>
      <c r="R1623" s="501"/>
      <c r="S1623" s="500"/>
    </row>
    <row r="1624" customFormat="false" ht="13.2" hidden="false" customHeight="false" outlineLevel="0" collapsed="false">
      <c r="A1624" s="497"/>
      <c r="B1624" s="498" t="s">
        <v>738</v>
      </c>
      <c r="C1624" s="499" t="s">
        <v>735</v>
      </c>
      <c r="D1624" s="500" t="s">
        <v>474</v>
      </c>
      <c r="E1624" s="501" t="n">
        <v>0.01632259629006</v>
      </c>
      <c r="F1624" s="501"/>
      <c r="G1624" s="501" t="n">
        <v>0.00326451966712</v>
      </c>
      <c r="H1624" s="501" t="n">
        <v>0.00367255270546</v>
      </c>
      <c r="I1624" s="500"/>
      <c r="J1624" s="500"/>
      <c r="K1624" s="501" t="n">
        <v>0.46927272126988</v>
      </c>
      <c r="L1624" s="501"/>
      <c r="M1624" s="501"/>
      <c r="N1624" s="501"/>
      <c r="O1624" s="501"/>
      <c r="P1624" s="501" t="n">
        <v>0.02539070538196</v>
      </c>
      <c r="Q1624" s="501"/>
      <c r="R1624" s="501"/>
      <c r="S1624" s="500"/>
    </row>
    <row r="1625" customFormat="false" ht="13.2" hidden="false" customHeight="false" outlineLevel="0" collapsed="false">
      <c r="A1625" s="497"/>
      <c r="B1625" s="498" t="s">
        <v>738</v>
      </c>
      <c r="C1625" s="499" t="s">
        <v>739</v>
      </c>
      <c r="D1625" s="500" t="s">
        <v>161</v>
      </c>
      <c r="E1625" s="501" t="n">
        <v>0.00072472538268</v>
      </c>
      <c r="F1625" s="501" t="n">
        <v>0</v>
      </c>
      <c r="G1625" s="501" t="n">
        <v>0</v>
      </c>
      <c r="H1625" s="501"/>
      <c r="I1625" s="500"/>
      <c r="J1625" s="500"/>
      <c r="K1625" s="501" t="n">
        <v>0.00135886018437</v>
      </c>
      <c r="L1625" s="501" t="n">
        <v>0</v>
      </c>
      <c r="M1625" s="501" t="n">
        <v>0</v>
      </c>
      <c r="N1625" s="501" t="n">
        <v>0</v>
      </c>
      <c r="O1625" s="501" t="n">
        <v>0</v>
      </c>
      <c r="P1625" s="501"/>
      <c r="Q1625" s="501"/>
      <c r="R1625" s="501"/>
      <c r="S1625" s="500"/>
    </row>
    <row r="1626" customFormat="false" ht="13.2" hidden="false" customHeight="false" outlineLevel="0" collapsed="false">
      <c r="A1626" s="497"/>
      <c r="B1626" s="498" t="s">
        <v>738</v>
      </c>
      <c r="C1626" s="499" t="s">
        <v>739</v>
      </c>
      <c r="D1626" s="500" t="s">
        <v>168</v>
      </c>
      <c r="E1626" s="501" t="n">
        <v>1.24909145223642</v>
      </c>
      <c r="F1626" s="501" t="n">
        <v>0.08593520941161</v>
      </c>
      <c r="G1626" s="501" t="n">
        <v>2.47617038632041</v>
      </c>
      <c r="H1626" s="501"/>
      <c r="I1626" s="500"/>
      <c r="J1626" s="500"/>
      <c r="K1626" s="501" t="n">
        <v>0.82597349894553</v>
      </c>
      <c r="L1626" s="501" t="n">
        <v>0.90706856429358</v>
      </c>
      <c r="M1626" s="501" t="n">
        <v>0.08795063717154</v>
      </c>
      <c r="N1626" s="501" t="n">
        <v>0.01180204814997</v>
      </c>
      <c r="O1626" s="501" t="n">
        <v>2.01183014113263</v>
      </c>
      <c r="P1626" s="501" t="n">
        <v>0.19990508504265</v>
      </c>
      <c r="Q1626" s="501"/>
      <c r="R1626" s="501"/>
      <c r="S1626" s="500"/>
    </row>
    <row r="1627" customFormat="false" ht="13.2" hidden="false" customHeight="false" outlineLevel="0" collapsed="false">
      <c r="A1627" s="497"/>
      <c r="B1627" s="498" t="s">
        <v>738</v>
      </c>
      <c r="C1627" s="499" t="s">
        <v>739</v>
      </c>
      <c r="D1627" s="500" t="s">
        <v>221</v>
      </c>
      <c r="E1627" s="501" t="n">
        <v>0.09817680036177</v>
      </c>
      <c r="F1627" s="501" t="n">
        <v>0.06271742603997</v>
      </c>
      <c r="G1627" s="501" t="n">
        <v>0.3132711788076</v>
      </c>
      <c r="H1627" s="501"/>
      <c r="I1627" s="500"/>
      <c r="J1627" s="500"/>
      <c r="K1627" s="501" t="n">
        <v>0.78785592257034</v>
      </c>
      <c r="L1627" s="501" t="n">
        <v>0.00645531021135</v>
      </c>
      <c r="M1627" s="501" t="n">
        <v>0.00243623913975</v>
      </c>
      <c r="N1627" s="501" t="n">
        <v>0.00104510664297</v>
      </c>
      <c r="O1627" s="501" t="n">
        <v>0.05529990976848</v>
      </c>
      <c r="P1627" s="501" t="n">
        <v>0.03083890512924</v>
      </c>
      <c r="Q1627" s="501"/>
      <c r="R1627" s="501"/>
      <c r="S1627" s="500"/>
    </row>
    <row r="1628" customFormat="false" ht="13.2" hidden="false" customHeight="false" outlineLevel="0" collapsed="false">
      <c r="A1628" s="497"/>
      <c r="B1628" s="498" t="s">
        <v>738</v>
      </c>
      <c r="C1628" s="499" t="s">
        <v>739</v>
      </c>
      <c r="D1628" s="500" t="s">
        <v>268</v>
      </c>
      <c r="E1628" s="501" t="n">
        <v>0.054608906196</v>
      </c>
      <c r="F1628" s="501" t="n">
        <v>0.47986485880788</v>
      </c>
      <c r="G1628" s="501" t="n">
        <v>0.0579280118274</v>
      </c>
      <c r="H1628" s="501" t="n">
        <v>0.015335635185</v>
      </c>
      <c r="I1628" s="500"/>
      <c r="J1628" s="500"/>
      <c r="K1628" s="501" t="n">
        <v>2.65146574009473</v>
      </c>
      <c r="L1628" s="501" t="n">
        <v>1.466308988586</v>
      </c>
      <c r="M1628" s="501" t="n">
        <v>0.077174157294</v>
      </c>
      <c r="N1628" s="501" t="n">
        <v>0.0437320224666</v>
      </c>
      <c r="O1628" s="501" t="n">
        <v>0.51449438196</v>
      </c>
      <c r="P1628" s="501" t="n">
        <v>0.00437320224666</v>
      </c>
      <c r="Q1628" s="501" t="n">
        <v>6.4311797745</v>
      </c>
      <c r="R1628" s="501"/>
      <c r="S1628" s="500"/>
    </row>
    <row r="1629" customFormat="false" ht="13.2" hidden="false" customHeight="false" outlineLevel="0" collapsed="false">
      <c r="A1629" s="497"/>
      <c r="B1629" s="498" t="s">
        <v>738</v>
      </c>
      <c r="C1629" s="499" t="s">
        <v>739</v>
      </c>
      <c r="D1629" s="500" t="s">
        <v>240</v>
      </c>
      <c r="E1629" s="501" t="n">
        <v>0.0007186595715</v>
      </c>
      <c r="F1629" s="501" t="n">
        <v>0.76542201588411</v>
      </c>
      <c r="G1629" s="501" t="n">
        <v>0.00035932978575</v>
      </c>
      <c r="H1629" s="501" t="n">
        <v>0.00323396807175</v>
      </c>
      <c r="I1629" s="500"/>
      <c r="J1629" s="500"/>
      <c r="K1629" s="501" t="n">
        <v>0.02282462799084</v>
      </c>
      <c r="L1629" s="501"/>
      <c r="M1629" s="501"/>
      <c r="N1629" s="501"/>
      <c r="O1629" s="501"/>
      <c r="P1629" s="501" t="n">
        <v>0.01305085781844</v>
      </c>
      <c r="Q1629" s="501"/>
      <c r="R1629" s="501"/>
      <c r="S1629" s="500"/>
    </row>
    <row r="1630" customFormat="false" ht="13.2" hidden="false" customHeight="false" outlineLevel="0" collapsed="false">
      <c r="A1630" s="497"/>
      <c r="B1630" s="498" t="s">
        <v>738</v>
      </c>
      <c r="C1630" s="499" t="s">
        <v>739</v>
      </c>
      <c r="D1630" s="500" t="s">
        <v>354</v>
      </c>
      <c r="E1630" s="501"/>
      <c r="F1630" s="501" t="n">
        <v>2.23431685801272</v>
      </c>
      <c r="G1630" s="501"/>
      <c r="H1630" s="501"/>
      <c r="I1630" s="500"/>
      <c r="J1630" s="500"/>
      <c r="K1630" s="501"/>
      <c r="L1630" s="501"/>
      <c r="M1630" s="501"/>
      <c r="N1630" s="501"/>
      <c r="O1630" s="501"/>
      <c r="P1630" s="501" t="n">
        <v>3.36299652E-006</v>
      </c>
      <c r="Q1630" s="501"/>
      <c r="R1630" s="501"/>
      <c r="S1630" s="500"/>
    </row>
    <row r="1631" customFormat="false" ht="13.2" hidden="false" customHeight="false" outlineLevel="0" collapsed="false">
      <c r="A1631" s="497"/>
      <c r="B1631" s="498" t="s">
        <v>738</v>
      </c>
      <c r="C1631" s="499" t="s">
        <v>739</v>
      </c>
      <c r="D1631" s="500" t="s">
        <v>195</v>
      </c>
      <c r="E1631" s="501" t="n">
        <v>2.8741248393858</v>
      </c>
      <c r="F1631" s="501" t="n">
        <v>1.35079990611228</v>
      </c>
      <c r="G1631" s="501" t="n">
        <v>0.24233498585946</v>
      </c>
      <c r="H1631" s="501" t="n">
        <v>0.01107251321202</v>
      </c>
      <c r="I1631" s="500"/>
      <c r="J1631" s="500"/>
      <c r="K1631" s="501" t="n">
        <v>7.67682614044125</v>
      </c>
      <c r="L1631" s="501" t="n">
        <v>3.56228288697528</v>
      </c>
      <c r="M1631" s="501" t="n">
        <v>0.0012092735187</v>
      </c>
      <c r="N1631" s="501"/>
      <c r="O1631" s="501" t="n">
        <v>0.0215385617655</v>
      </c>
      <c r="P1631" s="501" t="n">
        <v>0.03026547638244</v>
      </c>
      <c r="Q1631" s="501"/>
      <c r="R1631" s="501"/>
      <c r="S1631" s="500"/>
    </row>
    <row r="1632" customFormat="false" ht="13.2" hidden="false" customHeight="false" outlineLevel="0" collapsed="false">
      <c r="A1632" s="497"/>
      <c r="B1632" s="498" t="s">
        <v>738</v>
      </c>
      <c r="C1632" s="499" t="s">
        <v>739</v>
      </c>
      <c r="D1632" s="500" t="s">
        <v>213</v>
      </c>
      <c r="E1632" s="501" t="n">
        <v>0.33304760424</v>
      </c>
      <c r="F1632" s="501" t="n">
        <v>0.01146635504235</v>
      </c>
      <c r="G1632" s="501" t="n">
        <v>0.07240545468</v>
      </c>
      <c r="H1632" s="501" t="n">
        <v>2.889719235E-005</v>
      </c>
      <c r="I1632" s="500"/>
      <c r="J1632" s="500"/>
      <c r="K1632" s="501" t="n">
        <v>0.010517611806</v>
      </c>
      <c r="L1632" s="501" t="n">
        <v>0.000635255127</v>
      </c>
      <c r="M1632" s="501" t="n">
        <v>6.92566407E-005</v>
      </c>
      <c r="N1632" s="501" t="n">
        <v>0.0002717785395</v>
      </c>
      <c r="O1632" s="501" t="n">
        <v>0.02311775388</v>
      </c>
      <c r="P1632" s="501" t="n">
        <v>0.001733831541</v>
      </c>
      <c r="Q1632" s="501" t="n">
        <v>0.00115577748</v>
      </c>
      <c r="R1632" s="501"/>
      <c r="S1632" s="500"/>
    </row>
    <row r="1633" customFormat="false" ht="13.2" hidden="false" customHeight="false" outlineLevel="0" collapsed="false">
      <c r="A1633" s="497"/>
      <c r="B1633" s="498" t="s">
        <v>738</v>
      </c>
      <c r="C1633" s="499" t="s">
        <v>739</v>
      </c>
      <c r="D1633" s="500" t="s">
        <v>186</v>
      </c>
      <c r="E1633" s="501" t="n">
        <v>0.1188000839025</v>
      </c>
      <c r="F1633" s="501" t="n">
        <v>0.0687881099646</v>
      </c>
      <c r="G1633" s="501" t="n">
        <v>0.00973961118</v>
      </c>
      <c r="H1633" s="501" t="n">
        <v>1.707821037E-005</v>
      </c>
      <c r="I1633" s="500"/>
      <c r="J1633" s="500"/>
      <c r="K1633" s="501" t="n">
        <v>0.133403154183</v>
      </c>
      <c r="L1633" s="501"/>
      <c r="M1633" s="501" t="n">
        <v>2.4687936E-005</v>
      </c>
      <c r="N1633" s="501"/>
      <c r="O1633" s="501"/>
      <c r="P1633" s="501" t="n">
        <v>0.000197503488</v>
      </c>
      <c r="Q1633" s="501"/>
      <c r="R1633" s="501"/>
      <c r="S1633" s="500"/>
    </row>
    <row r="1634" customFormat="false" ht="13.2" hidden="false" customHeight="false" outlineLevel="0" collapsed="false">
      <c r="A1634" s="497"/>
      <c r="B1634" s="498" t="s">
        <v>738</v>
      </c>
      <c r="C1634" s="499" t="s">
        <v>739</v>
      </c>
      <c r="D1634" s="500" t="s">
        <v>192</v>
      </c>
      <c r="E1634" s="501" t="n">
        <v>0.01521432281889</v>
      </c>
      <c r="F1634" s="501" t="n">
        <v>0.00314406045018</v>
      </c>
      <c r="G1634" s="501" t="n">
        <v>0.00137827364571</v>
      </c>
      <c r="H1634" s="501"/>
      <c r="I1634" s="500"/>
      <c r="J1634" s="500"/>
      <c r="K1634" s="501" t="n">
        <v>0.01392658538193</v>
      </c>
      <c r="L1634" s="501"/>
      <c r="M1634" s="501" t="n">
        <v>1.378262808E-005</v>
      </c>
      <c r="N1634" s="501"/>
      <c r="O1634" s="501"/>
      <c r="P1634" s="501" t="n">
        <v>0.00011026194309</v>
      </c>
      <c r="Q1634" s="501"/>
      <c r="R1634" s="501"/>
      <c r="S1634" s="500"/>
    </row>
    <row r="1635" customFormat="false" ht="24" hidden="false" customHeight="false" outlineLevel="0" collapsed="false">
      <c r="A1635" s="497"/>
      <c r="B1635" s="498" t="s">
        <v>738</v>
      </c>
      <c r="C1635" s="499" t="s">
        <v>739</v>
      </c>
      <c r="D1635" s="500" t="s">
        <v>421</v>
      </c>
      <c r="E1635" s="501" t="n">
        <v>0.00162783249174</v>
      </c>
      <c r="F1635" s="501" t="n">
        <v>0.00919195285437</v>
      </c>
      <c r="G1635" s="501" t="n">
        <v>0.00136177075242</v>
      </c>
      <c r="H1635" s="501"/>
      <c r="I1635" s="500"/>
      <c r="J1635" s="500"/>
      <c r="K1635" s="501" t="n">
        <v>0.03036654941697</v>
      </c>
      <c r="L1635" s="501" t="n">
        <v>0.00851106747816</v>
      </c>
      <c r="M1635" s="501" t="n">
        <v>0.00017022148182</v>
      </c>
      <c r="N1635" s="501" t="n">
        <v>0.00255332020671</v>
      </c>
      <c r="O1635" s="501" t="n">
        <v>0.04255533683973</v>
      </c>
      <c r="P1635" s="501" t="n">
        <v>5.95780146E-006</v>
      </c>
      <c r="Q1635" s="501" t="n">
        <v>0.00170225523</v>
      </c>
      <c r="R1635" s="501"/>
      <c r="S1635" s="500"/>
    </row>
    <row r="1636" customFormat="false" ht="13.2" hidden="false" customHeight="false" outlineLevel="0" collapsed="false">
      <c r="A1636" s="497"/>
      <c r="B1636" s="498" t="s">
        <v>738</v>
      </c>
      <c r="C1636" s="499" t="s">
        <v>739</v>
      </c>
      <c r="D1636" s="500" t="s">
        <v>429</v>
      </c>
      <c r="E1636" s="501" t="n">
        <v>0.00028751820084</v>
      </c>
      <c r="F1636" s="501" t="n">
        <v>0.00072324594342</v>
      </c>
      <c r="G1636" s="501" t="n">
        <v>1.051772202E-005</v>
      </c>
      <c r="H1636" s="501" t="n">
        <v>9.1459251E-007</v>
      </c>
      <c r="I1636" s="500"/>
      <c r="J1636" s="500"/>
      <c r="K1636" s="501" t="n">
        <v>0.00021936719025</v>
      </c>
      <c r="L1636" s="501" t="n">
        <v>0.00340102567701</v>
      </c>
      <c r="M1636" s="501" t="n">
        <v>0.00029151694845</v>
      </c>
      <c r="N1636" s="501" t="n">
        <v>0.00029178311526</v>
      </c>
      <c r="O1636" s="501" t="n">
        <v>0.01571908806</v>
      </c>
      <c r="P1636" s="501" t="n">
        <v>1.9434402E-006</v>
      </c>
      <c r="Q1636" s="501" t="n">
        <v>0.00019434402</v>
      </c>
      <c r="R1636" s="501"/>
      <c r="S1636" s="500"/>
    </row>
    <row r="1637" customFormat="false" ht="13.2" hidden="false" customHeight="false" outlineLevel="0" collapsed="false">
      <c r="A1637" s="497"/>
      <c r="B1637" s="498" t="s">
        <v>738</v>
      </c>
      <c r="C1637" s="499" t="s">
        <v>739</v>
      </c>
      <c r="D1637" s="500" t="s">
        <v>375</v>
      </c>
      <c r="E1637" s="501"/>
      <c r="F1637" s="501"/>
      <c r="G1637" s="501"/>
      <c r="H1637" s="501" t="n">
        <v>0.109507346746116</v>
      </c>
      <c r="I1637" s="500"/>
      <c r="J1637" s="500"/>
      <c r="K1637" s="501"/>
      <c r="L1637" s="501"/>
      <c r="M1637" s="501"/>
      <c r="N1637" s="501"/>
      <c r="O1637" s="501"/>
      <c r="P1637" s="501"/>
      <c r="Q1637" s="501"/>
      <c r="R1637" s="501"/>
      <c r="S1637" s="500"/>
    </row>
    <row r="1638" customFormat="false" ht="13.2" hidden="false" customHeight="false" outlineLevel="0" collapsed="false">
      <c r="A1638" s="497"/>
      <c r="B1638" s="498" t="s">
        <v>738</v>
      </c>
      <c r="C1638" s="499" t="s">
        <v>739</v>
      </c>
      <c r="D1638" s="500" t="s">
        <v>403</v>
      </c>
      <c r="E1638" s="501" t="n">
        <v>0.00533966748016462</v>
      </c>
      <c r="F1638" s="501"/>
      <c r="G1638" s="501"/>
      <c r="H1638" s="501" t="n">
        <v>0.2147511977914</v>
      </c>
      <c r="I1638" s="500"/>
      <c r="J1638" s="500"/>
      <c r="K1638" s="501"/>
      <c r="L1638" s="501"/>
      <c r="M1638" s="501"/>
      <c r="N1638" s="501"/>
      <c r="O1638" s="501"/>
      <c r="P1638" s="501"/>
      <c r="Q1638" s="501"/>
      <c r="R1638" s="501" t="n">
        <v>3.96295553180952</v>
      </c>
      <c r="S1638" s="500"/>
    </row>
    <row r="1639" customFormat="false" ht="13.2" hidden="false" customHeight="false" outlineLevel="0" collapsed="false">
      <c r="A1639" s="497"/>
      <c r="B1639" s="498" t="s">
        <v>738</v>
      </c>
      <c r="C1639" s="499" t="s">
        <v>739</v>
      </c>
      <c r="D1639" s="500" t="s">
        <v>415</v>
      </c>
      <c r="E1639" s="501" t="n">
        <v>0.00364969216229673</v>
      </c>
      <c r="F1639" s="501" t="n">
        <v>0.00459876700453635</v>
      </c>
      <c r="G1639" s="501" t="n">
        <v>0.000350382247964674</v>
      </c>
      <c r="H1639" s="501" t="n">
        <v>0.000394180028960258</v>
      </c>
      <c r="I1639" s="500"/>
      <c r="J1639" s="500"/>
      <c r="K1639" s="501" t="n">
        <v>0.032789782563539</v>
      </c>
      <c r="L1639" s="501"/>
      <c r="M1639" s="501"/>
      <c r="N1639" s="501"/>
      <c r="O1639" s="501" t="n">
        <v>0.00233935838844023</v>
      </c>
      <c r="P1639" s="501" t="n">
        <v>0.0387397749125702</v>
      </c>
      <c r="Q1639" s="501"/>
      <c r="R1639" s="501"/>
      <c r="S1639" s="500"/>
    </row>
    <row r="1640" customFormat="false" ht="13.2" hidden="false" customHeight="false" outlineLevel="0" collapsed="false">
      <c r="A1640" s="497"/>
      <c r="B1640" s="498" t="s">
        <v>738</v>
      </c>
      <c r="C1640" s="499" t="s">
        <v>739</v>
      </c>
      <c r="D1640" s="500" t="s">
        <v>474</v>
      </c>
      <c r="E1640" s="501" t="n">
        <v>0.00342027344997</v>
      </c>
      <c r="F1640" s="501"/>
      <c r="G1640" s="501" t="n">
        <v>0.00068405476347</v>
      </c>
      <c r="H1640" s="501" t="n">
        <v>0.00076955492718</v>
      </c>
      <c r="I1640" s="500"/>
      <c r="J1640" s="500"/>
      <c r="K1640" s="501" t="n">
        <v>0.09833246018622</v>
      </c>
      <c r="L1640" s="501"/>
      <c r="M1640" s="501"/>
      <c r="N1640" s="501"/>
      <c r="O1640" s="501"/>
      <c r="P1640" s="501" t="n">
        <v>0.00532042544826</v>
      </c>
      <c r="Q1640" s="501"/>
      <c r="R1640" s="501"/>
      <c r="S1640" s="500"/>
    </row>
    <row r="1641" customFormat="false" ht="13.2" hidden="false" customHeight="false" outlineLevel="0" collapsed="false">
      <c r="A1641" s="497"/>
      <c r="B1641" s="498" t="s">
        <v>740</v>
      </c>
      <c r="C1641" s="499" t="s">
        <v>741</v>
      </c>
      <c r="D1641" s="500" t="s">
        <v>161</v>
      </c>
      <c r="E1641" s="501" t="n">
        <v>0</v>
      </c>
      <c r="F1641" s="501" t="n">
        <v>0</v>
      </c>
      <c r="G1641" s="501" t="n">
        <v>0</v>
      </c>
      <c r="H1641" s="501"/>
      <c r="I1641" s="500"/>
      <c r="J1641" s="500"/>
      <c r="K1641" s="501" t="n">
        <v>0</v>
      </c>
      <c r="L1641" s="501" t="n">
        <v>0</v>
      </c>
      <c r="M1641" s="501" t="n">
        <v>0</v>
      </c>
      <c r="N1641" s="501" t="n">
        <v>0</v>
      </c>
      <c r="O1641" s="501" t="n">
        <v>0</v>
      </c>
      <c r="P1641" s="501" t="n">
        <v>0</v>
      </c>
      <c r="Q1641" s="501"/>
      <c r="R1641" s="501"/>
      <c r="S1641" s="500"/>
    </row>
    <row r="1642" customFormat="false" ht="13.2" hidden="false" customHeight="false" outlineLevel="0" collapsed="false">
      <c r="A1642" s="497"/>
      <c r="B1642" s="498" t="s">
        <v>740</v>
      </c>
      <c r="C1642" s="499" t="s">
        <v>741</v>
      </c>
      <c r="D1642" s="500" t="s">
        <v>168</v>
      </c>
      <c r="E1642" s="501" t="n">
        <v>0.00421478175853</v>
      </c>
      <c r="F1642" s="501" t="n">
        <v>0.00020479600813</v>
      </c>
      <c r="G1642" s="501" t="n">
        <v>0.00711047456441</v>
      </c>
      <c r="H1642" s="501"/>
      <c r="I1642" s="500"/>
      <c r="J1642" s="500"/>
      <c r="K1642" s="501" t="n">
        <v>0.00296912595889</v>
      </c>
      <c r="L1642" s="501" t="n">
        <v>0.00103607113981</v>
      </c>
      <c r="M1642" s="501" t="n">
        <v>0.00032795727461</v>
      </c>
      <c r="N1642" s="501" t="n">
        <v>4.677486576E-005</v>
      </c>
      <c r="O1642" s="501" t="n">
        <v>5.650827924E-005</v>
      </c>
      <c r="P1642" s="501" t="n">
        <v>2.546461624E-005</v>
      </c>
      <c r="Q1642" s="501"/>
      <c r="R1642" s="501"/>
      <c r="S1642" s="500"/>
    </row>
    <row r="1643" customFormat="false" ht="13.2" hidden="false" customHeight="false" outlineLevel="0" collapsed="false">
      <c r="A1643" s="497"/>
      <c r="B1643" s="498" t="s">
        <v>740</v>
      </c>
      <c r="C1643" s="499" t="s">
        <v>741</v>
      </c>
      <c r="D1643" s="500" t="s">
        <v>221</v>
      </c>
      <c r="E1643" s="501" t="n">
        <v>0.00115380224505</v>
      </c>
      <c r="F1643" s="501" t="n">
        <v>0.00135196386472</v>
      </c>
      <c r="G1643" s="501" t="n">
        <v>0.00087135712888</v>
      </c>
      <c r="H1643" s="501"/>
      <c r="I1643" s="500"/>
      <c r="J1643" s="500"/>
      <c r="K1643" s="501" t="n">
        <v>0.01644639673922</v>
      </c>
      <c r="L1643" s="501" t="n">
        <v>1.335154947E-005</v>
      </c>
      <c r="M1643" s="501" t="n">
        <v>6.52192499E-006</v>
      </c>
      <c r="N1643" s="501" t="n">
        <v>2.26806097E-006</v>
      </c>
      <c r="O1643" s="501" t="n">
        <v>0.00096202097586</v>
      </c>
      <c r="P1643" s="501" t="n">
        <v>0.00066217822412</v>
      </c>
      <c r="Q1643" s="501"/>
      <c r="R1643" s="501"/>
      <c r="S1643" s="500"/>
    </row>
    <row r="1644" customFormat="false" ht="13.2" hidden="false" customHeight="false" outlineLevel="0" collapsed="false">
      <c r="A1644" s="497"/>
      <c r="B1644" s="498" t="s">
        <v>740</v>
      </c>
      <c r="C1644" s="499" t="s">
        <v>741</v>
      </c>
      <c r="D1644" s="500" t="s">
        <v>268</v>
      </c>
      <c r="E1644" s="501" t="n">
        <v>0.00011083555</v>
      </c>
      <c r="F1644" s="501" t="n">
        <v>0.0050133110174</v>
      </c>
      <c r="G1644" s="501" t="n">
        <v>7.20431075E-005</v>
      </c>
      <c r="H1644" s="501" t="n">
        <v>2.527E-005</v>
      </c>
      <c r="I1644" s="500"/>
      <c r="J1644" s="500"/>
      <c r="K1644" s="501" t="n">
        <v>0.00554182745879</v>
      </c>
      <c r="L1644" s="501" t="n">
        <v>0.003158813175</v>
      </c>
      <c r="M1644" s="501" t="n">
        <v>0.000166253325</v>
      </c>
      <c r="N1644" s="501" t="n">
        <v>9.42102175E-005</v>
      </c>
      <c r="O1644" s="501" t="n">
        <v>0.0011083555</v>
      </c>
      <c r="P1644" s="501" t="n">
        <v>9.42102175E-006</v>
      </c>
      <c r="Q1644" s="501" t="n">
        <v>0.01385444375</v>
      </c>
      <c r="R1644" s="501"/>
      <c r="S1644" s="500"/>
    </row>
    <row r="1645" customFormat="false" ht="13.2" hidden="false" customHeight="false" outlineLevel="0" collapsed="false">
      <c r="A1645" s="497"/>
      <c r="B1645" s="498" t="s">
        <v>740</v>
      </c>
      <c r="C1645" s="499" t="s">
        <v>741</v>
      </c>
      <c r="D1645" s="500" t="s">
        <v>240</v>
      </c>
      <c r="E1645" s="501" t="n">
        <v>0</v>
      </c>
      <c r="F1645" s="501" t="n">
        <v>0.00508244053513</v>
      </c>
      <c r="G1645" s="501" t="n">
        <v>0</v>
      </c>
      <c r="H1645" s="501"/>
      <c r="I1645" s="500"/>
      <c r="J1645" s="500"/>
      <c r="K1645" s="501" t="n">
        <v>0</v>
      </c>
      <c r="L1645" s="501"/>
      <c r="M1645" s="501"/>
      <c r="N1645" s="501"/>
      <c r="O1645" s="501"/>
      <c r="P1645" s="501"/>
      <c r="Q1645" s="501"/>
      <c r="R1645" s="501"/>
      <c r="S1645" s="500"/>
    </row>
    <row r="1646" customFormat="false" ht="13.2" hidden="false" customHeight="false" outlineLevel="0" collapsed="false">
      <c r="A1646" s="497"/>
      <c r="B1646" s="498" t="s">
        <v>740</v>
      </c>
      <c r="C1646" s="499" t="s">
        <v>741</v>
      </c>
      <c r="D1646" s="500" t="s">
        <v>354</v>
      </c>
      <c r="E1646" s="501"/>
      <c r="F1646" s="501" t="n">
        <v>0.00972641976278</v>
      </c>
      <c r="G1646" s="501"/>
      <c r="H1646" s="501"/>
      <c r="I1646" s="500"/>
      <c r="J1646" s="500"/>
      <c r="K1646" s="501"/>
      <c r="L1646" s="501"/>
      <c r="M1646" s="501"/>
      <c r="N1646" s="501"/>
      <c r="O1646" s="501"/>
      <c r="P1646" s="501" t="n">
        <v>7.56105E-009</v>
      </c>
      <c r="Q1646" s="501"/>
      <c r="R1646" s="501"/>
      <c r="S1646" s="500"/>
    </row>
    <row r="1647" customFormat="false" ht="13.2" hidden="false" customHeight="false" outlineLevel="0" collapsed="false">
      <c r="A1647" s="497"/>
      <c r="B1647" s="498" t="s">
        <v>740</v>
      </c>
      <c r="C1647" s="499" t="s">
        <v>741</v>
      </c>
      <c r="D1647" s="500" t="s">
        <v>195</v>
      </c>
      <c r="E1647" s="501" t="n">
        <v>0.01202646238094</v>
      </c>
      <c r="F1647" s="501" t="n">
        <v>0.011680796687</v>
      </c>
      <c r="G1647" s="501" t="n">
        <v>0.0010230906497</v>
      </c>
      <c r="H1647" s="501" t="n">
        <v>5.520803932E-005</v>
      </c>
      <c r="I1647" s="500"/>
      <c r="J1647" s="500"/>
      <c r="K1647" s="501" t="n">
        <v>0.04571068859868</v>
      </c>
      <c r="L1647" s="501" t="n">
        <v>0.0211779994139</v>
      </c>
      <c r="M1647" s="501" t="n">
        <v>5.38827688E-006</v>
      </c>
      <c r="N1647" s="501"/>
      <c r="O1647" s="501" t="n">
        <v>0.00011839827447</v>
      </c>
      <c r="P1647" s="501" t="n">
        <v>0.0001388986032</v>
      </c>
      <c r="Q1647" s="501"/>
      <c r="R1647" s="501"/>
      <c r="S1647" s="500"/>
    </row>
    <row r="1648" customFormat="false" ht="13.2" hidden="false" customHeight="false" outlineLevel="0" collapsed="false">
      <c r="A1648" s="497"/>
      <c r="B1648" s="498" t="s">
        <v>740</v>
      </c>
      <c r="C1648" s="499" t="s">
        <v>741</v>
      </c>
      <c r="D1648" s="500" t="s">
        <v>213</v>
      </c>
      <c r="E1648" s="501" t="n">
        <v>0.00832325704</v>
      </c>
      <c r="F1648" s="501" t="n">
        <v>0.0003411035572</v>
      </c>
      <c r="G1648" s="501" t="n">
        <v>0.00543458216</v>
      </c>
      <c r="H1648" s="501" t="n">
        <v>6.596002E-007</v>
      </c>
      <c r="I1648" s="500"/>
      <c r="J1648" s="500"/>
      <c r="K1648" s="501" t="n">
        <v>0.000248867472</v>
      </c>
      <c r="L1648" s="501" t="n">
        <v>1.8897704E-005</v>
      </c>
      <c r="M1648" s="501" t="n">
        <v>2.4603404E-006</v>
      </c>
      <c r="N1648" s="501" t="n">
        <v>4.884292E-006</v>
      </c>
      <c r="O1648" s="501" t="n">
        <v>0.00052768016</v>
      </c>
      <c r="P1648" s="501" t="n">
        <v>3.9576012E-005</v>
      </c>
      <c r="Q1648" s="501" t="n">
        <v>2.638321E-005</v>
      </c>
      <c r="R1648" s="501"/>
      <c r="S1648" s="500"/>
    </row>
    <row r="1649" customFormat="false" ht="13.2" hidden="false" customHeight="false" outlineLevel="0" collapsed="false">
      <c r="A1649" s="497"/>
      <c r="B1649" s="498" t="s">
        <v>740</v>
      </c>
      <c r="C1649" s="499" t="s">
        <v>741</v>
      </c>
      <c r="D1649" s="500" t="s">
        <v>186</v>
      </c>
      <c r="E1649" s="501" t="n">
        <v>0.002289046907</v>
      </c>
      <c r="F1649" s="501" t="n">
        <v>0.000335083525</v>
      </c>
      <c r="G1649" s="501" t="n">
        <v>0.00018367832</v>
      </c>
      <c r="H1649" s="501" t="n">
        <v>3.2143972E-007</v>
      </c>
      <c r="I1649" s="500"/>
      <c r="J1649" s="500"/>
      <c r="K1649" s="501" t="n">
        <v>0.000739062513</v>
      </c>
      <c r="L1649" s="501"/>
      <c r="M1649" s="501" t="n">
        <v>4.592224E-007</v>
      </c>
      <c r="N1649" s="501"/>
      <c r="O1649" s="501"/>
      <c r="P1649" s="501" t="n">
        <v>3.6737792E-006</v>
      </c>
      <c r="Q1649" s="501"/>
      <c r="R1649" s="501"/>
      <c r="S1649" s="500"/>
    </row>
    <row r="1650" customFormat="false" ht="13.2" hidden="false" customHeight="false" outlineLevel="0" collapsed="false">
      <c r="A1650" s="497"/>
      <c r="B1650" s="498" t="s">
        <v>740</v>
      </c>
      <c r="C1650" s="499" t="s">
        <v>741</v>
      </c>
      <c r="D1650" s="500" t="s">
        <v>192</v>
      </c>
      <c r="E1650" s="501" t="n">
        <v>2.117538486E-005</v>
      </c>
      <c r="F1650" s="501" t="n">
        <v>3.47336815E-006</v>
      </c>
      <c r="G1650" s="501" t="n">
        <v>1.84773575E-006</v>
      </c>
      <c r="H1650" s="501"/>
      <c r="I1650" s="500"/>
      <c r="J1650" s="500"/>
      <c r="K1650" s="501" t="n">
        <v>1.682941302E-005</v>
      </c>
      <c r="L1650" s="501"/>
      <c r="M1650" s="501" t="n">
        <v>1.847769E-008</v>
      </c>
      <c r="N1650" s="501"/>
      <c r="O1650" s="501"/>
      <c r="P1650" s="501" t="n">
        <v>1.4781886E-007</v>
      </c>
      <c r="Q1650" s="501"/>
      <c r="R1650" s="501"/>
      <c r="S1650" s="500"/>
    </row>
    <row r="1651" customFormat="false" ht="24" hidden="false" customHeight="false" outlineLevel="0" collapsed="false">
      <c r="A1651" s="497"/>
      <c r="B1651" s="498" t="s">
        <v>740</v>
      </c>
      <c r="C1651" s="499" t="s">
        <v>741</v>
      </c>
      <c r="D1651" s="500" t="s">
        <v>421</v>
      </c>
      <c r="E1651" s="501" t="n">
        <v>1.338592997E-005</v>
      </c>
      <c r="F1651" s="501" t="n">
        <v>0.00024445240533</v>
      </c>
      <c r="G1651" s="501" t="n">
        <v>1.18986056E-005</v>
      </c>
      <c r="H1651" s="501" t="n">
        <v>5.5062E-005</v>
      </c>
      <c r="I1651" s="500"/>
      <c r="J1651" s="500"/>
      <c r="K1651" s="501" t="n">
        <v>0.00024987070297</v>
      </c>
      <c r="L1651" s="501" t="n">
        <v>7.436628101E-005</v>
      </c>
      <c r="M1651" s="501" t="n">
        <v>1.48732437E-006</v>
      </c>
      <c r="N1651" s="501" t="n">
        <v>2.230988417E-005</v>
      </c>
      <c r="O1651" s="501" t="n">
        <v>0.00037183140372</v>
      </c>
      <c r="P1651" s="501" t="n">
        <v>5.20562E-008</v>
      </c>
      <c r="Q1651" s="501" t="n">
        <v>1.487206E-005</v>
      </c>
      <c r="R1651" s="501"/>
      <c r="S1651" s="500"/>
    </row>
    <row r="1652" customFormat="false" ht="13.2" hidden="false" customHeight="false" outlineLevel="0" collapsed="false">
      <c r="A1652" s="497"/>
      <c r="B1652" s="498" t="s">
        <v>740</v>
      </c>
      <c r="C1652" s="499" t="s">
        <v>741</v>
      </c>
      <c r="D1652" s="500" t="s">
        <v>429</v>
      </c>
      <c r="E1652" s="501" t="n">
        <v>1.314439E-006</v>
      </c>
      <c r="F1652" s="501" t="n">
        <v>3.5636419E-006</v>
      </c>
      <c r="G1652" s="501" t="n">
        <v>4.31186E-008</v>
      </c>
      <c r="H1652" s="501" t="n">
        <v>2.3408E-009</v>
      </c>
      <c r="I1652" s="500"/>
      <c r="J1652" s="500"/>
      <c r="K1652" s="501" t="n">
        <v>5.9035375E-007</v>
      </c>
      <c r="L1652" s="501" t="n">
        <v>1.68045633E-005</v>
      </c>
      <c r="M1652" s="501" t="n">
        <v>1.44039266E-006</v>
      </c>
      <c r="N1652" s="501" t="n">
        <v>1.44107362E-006</v>
      </c>
      <c r="O1652" s="501" t="n">
        <v>7.49455E-005</v>
      </c>
      <c r="P1652" s="501" t="n">
        <v>9.6026E-009</v>
      </c>
      <c r="Q1652" s="501" t="n">
        <v>9.6026E-007</v>
      </c>
      <c r="R1652" s="501"/>
      <c r="S1652" s="500"/>
    </row>
    <row r="1653" customFormat="false" ht="13.2" hidden="false" customHeight="false" outlineLevel="0" collapsed="false">
      <c r="A1653" s="497"/>
      <c r="B1653" s="498" t="s">
        <v>740</v>
      </c>
      <c r="C1653" s="499" t="s">
        <v>741</v>
      </c>
      <c r="D1653" s="500" t="s">
        <v>375</v>
      </c>
      <c r="E1653" s="501"/>
      <c r="F1653" s="501"/>
      <c r="G1653" s="501"/>
      <c r="H1653" s="501" t="n">
        <v>0.00115294949740046</v>
      </c>
      <c r="I1653" s="500"/>
      <c r="J1653" s="500"/>
      <c r="K1653" s="501"/>
      <c r="L1653" s="501"/>
      <c r="M1653" s="501"/>
      <c r="N1653" s="501"/>
      <c r="O1653" s="501"/>
      <c r="P1653" s="501"/>
      <c r="Q1653" s="501"/>
      <c r="R1653" s="501"/>
      <c r="S1653" s="500"/>
    </row>
    <row r="1654" customFormat="false" ht="13.2" hidden="false" customHeight="false" outlineLevel="0" collapsed="false">
      <c r="A1654" s="497"/>
      <c r="B1654" s="498" t="s">
        <v>740</v>
      </c>
      <c r="C1654" s="499" t="s">
        <v>741</v>
      </c>
      <c r="D1654" s="500" t="s">
        <v>403</v>
      </c>
      <c r="E1654" s="501" t="n">
        <v>0.000319550319852409</v>
      </c>
      <c r="F1654" s="501"/>
      <c r="G1654" s="501"/>
      <c r="H1654" s="501" t="n">
        <v>0.00456699191823188</v>
      </c>
      <c r="I1654" s="500"/>
      <c r="J1654" s="500"/>
      <c r="K1654" s="501"/>
      <c r="L1654" s="501"/>
      <c r="M1654" s="501"/>
      <c r="N1654" s="501"/>
      <c r="O1654" s="501"/>
      <c r="P1654" s="501"/>
      <c r="Q1654" s="501"/>
      <c r="R1654" s="501" t="n">
        <v>0.212318682578155</v>
      </c>
      <c r="S1654" s="500"/>
    </row>
    <row r="1655" customFormat="false" ht="13.2" hidden="false" customHeight="false" outlineLevel="0" collapsed="false">
      <c r="A1655" s="497"/>
      <c r="B1655" s="498" t="s">
        <v>740</v>
      </c>
      <c r="C1655" s="499" t="s">
        <v>741</v>
      </c>
      <c r="D1655" s="500" t="s">
        <v>415</v>
      </c>
      <c r="E1655" s="501" t="n">
        <v>0.000189917379183703</v>
      </c>
      <c r="F1655" s="501" t="n">
        <v>0.00064325479115627</v>
      </c>
      <c r="G1655" s="501" t="n">
        <v>4.90098888500015E-005</v>
      </c>
      <c r="H1655" s="501" t="n">
        <v>5.51361249562517E-005</v>
      </c>
      <c r="I1655" s="500"/>
      <c r="J1655" s="500"/>
      <c r="K1655" s="501" t="n">
        <v>0.00458648692446538</v>
      </c>
      <c r="L1655" s="501"/>
      <c r="M1655" s="501"/>
      <c r="N1655" s="501"/>
      <c r="O1655" s="501" t="n">
        <v>0.000180634040581181</v>
      </c>
      <c r="P1655" s="501" t="n">
        <v>0.00299129971202436</v>
      </c>
      <c r="Q1655" s="501"/>
      <c r="R1655" s="501"/>
      <c r="S1655" s="500"/>
    </row>
    <row r="1656" customFormat="false" ht="13.2" hidden="false" customHeight="false" outlineLevel="0" collapsed="false">
      <c r="A1656" s="497"/>
      <c r="B1656" s="498" t="s">
        <v>740</v>
      </c>
      <c r="C1656" s="499" t="s">
        <v>741</v>
      </c>
      <c r="D1656" s="500" t="s">
        <v>474</v>
      </c>
      <c r="E1656" s="501" t="n">
        <v>6.744637214E-005</v>
      </c>
      <c r="F1656" s="501"/>
      <c r="G1656" s="501" t="n">
        <v>1.348927363E-005</v>
      </c>
      <c r="H1656" s="501" t="n">
        <v>1.517530532E-005</v>
      </c>
      <c r="I1656" s="500"/>
      <c r="J1656" s="500"/>
      <c r="K1656" s="501" t="n">
        <v>0.00193907525294</v>
      </c>
      <c r="L1656" s="501"/>
      <c r="M1656" s="501"/>
      <c r="N1656" s="501"/>
      <c r="O1656" s="501"/>
      <c r="P1656" s="501" t="n">
        <v>0.00010491658051</v>
      </c>
      <c r="Q1656" s="501"/>
      <c r="R1656" s="501"/>
      <c r="S1656" s="500"/>
    </row>
    <row r="1657" customFormat="false" ht="13.2" hidden="false" customHeight="false" outlineLevel="0" collapsed="false">
      <c r="A1657" s="497"/>
      <c r="B1657" s="498" t="s">
        <v>740</v>
      </c>
      <c r="C1657" s="499" t="s">
        <v>737</v>
      </c>
      <c r="D1657" s="500" t="s">
        <v>161</v>
      </c>
      <c r="E1657" s="501" t="n">
        <v>0</v>
      </c>
      <c r="F1657" s="501" t="n">
        <v>0</v>
      </c>
      <c r="G1657" s="501" t="n">
        <v>0</v>
      </c>
      <c r="H1657" s="501"/>
      <c r="I1657" s="500"/>
      <c r="J1657" s="500"/>
      <c r="K1657" s="501" t="n">
        <v>0</v>
      </c>
      <c r="L1657" s="501" t="n">
        <v>0</v>
      </c>
      <c r="M1657" s="501" t="n">
        <v>0</v>
      </c>
      <c r="N1657" s="501" t="n">
        <v>0</v>
      </c>
      <c r="O1657" s="501" t="n">
        <v>0</v>
      </c>
      <c r="P1657" s="501" t="n">
        <v>0</v>
      </c>
      <c r="Q1657" s="501"/>
      <c r="R1657" s="501"/>
      <c r="S1657" s="500"/>
    </row>
    <row r="1658" customFormat="false" ht="13.2" hidden="false" customHeight="false" outlineLevel="0" collapsed="false">
      <c r="A1658" s="497"/>
      <c r="B1658" s="498" t="s">
        <v>740</v>
      </c>
      <c r="C1658" s="499" t="s">
        <v>737</v>
      </c>
      <c r="D1658" s="500" t="s">
        <v>168</v>
      </c>
      <c r="E1658" s="501" t="n">
        <v>0.27444528747843</v>
      </c>
      <c r="F1658" s="501" t="n">
        <v>0.0148743831761</v>
      </c>
      <c r="G1658" s="501" t="n">
        <v>0.50195880037085</v>
      </c>
      <c r="H1658" s="501"/>
      <c r="I1658" s="500"/>
      <c r="J1658" s="500"/>
      <c r="K1658" s="501" t="n">
        <v>0.17257868949316</v>
      </c>
      <c r="L1658" s="501" t="n">
        <v>0.12810716311414</v>
      </c>
      <c r="M1658" s="501" t="n">
        <v>0.01993308022387</v>
      </c>
      <c r="N1658" s="501" t="n">
        <v>0.00334234839955</v>
      </c>
      <c r="O1658" s="501" t="n">
        <v>0.00426519998039</v>
      </c>
      <c r="P1658" s="501" t="n">
        <v>0.00325485256588</v>
      </c>
      <c r="Q1658" s="501"/>
      <c r="R1658" s="501"/>
      <c r="S1658" s="500"/>
    </row>
    <row r="1659" customFormat="false" ht="13.2" hidden="false" customHeight="false" outlineLevel="0" collapsed="false">
      <c r="A1659" s="497"/>
      <c r="B1659" s="498" t="s">
        <v>740</v>
      </c>
      <c r="C1659" s="499" t="s">
        <v>737</v>
      </c>
      <c r="D1659" s="500" t="s">
        <v>221</v>
      </c>
      <c r="E1659" s="501" t="n">
        <v>0.07195648188627</v>
      </c>
      <c r="F1659" s="501" t="n">
        <v>0.06572815297067</v>
      </c>
      <c r="G1659" s="501" t="n">
        <v>0.06246510731258</v>
      </c>
      <c r="H1659" s="501"/>
      <c r="I1659" s="500"/>
      <c r="J1659" s="500"/>
      <c r="K1659" s="501" t="n">
        <v>0.80007695553891</v>
      </c>
      <c r="L1659" s="501" t="n">
        <v>0.0010104379844</v>
      </c>
      <c r="M1659" s="501" t="n">
        <v>0.00049764028918</v>
      </c>
      <c r="N1659" s="501" t="n">
        <v>0.0001741224723</v>
      </c>
      <c r="O1659" s="501" t="n">
        <v>0.04710242676136</v>
      </c>
      <c r="P1659" s="501" t="n">
        <v>0.03214716021521</v>
      </c>
      <c r="Q1659" s="501"/>
      <c r="R1659" s="501"/>
      <c r="S1659" s="500"/>
    </row>
    <row r="1660" customFormat="false" ht="13.2" hidden="false" customHeight="false" outlineLevel="0" collapsed="false">
      <c r="A1660" s="497"/>
      <c r="B1660" s="498" t="s">
        <v>740</v>
      </c>
      <c r="C1660" s="499" t="s">
        <v>737</v>
      </c>
      <c r="D1660" s="500" t="s">
        <v>268</v>
      </c>
      <c r="E1660" s="501" t="n">
        <v>0.0675009658324</v>
      </c>
      <c r="F1660" s="501" t="n">
        <v>0.05990199113754</v>
      </c>
      <c r="G1660" s="501" t="n">
        <v>0.06610413989686</v>
      </c>
      <c r="H1660" s="501" t="n">
        <v>0.48853240651582</v>
      </c>
      <c r="I1660" s="500"/>
      <c r="J1660" s="500"/>
      <c r="K1660" s="501" t="n">
        <v>0.08908736203085</v>
      </c>
      <c r="L1660" s="501" t="n">
        <v>0.050778406965</v>
      </c>
      <c r="M1660" s="501" t="n">
        <v>0.002677309473</v>
      </c>
      <c r="N1660" s="501" t="n">
        <v>0.0015144437165</v>
      </c>
      <c r="O1660" s="501" t="n">
        <v>0.0178169849</v>
      </c>
      <c r="P1660" s="501" t="n">
        <v>0.00015144437165</v>
      </c>
      <c r="Q1660" s="501" t="n">
        <v>0.81908735125</v>
      </c>
      <c r="R1660" s="501"/>
      <c r="S1660" s="500"/>
    </row>
    <row r="1661" customFormat="false" ht="13.2" hidden="false" customHeight="false" outlineLevel="0" collapsed="false">
      <c r="A1661" s="497"/>
      <c r="B1661" s="498" t="s">
        <v>740</v>
      </c>
      <c r="C1661" s="499" t="s">
        <v>737</v>
      </c>
      <c r="D1661" s="500" t="s">
        <v>240</v>
      </c>
      <c r="E1661" s="501" t="n">
        <v>0.00101407575836</v>
      </c>
      <c r="F1661" s="501" t="n">
        <v>0.17236805264969</v>
      </c>
      <c r="G1661" s="501" t="n">
        <v>0</v>
      </c>
      <c r="H1661" s="501"/>
      <c r="I1661" s="500"/>
      <c r="J1661" s="500"/>
      <c r="K1661" s="501" t="n">
        <v>8.450297548E-005</v>
      </c>
      <c r="L1661" s="501"/>
      <c r="M1661" s="501"/>
      <c r="N1661" s="501"/>
      <c r="O1661" s="501"/>
      <c r="P1661" s="501"/>
      <c r="Q1661" s="501"/>
      <c r="R1661" s="501"/>
      <c r="S1661" s="500"/>
    </row>
    <row r="1662" customFormat="false" ht="13.2" hidden="false" customHeight="false" outlineLevel="0" collapsed="false">
      <c r="A1662" s="497"/>
      <c r="B1662" s="498" t="s">
        <v>740</v>
      </c>
      <c r="C1662" s="499" t="s">
        <v>737</v>
      </c>
      <c r="D1662" s="500" t="s">
        <v>354</v>
      </c>
      <c r="E1662" s="501"/>
      <c r="F1662" s="501" t="n">
        <v>0.47829017884347</v>
      </c>
      <c r="G1662" s="501"/>
      <c r="H1662" s="501"/>
      <c r="I1662" s="500"/>
      <c r="J1662" s="500"/>
      <c r="K1662" s="501"/>
      <c r="L1662" s="501"/>
      <c r="M1662" s="501"/>
      <c r="N1662" s="501"/>
      <c r="O1662" s="501"/>
      <c r="P1662" s="501" t="n">
        <v>5.4278019E-007</v>
      </c>
      <c r="Q1662" s="501"/>
      <c r="R1662" s="501"/>
      <c r="S1662" s="500"/>
    </row>
    <row r="1663" customFormat="false" ht="13.2" hidden="false" customHeight="false" outlineLevel="0" collapsed="false">
      <c r="A1663" s="497"/>
      <c r="B1663" s="498" t="s">
        <v>740</v>
      </c>
      <c r="C1663" s="499" t="s">
        <v>737</v>
      </c>
      <c r="D1663" s="500" t="s">
        <v>195</v>
      </c>
      <c r="E1663" s="501" t="n">
        <v>0.89960994187017</v>
      </c>
      <c r="F1663" s="501" t="n">
        <v>0.54268225913868</v>
      </c>
      <c r="G1663" s="501" t="n">
        <v>0.07325722297052</v>
      </c>
      <c r="H1663" s="501" t="n">
        <v>0.00309703729267</v>
      </c>
      <c r="I1663" s="500"/>
      <c r="J1663" s="500"/>
      <c r="K1663" s="501" t="n">
        <v>2.31402027396716</v>
      </c>
      <c r="L1663" s="501" t="n">
        <v>1.10827004034562</v>
      </c>
      <c r="M1663" s="501" t="n">
        <v>0.00035892790325</v>
      </c>
      <c r="N1663" s="501"/>
      <c r="O1663" s="501" t="n">
        <v>0.00663852821368</v>
      </c>
      <c r="P1663" s="501" t="n">
        <v>0.00862555217724</v>
      </c>
      <c r="Q1663" s="501"/>
      <c r="R1663" s="501"/>
      <c r="S1663" s="500"/>
    </row>
    <row r="1664" customFormat="false" ht="13.2" hidden="false" customHeight="false" outlineLevel="0" collapsed="false">
      <c r="A1664" s="497"/>
      <c r="B1664" s="498" t="s">
        <v>740</v>
      </c>
      <c r="C1664" s="499" t="s">
        <v>737</v>
      </c>
      <c r="D1664" s="500" t="s">
        <v>213</v>
      </c>
      <c r="E1664" s="501" t="n">
        <v>0.124233150548</v>
      </c>
      <c r="F1664" s="501" t="n">
        <v>0.00464932779035</v>
      </c>
      <c r="G1664" s="501" t="n">
        <v>0.05174204822</v>
      </c>
      <c r="H1664" s="501" t="n">
        <v>1.03522665E-005</v>
      </c>
      <c r="I1664" s="500"/>
      <c r="J1664" s="500"/>
      <c r="K1664" s="501" t="n">
        <v>0.003827886254</v>
      </c>
      <c r="L1664" s="501" t="n">
        <v>0.000257580487</v>
      </c>
      <c r="M1664" s="501" t="n">
        <v>3.08115644E-005</v>
      </c>
      <c r="N1664" s="501" t="n">
        <v>8.83621179E-005</v>
      </c>
      <c r="O1664" s="501" t="n">
        <v>0.0082818132</v>
      </c>
      <c r="P1664" s="501" t="n">
        <v>0.00062113599</v>
      </c>
      <c r="Q1664" s="501" t="n">
        <v>0.00041400863</v>
      </c>
      <c r="R1664" s="501"/>
      <c r="S1664" s="500"/>
    </row>
    <row r="1665" customFormat="false" ht="13.2" hidden="false" customHeight="false" outlineLevel="0" collapsed="false">
      <c r="A1665" s="497"/>
      <c r="B1665" s="498" t="s">
        <v>740</v>
      </c>
      <c r="C1665" s="499" t="s">
        <v>737</v>
      </c>
      <c r="D1665" s="500" t="s">
        <v>186</v>
      </c>
      <c r="E1665" s="501" t="n">
        <v>0.1895859861605</v>
      </c>
      <c r="F1665" s="501" t="n">
        <v>0.0387909173628</v>
      </c>
      <c r="G1665" s="501" t="n">
        <v>0.01525080046</v>
      </c>
      <c r="H1665" s="501" t="n">
        <v>2.66964046E-005</v>
      </c>
      <c r="I1665" s="500"/>
      <c r="J1665" s="500"/>
      <c r="K1665" s="501" t="n">
        <v>0.08160610633</v>
      </c>
      <c r="L1665" s="501"/>
      <c r="M1665" s="501" t="n">
        <v>3.82020391E-005</v>
      </c>
      <c r="N1665" s="501"/>
      <c r="O1665" s="501"/>
      <c r="P1665" s="501" t="n">
        <v>0.0003056163128</v>
      </c>
      <c r="Q1665" s="501"/>
      <c r="R1665" s="501"/>
      <c r="S1665" s="500"/>
    </row>
    <row r="1666" customFormat="false" ht="13.2" hidden="false" customHeight="false" outlineLevel="0" collapsed="false">
      <c r="A1666" s="497"/>
      <c r="B1666" s="498" t="s">
        <v>740</v>
      </c>
      <c r="C1666" s="499" t="s">
        <v>737</v>
      </c>
      <c r="D1666" s="500" t="s">
        <v>192</v>
      </c>
      <c r="E1666" s="501" t="n">
        <v>0.00141078691191</v>
      </c>
      <c r="F1666" s="501" t="n">
        <v>0.0002745294269</v>
      </c>
      <c r="G1666" s="501" t="n">
        <v>0.0001399353721</v>
      </c>
      <c r="H1666" s="501"/>
      <c r="I1666" s="500"/>
      <c r="J1666" s="500"/>
      <c r="K1666" s="501" t="n">
        <v>0.00128247275877</v>
      </c>
      <c r="L1666" s="501"/>
      <c r="M1666" s="501" t="n">
        <v>1.39934154E-006</v>
      </c>
      <c r="N1666" s="501"/>
      <c r="O1666" s="501"/>
      <c r="P1666" s="501" t="n">
        <v>1.119484196E-005</v>
      </c>
      <c r="Q1666" s="501"/>
      <c r="R1666" s="501"/>
      <c r="S1666" s="500"/>
    </row>
    <row r="1667" customFormat="false" ht="24" hidden="false" customHeight="false" outlineLevel="0" collapsed="false">
      <c r="A1667" s="497"/>
      <c r="B1667" s="498" t="s">
        <v>740</v>
      </c>
      <c r="C1667" s="499" t="s">
        <v>737</v>
      </c>
      <c r="D1667" s="500" t="s">
        <v>421</v>
      </c>
      <c r="E1667" s="501" t="n">
        <v>0.00069705548984</v>
      </c>
      <c r="F1667" s="501" t="n">
        <v>0.01192738551592</v>
      </c>
      <c r="G1667" s="501" t="n">
        <v>0.00058055987008</v>
      </c>
      <c r="H1667" s="501" t="n">
        <v>0.00484805462832</v>
      </c>
      <c r="I1667" s="500"/>
      <c r="J1667" s="500"/>
      <c r="K1667" s="501" t="n">
        <v>0.01300269138839</v>
      </c>
      <c r="L1667" s="501" t="n">
        <v>0.0036284989467</v>
      </c>
      <c r="M1667" s="501" t="n">
        <v>7.256997736E-005</v>
      </c>
      <c r="N1667" s="501" t="n">
        <v>0.00108854965735</v>
      </c>
      <c r="O1667" s="501" t="n">
        <v>0.01814249473117</v>
      </c>
      <c r="P1667" s="501" t="n">
        <v>2.53996344E-006</v>
      </c>
      <c r="Q1667" s="501" t="n">
        <v>0.00072576295</v>
      </c>
      <c r="R1667" s="501"/>
      <c r="S1667" s="500"/>
    </row>
    <row r="1668" customFormat="false" ht="13.2" hidden="false" customHeight="false" outlineLevel="0" collapsed="false">
      <c r="A1668" s="497"/>
      <c r="B1668" s="498" t="s">
        <v>740</v>
      </c>
      <c r="C1668" s="499" t="s">
        <v>737</v>
      </c>
      <c r="D1668" s="500" t="s">
        <v>429</v>
      </c>
      <c r="E1668" s="501" t="n">
        <v>5.291312028E-005</v>
      </c>
      <c r="F1668" s="501" t="n">
        <v>0.00013887330049</v>
      </c>
      <c r="G1668" s="501" t="n">
        <v>1.82420494E-006</v>
      </c>
      <c r="H1668" s="501" t="n">
        <v>1.269801E-007</v>
      </c>
      <c r="I1668" s="500"/>
      <c r="J1668" s="500"/>
      <c r="K1668" s="501" t="n">
        <v>3.111410675E-005</v>
      </c>
      <c r="L1668" s="501" t="n">
        <v>0.0006540929591</v>
      </c>
      <c r="M1668" s="501" t="n">
        <v>5.606516896E-005</v>
      </c>
      <c r="N1668" s="501" t="n">
        <v>5.610217796E-005</v>
      </c>
      <c r="O1668" s="501" t="n">
        <v>0.00296202802</v>
      </c>
      <c r="P1668" s="501" t="n">
        <v>3.73767E-007</v>
      </c>
      <c r="Q1668" s="501" t="n">
        <v>3.73767E-005</v>
      </c>
      <c r="R1668" s="501"/>
      <c r="S1668" s="500"/>
    </row>
    <row r="1669" customFormat="false" ht="13.2" hidden="false" customHeight="false" outlineLevel="0" collapsed="false">
      <c r="A1669" s="497"/>
      <c r="B1669" s="498" t="s">
        <v>740</v>
      </c>
      <c r="C1669" s="499" t="s">
        <v>737</v>
      </c>
      <c r="D1669" s="500" t="s">
        <v>375</v>
      </c>
      <c r="E1669" s="501"/>
      <c r="F1669" s="501"/>
      <c r="G1669" s="501"/>
      <c r="H1669" s="501" t="n">
        <v>0.141930021415047</v>
      </c>
      <c r="I1669" s="500"/>
      <c r="J1669" s="500"/>
      <c r="K1669" s="501"/>
      <c r="L1669" s="501"/>
      <c r="M1669" s="501"/>
      <c r="N1669" s="501"/>
      <c r="O1669" s="501"/>
      <c r="P1669" s="501"/>
      <c r="Q1669" s="501"/>
      <c r="R1669" s="501"/>
      <c r="S1669" s="500"/>
    </row>
    <row r="1670" customFormat="false" ht="13.2" hidden="false" customHeight="false" outlineLevel="0" collapsed="false">
      <c r="A1670" s="497"/>
      <c r="B1670" s="498" t="s">
        <v>740</v>
      </c>
      <c r="C1670" s="499" t="s">
        <v>737</v>
      </c>
      <c r="D1670" s="500" t="s">
        <v>403</v>
      </c>
      <c r="E1670" s="501" t="n">
        <v>0.0230223959463174</v>
      </c>
      <c r="F1670" s="501"/>
      <c r="G1670" s="501"/>
      <c r="H1670" s="501" t="n">
        <v>0.320998085991732</v>
      </c>
      <c r="I1670" s="500"/>
      <c r="J1670" s="500"/>
      <c r="K1670" s="501"/>
      <c r="L1670" s="501"/>
      <c r="M1670" s="501"/>
      <c r="N1670" s="501"/>
      <c r="O1670" s="501"/>
      <c r="P1670" s="501"/>
      <c r="Q1670" s="501"/>
      <c r="R1670" s="501" t="n">
        <v>19.0214818241615</v>
      </c>
      <c r="S1670" s="500"/>
    </row>
    <row r="1671" customFormat="false" ht="13.2" hidden="false" customHeight="false" outlineLevel="0" collapsed="false">
      <c r="A1671" s="497"/>
      <c r="B1671" s="498" t="s">
        <v>740</v>
      </c>
      <c r="C1671" s="499" t="s">
        <v>737</v>
      </c>
      <c r="D1671" s="500" t="s">
        <v>415</v>
      </c>
      <c r="E1671" s="501" t="n">
        <v>0.0156010903306669</v>
      </c>
      <c r="F1671" s="501" t="n">
        <v>0.0687415876294469</v>
      </c>
      <c r="G1671" s="501" t="n">
        <v>0.0052374542955769</v>
      </c>
      <c r="H1671" s="501" t="n">
        <v>0.00589213608252402</v>
      </c>
      <c r="I1671" s="500"/>
      <c r="J1671" s="500"/>
      <c r="K1671" s="501" t="n">
        <v>0.490136097179657</v>
      </c>
      <c r="L1671" s="501"/>
      <c r="M1671" s="501"/>
      <c r="N1671" s="501"/>
      <c r="O1671" s="501" t="n">
        <v>0.0133042877510093</v>
      </c>
      <c r="P1671" s="501" t="n">
        <v>0.220319005156714</v>
      </c>
      <c r="Q1671" s="501"/>
      <c r="R1671" s="501"/>
      <c r="S1671" s="500"/>
    </row>
    <row r="1672" customFormat="false" ht="13.2" hidden="false" customHeight="false" outlineLevel="0" collapsed="false">
      <c r="A1672" s="497"/>
      <c r="B1672" s="498" t="s">
        <v>740</v>
      </c>
      <c r="C1672" s="499" t="s">
        <v>737</v>
      </c>
      <c r="D1672" s="500" t="s">
        <v>474</v>
      </c>
      <c r="E1672" s="501" t="n">
        <v>0.01667060676105</v>
      </c>
      <c r="F1672" s="501"/>
      <c r="G1672" s="501" t="n">
        <v>0.00333412135573</v>
      </c>
      <c r="H1672" s="501" t="n">
        <v>0.00375085463279</v>
      </c>
      <c r="I1672" s="500"/>
      <c r="J1672" s="500"/>
      <c r="K1672" s="501" t="n">
        <v>0.47927797371826</v>
      </c>
      <c r="L1672" s="501"/>
      <c r="M1672" s="501"/>
      <c r="N1672" s="501"/>
      <c r="O1672" s="501"/>
      <c r="P1672" s="501" t="n">
        <v>0.02593205490664</v>
      </c>
      <c r="Q1672" s="501"/>
      <c r="R1672" s="501"/>
      <c r="S1672" s="500"/>
    </row>
    <row r="1673" customFormat="false" ht="13.2" hidden="false" customHeight="false" outlineLevel="0" collapsed="false">
      <c r="A1673" s="497"/>
      <c r="B1673" s="498" t="s">
        <v>740</v>
      </c>
      <c r="C1673" s="499" t="s">
        <v>732</v>
      </c>
      <c r="D1673" s="500" t="s">
        <v>161</v>
      </c>
      <c r="E1673" s="501" t="n">
        <v>0</v>
      </c>
      <c r="F1673" s="501" t="n">
        <v>0</v>
      </c>
      <c r="G1673" s="501" t="n">
        <v>0</v>
      </c>
      <c r="H1673" s="501"/>
      <c r="I1673" s="500"/>
      <c r="J1673" s="500"/>
      <c r="K1673" s="501" t="n">
        <v>0</v>
      </c>
      <c r="L1673" s="501" t="n">
        <v>0</v>
      </c>
      <c r="M1673" s="501" t="n">
        <v>0</v>
      </c>
      <c r="N1673" s="501" t="n">
        <v>0</v>
      </c>
      <c r="O1673" s="501" t="n">
        <v>0</v>
      </c>
      <c r="P1673" s="501"/>
      <c r="Q1673" s="501"/>
      <c r="R1673" s="501"/>
      <c r="S1673" s="500"/>
    </row>
    <row r="1674" customFormat="false" ht="13.2" hidden="false" customHeight="false" outlineLevel="0" collapsed="false">
      <c r="A1674" s="497"/>
      <c r="B1674" s="498" t="s">
        <v>740</v>
      </c>
      <c r="C1674" s="499" t="s">
        <v>732</v>
      </c>
      <c r="D1674" s="500" t="s">
        <v>168</v>
      </c>
      <c r="E1674" s="501" t="n">
        <v>0.60649235320186</v>
      </c>
      <c r="F1674" s="501" t="n">
        <v>0.02831776329485</v>
      </c>
      <c r="G1674" s="501" t="n">
        <v>1.20512758374512</v>
      </c>
      <c r="H1674" s="501"/>
      <c r="I1674" s="500"/>
      <c r="J1674" s="500"/>
      <c r="K1674" s="501" t="n">
        <v>0.36665216066475</v>
      </c>
      <c r="L1674" s="501" t="n">
        <v>0.48554099448609</v>
      </c>
      <c r="M1674" s="501" t="n">
        <v>0.0443369883341</v>
      </c>
      <c r="N1674" s="501" t="n">
        <v>0.00842010730031</v>
      </c>
      <c r="O1674" s="501" t="n">
        <v>0.00938828295263</v>
      </c>
      <c r="P1674" s="501" t="n">
        <v>0.01004924024436</v>
      </c>
      <c r="Q1674" s="501"/>
      <c r="R1674" s="501"/>
      <c r="S1674" s="500"/>
    </row>
    <row r="1675" customFormat="false" ht="13.2" hidden="false" customHeight="false" outlineLevel="0" collapsed="false">
      <c r="A1675" s="497"/>
      <c r="B1675" s="498" t="s">
        <v>740</v>
      </c>
      <c r="C1675" s="499" t="s">
        <v>732</v>
      </c>
      <c r="D1675" s="500" t="s">
        <v>221</v>
      </c>
      <c r="E1675" s="501" t="n">
        <v>0.18075232668398</v>
      </c>
      <c r="F1675" s="501" t="n">
        <v>0.15345223341639</v>
      </c>
      <c r="G1675" s="501" t="n">
        <v>0.20797169632146</v>
      </c>
      <c r="H1675" s="501"/>
      <c r="I1675" s="500"/>
      <c r="J1675" s="500"/>
      <c r="K1675" s="501" t="n">
        <v>1.86812606395141</v>
      </c>
      <c r="L1675" s="501" t="n">
        <v>0.00348382040485</v>
      </c>
      <c r="M1675" s="501" t="n">
        <v>0.00172399669867</v>
      </c>
      <c r="N1675" s="501" t="n">
        <v>0.00059992082629</v>
      </c>
      <c r="O1675" s="501" t="n">
        <v>0.11112808473462</v>
      </c>
      <c r="P1675" s="501" t="n">
        <v>0.07503127233041</v>
      </c>
      <c r="Q1675" s="501"/>
      <c r="R1675" s="501"/>
      <c r="S1675" s="500"/>
    </row>
    <row r="1676" customFormat="false" ht="13.2" hidden="false" customHeight="false" outlineLevel="0" collapsed="false">
      <c r="A1676" s="497"/>
      <c r="B1676" s="498" t="s">
        <v>740</v>
      </c>
      <c r="C1676" s="499" t="s">
        <v>732</v>
      </c>
      <c r="D1676" s="500" t="s">
        <v>268</v>
      </c>
      <c r="E1676" s="501" t="n">
        <v>0.06541695846</v>
      </c>
      <c r="F1676" s="501" t="n">
        <v>0.12528352245974</v>
      </c>
      <c r="G1676" s="501" t="n">
        <v>0.062399959076</v>
      </c>
      <c r="H1676" s="501" t="n">
        <v>0.5221379080283</v>
      </c>
      <c r="I1676" s="500"/>
      <c r="J1676" s="500"/>
      <c r="K1676" s="501" t="n">
        <v>0.3322198678849</v>
      </c>
      <c r="L1676" s="501" t="n">
        <v>0.189362082714</v>
      </c>
      <c r="M1676" s="501" t="n">
        <v>0.0099863547168</v>
      </c>
      <c r="N1676" s="501" t="n">
        <v>0.0056476410634</v>
      </c>
      <c r="O1676" s="501" t="n">
        <v>0.06644283604</v>
      </c>
      <c r="P1676" s="501" t="n">
        <v>0.00056476410634</v>
      </c>
      <c r="Q1676" s="501" t="n">
        <v>1.3638730505</v>
      </c>
      <c r="R1676" s="501"/>
      <c r="S1676" s="500"/>
    </row>
    <row r="1677" customFormat="false" ht="13.2" hidden="false" customHeight="false" outlineLevel="0" collapsed="false">
      <c r="A1677" s="497"/>
      <c r="B1677" s="498" t="s">
        <v>740</v>
      </c>
      <c r="C1677" s="499" t="s">
        <v>732</v>
      </c>
      <c r="D1677" s="500" t="s">
        <v>240</v>
      </c>
      <c r="E1677" s="501" t="n">
        <v>0.0009068869334</v>
      </c>
      <c r="F1677" s="501" t="n">
        <v>0.21951176081348</v>
      </c>
      <c r="G1677" s="501" t="n">
        <v>0</v>
      </c>
      <c r="H1677" s="501"/>
      <c r="I1677" s="500"/>
      <c r="J1677" s="500"/>
      <c r="K1677" s="501" t="n">
        <v>7.55709262E-005</v>
      </c>
      <c r="L1677" s="501"/>
      <c r="M1677" s="501"/>
      <c r="N1677" s="501"/>
      <c r="O1677" s="501"/>
      <c r="P1677" s="501"/>
      <c r="Q1677" s="501"/>
      <c r="R1677" s="501"/>
      <c r="S1677" s="500"/>
    </row>
    <row r="1678" customFormat="false" ht="13.2" hidden="false" customHeight="false" outlineLevel="0" collapsed="false">
      <c r="A1678" s="497"/>
      <c r="B1678" s="498" t="s">
        <v>740</v>
      </c>
      <c r="C1678" s="499" t="s">
        <v>732</v>
      </c>
      <c r="D1678" s="500" t="s">
        <v>354</v>
      </c>
      <c r="E1678" s="501"/>
      <c r="F1678" s="501" t="n">
        <v>1.07393635605169</v>
      </c>
      <c r="G1678" s="501"/>
      <c r="H1678" s="501"/>
      <c r="I1678" s="500"/>
      <c r="J1678" s="500"/>
      <c r="K1678" s="501"/>
      <c r="L1678" s="501"/>
      <c r="M1678" s="501"/>
      <c r="N1678" s="501"/>
      <c r="O1678" s="501"/>
      <c r="P1678" s="501" t="n">
        <v>1.33095958E-006</v>
      </c>
      <c r="Q1678" s="501"/>
      <c r="R1678" s="501"/>
      <c r="S1678" s="500"/>
    </row>
    <row r="1679" customFormat="false" ht="13.2" hidden="false" customHeight="false" outlineLevel="0" collapsed="false">
      <c r="A1679" s="497"/>
      <c r="B1679" s="498" t="s">
        <v>740</v>
      </c>
      <c r="C1679" s="499" t="s">
        <v>732</v>
      </c>
      <c r="D1679" s="500" t="s">
        <v>195</v>
      </c>
      <c r="E1679" s="501" t="n">
        <v>1.91923971295831</v>
      </c>
      <c r="F1679" s="501" t="n">
        <v>1.22073912130744</v>
      </c>
      <c r="G1679" s="501" t="n">
        <v>0.15936602888274</v>
      </c>
      <c r="H1679" s="501" t="n">
        <v>0.00685013357171</v>
      </c>
      <c r="I1679" s="500"/>
      <c r="J1679" s="500"/>
      <c r="K1679" s="501" t="n">
        <v>5.1304727675732</v>
      </c>
      <c r="L1679" s="501" t="n">
        <v>2.44676644624276</v>
      </c>
      <c r="M1679" s="501" t="n">
        <v>0.00078974347025</v>
      </c>
      <c r="N1679" s="501"/>
      <c r="O1679" s="501" t="n">
        <v>0.01456421027057</v>
      </c>
      <c r="P1679" s="501" t="n">
        <v>0.01907151570228</v>
      </c>
      <c r="Q1679" s="501"/>
      <c r="R1679" s="501"/>
      <c r="S1679" s="500"/>
    </row>
    <row r="1680" customFormat="false" ht="13.2" hidden="false" customHeight="false" outlineLevel="0" collapsed="false">
      <c r="A1680" s="497"/>
      <c r="B1680" s="498" t="s">
        <v>740</v>
      </c>
      <c r="C1680" s="499" t="s">
        <v>732</v>
      </c>
      <c r="D1680" s="500" t="s">
        <v>213</v>
      </c>
      <c r="E1680" s="501" t="n">
        <v>0.129041744756</v>
      </c>
      <c r="F1680" s="501" t="n">
        <v>0.00485434337255</v>
      </c>
      <c r="G1680" s="501" t="n">
        <v>0.05541011382</v>
      </c>
      <c r="H1680" s="501" t="n">
        <v>1.07242171E-005</v>
      </c>
      <c r="I1680" s="500"/>
      <c r="J1680" s="500"/>
      <c r="K1680" s="501" t="n">
        <v>0.003969626854</v>
      </c>
      <c r="L1680" s="501" t="n">
        <v>0.000268938691</v>
      </c>
      <c r="M1680" s="501" t="n">
        <v>3.2339304E-005</v>
      </c>
      <c r="N1680" s="501" t="n">
        <v>9.09058663E-005</v>
      </c>
      <c r="O1680" s="501" t="n">
        <v>0.00857937368</v>
      </c>
      <c r="P1680" s="501" t="n">
        <v>0.000643453026</v>
      </c>
      <c r="Q1680" s="501" t="n">
        <v>0.00042884642</v>
      </c>
      <c r="R1680" s="501"/>
      <c r="S1680" s="500"/>
    </row>
    <row r="1681" customFormat="false" ht="13.2" hidden="false" customHeight="false" outlineLevel="0" collapsed="false">
      <c r="A1681" s="497"/>
      <c r="B1681" s="498" t="s">
        <v>740</v>
      </c>
      <c r="C1681" s="499" t="s">
        <v>732</v>
      </c>
      <c r="D1681" s="500" t="s">
        <v>186</v>
      </c>
      <c r="E1681" s="501" t="n">
        <v>0.4378909874515</v>
      </c>
      <c r="F1681" s="501" t="n">
        <v>0.0756275475186</v>
      </c>
      <c r="G1681" s="501" t="n">
        <v>0.03512286462</v>
      </c>
      <c r="H1681" s="501" t="n">
        <v>6.147313016E-005</v>
      </c>
      <c r="I1681" s="500"/>
      <c r="J1681" s="500"/>
      <c r="K1681" s="501" t="n">
        <v>0.162575853721</v>
      </c>
      <c r="L1681" s="501"/>
      <c r="M1681" s="501" t="n">
        <v>8.78883323E-005</v>
      </c>
      <c r="N1681" s="501"/>
      <c r="O1681" s="501"/>
      <c r="P1681" s="501" t="n">
        <v>0.0007031066584</v>
      </c>
      <c r="Q1681" s="501"/>
      <c r="R1681" s="501"/>
      <c r="S1681" s="500"/>
    </row>
    <row r="1682" customFormat="false" ht="13.2" hidden="false" customHeight="false" outlineLevel="0" collapsed="false">
      <c r="A1682" s="497"/>
      <c r="B1682" s="498" t="s">
        <v>740</v>
      </c>
      <c r="C1682" s="499" t="s">
        <v>732</v>
      </c>
      <c r="D1682" s="500" t="s">
        <v>192</v>
      </c>
      <c r="E1682" s="501" t="n">
        <v>0.00574930805533</v>
      </c>
      <c r="F1682" s="501" t="n">
        <v>0.00112352127475</v>
      </c>
      <c r="G1682" s="501" t="n">
        <v>0.00057212390291</v>
      </c>
      <c r="H1682" s="501"/>
      <c r="I1682" s="500"/>
      <c r="J1682" s="500"/>
      <c r="K1682" s="501" t="n">
        <v>0.00524413989155</v>
      </c>
      <c r="L1682" s="501"/>
      <c r="M1682" s="501" t="n">
        <v>5.72118561E-006</v>
      </c>
      <c r="N1682" s="501"/>
      <c r="O1682" s="501"/>
      <c r="P1682" s="501" t="n">
        <v>4.576996326E-005</v>
      </c>
      <c r="Q1682" s="501"/>
      <c r="R1682" s="501"/>
      <c r="S1682" s="500"/>
    </row>
    <row r="1683" customFormat="false" ht="24" hidden="false" customHeight="false" outlineLevel="0" collapsed="false">
      <c r="A1683" s="497"/>
      <c r="B1683" s="498" t="s">
        <v>740</v>
      </c>
      <c r="C1683" s="499" t="s">
        <v>732</v>
      </c>
      <c r="D1683" s="500" t="s">
        <v>421</v>
      </c>
      <c r="E1683" s="501" t="n">
        <v>0.00170791121027</v>
      </c>
      <c r="F1683" s="501" t="n">
        <v>0.02783238491675</v>
      </c>
      <c r="G1683" s="501" t="n">
        <v>0.00135472816808</v>
      </c>
      <c r="H1683" s="501" t="n">
        <v>0.0042493445208</v>
      </c>
      <c r="I1683" s="500"/>
      <c r="J1683" s="500"/>
      <c r="K1683" s="501" t="n">
        <v>0.03184329810658</v>
      </c>
      <c r="L1683" s="501" t="n">
        <v>0.00846705080961</v>
      </c>
      <c r="M1683" s="501" t="n">
        <v>0.00016934097035</v>
      </c>
      <c r="N1683" s="501" t="n">
        <v>0.00254011521298</v>
      </c>
      <c r="O1683" s="501" t="n">
        <v>0.04233525404805</v>
      </c>
      <c r="P1683" s="501" t="n">
        <v>5.92697044E-006</v>
      </c>
      <c r="Q1683" s="501" t="n">
        <v>0.00169348373</v>
      </c>
      <c r="R1683" s="501"/>
      <c r="S1683" s="500"/>
    </row>
    <row r="1684" customFormat="false" ht="13.2" hidden="false" customHeight="false" outlineLevel="0" collapsed="false">
      <c r="A1684" s="497"/>
      <c r="B1684" s="498" t="s">
        <v>740</v>
      </c>
      <c r="C1684" s="499" t="s">
        <v>732</v>
      </c>
      <c r="D1684" s="500" t="s">
        <v>429</v>
      </c>
      <c r="E1684" s="501" t="n">
        <v>0.00013490213456</v>
      </c>
      <c r="F1684" s="501" t="n">
        <v>0.00033006789263</v>
      </c>
      <c r="G1684" s="501" t="n">
        <v>5.11391858E-006</v>
      </c>
      <c r="H1684" s="501" t="n">
        <v>4.954565E-007</v>
      </c>
      <c r="I1684" s="500"/>
      <c r="J1684" s="500"/>
      <c r="K1684" s="501" t="n">
        <v>0.000117802996</v>
      </c>
      <c r="L1684" s="501" t="n">
        <v>0.00155044197028</v>
      </c>
      <c r="M1684" s="501" t="n">
        <v>0.00013289525838</v>
      </c>
      <c r="N1684" s="501" t="n">
        <v>0.00013303951018</v>
      </c>
      <c r="O1684" s="501" t="n">
        <v>0.00726413604</v>
      </c>
      <c r="P1684" s="501" t="n">
        <v>8.859652E-007</v>
      </c>
      <c r="Q1684" s="501" t="n">
        <v>8.859652E-005</v>
      </c>
      <c r="R1684" s="501"/>
      <c r="S1684" s="500"/>
    </row>
    <row r="1685" customFormat="false" ht="13.2" hidden="false" customHeight="false" outlineLevel="0" collapsed="false">
      <c r="A1685" s="497"/>
      <c r="B1685" s="498" t="s">
        <v>740</v>
      </c>
      <c r="C1685" s="499" t="s">
        <v>732</v>
      </c>
      <c r="D1685" s="500" t="s">
        <v>375</v>
      </c>
      <c r="E1685" s="501"/>
      <c r="F1685" s="501"/>
      <c r="G1685" s="501"/>
      <c r="H1685" s="501" t="n">
        <v>0.318675384914486</v>
      </c>
      <c r="I1685" s="500"/>
      <c r="J1685" s="500"/>
      <c r="K1685" s="501"/>
      <c r="L1685" s="501"/>
      <c r="M1685" s="501"/>
      <c r="N1685" s="501"/>
      <c r="O1685" s="501"/>
      <c r="P1685" s="501"/>
      <c r="Q1685" s="501"/>
      <c r="R1685" s="501"/>
      <c r="S1685" s="500"/>
    </row>
    <row r="1686" customFormat="false" ht="13.2" hidden="false" customHeight="false" outlineLevel="0" collapsed="false">
      <c r="A1686" s="497"/>
      <c r="B1686" s="498" t="s">
        <v>740</v>
      </c>
      <c r="C1686" s="499" t="s">
        <v>732</v>
      </c>
      <c r="D1686" s="500" t="s">
        <v>403</v>
      </c>
      <c r="E1686" s="501" t="n">
        <v>0.0594723891451526</v>
      </c>
      <c r="F1686" s="501"/>
      <c r="G1686" s="501"/>
      <c r="H1686" s="501" t="n">
        <v>0.747750368300508</v>
      </c>
      <c r="I1686" s="500"/>
      <c r="J1686" s="500"/>
      <c r="K1686" s="501"/>
      <c r="L1686" s="501"/>
      <c r="M1686" s="501"/>
      <c r="N1686" s="501"/>
      <c r="O1686" s="501"/>
      <c r="P1686" s="501"/>
      <c r="Q1686" s="501"/>
      <c r="R1686" s="501" t="n">
        <v>35.7345948035714</v>
      </c>
      <c r="S1686" s="500"/>
    </row>
    <row r="1687" customFormat="false" ht="13.2" hidden="false" customHeight="false" outlineLevel="0" collapsed="false">
      <c r="A1687" s="497"/>
      <c r="B1687" s="498" t="s">
        <v>740</v>
      </c>
      <c r="C1687" s="499" t="s">
        <v>732</v>
      </c>
      <c r="D1687" s="500" t="s">
        <v>415</v>
      </c>
      <c r="E1687" s="501" t="n">
        <v>0.0414809964824876</v>
      </c>
      <c r="F1687" s="501" t="n">
        <v>0.192681314493282</v>
      </c>
      <c r="G1687" s="501" t="n">
        <v>0.0146804811042501</v>
      </c>
      <c r="H1687" s="501" t="n">
        <v>0.0165155412422813</v>
      </c>
      <c r="I1687" s="500"/>
      <c r="J1687" s="500"/>
      <c r="K1687" s="501" t="n">
        <v>1.37384181456886</v>
      </c>
      <c r="L1687" s="501"/>
      <c r="M1687" s="501"/>
      <c r="N1687" s="501"/>
      <c r="O1687" s="501" t="n">
        <v>0.0351794703080769</v>
      </c>
      <c r="P1687" s="501" t="n">
        <v>0.582572028301753</v>
      </c>
      <c r="Q1687" s="501"/>
      <c r="R1687" s="501"/>
      <c r="S1687" s="500"/>
    </row>
    <row r="1688" customFormat="false" ht="13.2" hidden="false" customHeight="false" outlineLevel="0" collapsed="false">
      <c r="A1688" s="497"/>
      <c r="B1688" s="498" t="s">
        <v>740</v>
      </c>
      <c r="C1688" s="499" t="s">
        <v>732</v>
      </c>
      <c r="D1688" s="500" t="s">
        <v>474</v>
      </c>
      <c r="E1688" s="501" t="n">
        <v>0.02537565348079</v>
      </c>
      <c r="F1688" s="501"/>
      <c r="G1688" s="501" t="n">
        <v>0.00507513066294</v>
      </c>
      <c r="H1688" s="501" t="n">
        <v>0.00570947354959</v>
      </c>
      <c r="I1688" s="500"/>
      <c r="J1688" s="500"/>
      <c r="K1688" s="501" t="n">
        <v>0.7295470390394</v>
      </c>
      <c r="L1688" s="501"/>
      <c r="M1688" s="501"/>
      <c r="N1688" s="501"/>
      <c r="O1688" s="501"/>
      <c r="P1688" s="501" t="n">
        <v>0.03947323874493</v>
      </c>
      <c r="Q1688" s="501"/>
      <c r="R1688" s="501"/>
      <c r="S1688" s="500"/>
    </row>
    <row r="1689" customFormat="false" ht="13.2" hidden="false" customHeight="false" outlineLevel="0" collapsed="false">
      <c r="A1689" s="497"/>
      <c r="B1689" s="498" t="s">
        <v>740</v>
      </c>
      <c r="C1689" s="499" t="s">
        <v>733</v>
      </c>
      <c r="D1689" s="500" t="s">
        <v>161</v>
      </c>
      <c r="E1689" s="501" t="n">
        <v>0</v>
      </c>
      <c r="F1689" s="501" t="n">
        <v>0</v>
      </c>
      <c r="G1689" s="501" t="n">
        <v>0</v>
      </c>
      <c r="H1689" s="501"/>
      <c r="I1689" s="500"/>
      <c r="J1689" s="500"/>
      <c r="K1689" s="501" t="n">
        <v>0</v>
      </c>
      <c r="L1689" s="501" t="n">
        <v>0</v>
      </c>
      <c r="M1689" s="501" t="n">
        <v>0</v>
      </c>
      <c r="N1689" s="501" t="n">
        <v>0</v>
      </c>
      <c r="O1689" s="501" t="n">
        <v>0</v>
      </c>
      <c r="P1689" s="501"/>
      <c r="Q1689" s="501"/>
      <c r="R1689" s="501"/>
      <c r="S1689" s="500"/>
    </row>
    <row r="1690" customFormat="false" ht="13.2" hidden="false" customHeight="false" outlineLevel="0" collapsed="false">
      <c r="A1690" s="497"/>
      <c r="B1690" s="498" t="s">
        <v>740</v>
      </c>
      <c r="C1690" s="499" t="s">
        <v>733</v>
      </c>
      <c r="D1690" s="500" t="s">
        <v>168</v>
      </c>
      <c r="E1690" s="501" t="n">
        <v>0.72793971467244</v>
      </c>
      <c r="F1690" s="501" t="n">
        <v>0.03122287727843</v>
      </c>
      <c r="G1690" s="501" t="n">
        <v>1.50209296603784</v>
      </c>
      <c r="H1690" s="501"/>
      <c r="I1690" s="500"/>
      <c r="J1690" s="500"/>
      <c r="K1690" s="501" t="n">
        <v>0.43206254151055</v>
      </c>
      <c r="L1690" s="501" t="n">
        <v>0.70105330249533</v>
      </c>
      <c r="M1690" s="501" t="n">
        <v>0.05343765135989</v>
      </c>
      <c r="N1690" s="501" t="n">
        <v>0.01071077019628</v>
      </c>
      <c r="O1690" s="501" t="n">
        <v>0.01122480434367</v>
      </c>
      <c r="P1690" s="501" t="n">
        <v>0.01370362720743</v>
      </c>
      <c r="Q1690" s="501"/>
      <c r="R1690" s="501"/>
      <c r="S1690" s="500"/>
    </row>
    <row r="1691" customFormat="false" ht="13.2" hidden="false" customHeight="false" outlineLevel="0" collapsed="false">
      <c r="A1691" s="497"/>
      <c r="B1691" s="498" t="s">
        <v>740</v>
      </c>
      <c r="C1691" s="499" t="s">
        <v>733</v>
      </c>
      <c r="D1691" s="500" t="s">
        <v>221</v>
      </c>
      <c r="E1691" s="501" t="n">
        <v>0.23000574925387</v>
      </c>
      <c r="F1691" s="501" t="n">
        <v>0.18988225012677</v>
      </c>
      <c r="G1691" s="501" t="n">
        <v>0.29103225992206</v>
      </c>
      <c r="H1691" s="501"/>
      <c r="I1691" s="500"/>
      <c r="J1691" s="500"/>
      <c r="K1691" s="501" t="n">
        <v>2.31172666460803</v>
      </c>
      <c r="L1691" s="501" t="n">
        <v>0.00492081193333</v>
      </c>
      <c r="M1691" s="501" t="n">
        <v>0.00243812319117</v>
      </c>
      <c r="N1691" s="501" t="n">
        <v>0.00084713366295</v>
      </c>
      <c r="O1691" s="501" t="n">
        <v>0.13814150366217</v>
      </c>
      <c r="P1691" s="501" t="n">
        <v>0.09283442705417</v>
      </c>
      <c r="Q1691" s="501"/>
      <c r="R1691" s="501"/>
      <c r="S1691" s="500"/>
    </row>
    <row r="1692" customFormat="false" ht="13.2" hidden="false" customHeight="false" outlineLevel="0" collapsed="false">
      <c r="A1692" s="497"/>
      <c r="B1692" s="498" t="s">
        <v>740</v>
      </c>
      <c r="C1692" s="499" t="s">
        <v>733</v>
      </c>
      <c r="D1692" s="500" t="s">
        <v>268</v>
      </c>
      <c r="E1692" s="501" t="n">
        <v>0.0264754569276</v>
      </c>
      <c r="F1692" s="501" t="n">
        <v>0.1558454593125</v>
      </c>
      <c r="G1692" s="501" t="n">
        <v>0.02285455607214</v>
      </c>
      <c r="H1692" s="501" t="n">
        <v>0.27718457131668</v>
      </c>
      <c r="I1692" s="500"/>
      <c r="J1692" s="500"/>
      <c r="K1692" s="501" t="n">
        <v>0.48922397910226</v>
      </c>
      <c r="L1692" s="501" t="n">
        <v>0.278853657795</v>
      </c>
      <c r="M1692" s="501" t="n">
        <v>0.014705853609</v>
      </c>
      <c r="N1692" s="501" t="n">
        <v>0.0083166880395</v>
      </c>
      <c r="O1692" s="501" t="n">
        <v>0.0978433887</v>
      </c>
      <c r="P1692" s="501" t="n">
        <v>0.00083166880395</v>
      </c>
      <c r="Q1692" s="501" t="n">
        <v>1.37450731875</v>
      </c>
      <c r="R1692" s="501"/>
      <c r="S1692" s="500"/>
    </row>
    <row r="1693" customFormat="false" ht="13.2" hidden="false" customHeight="false" outlineLevel="0" collapsed="false">
      <c r="A1693" s="497"/>
      <c r="B1693" s="498" t="s">
        <v>740</v>
      </c>
      <c r="C1693" s="499" t="s">
        <v>733</v>
      </c>
      <c r="D1693" s="500" t="s">
        <v>240</v>
      </c>
      <c r="E1693" s="501" t="n">
        <v>0.00025755092664</v>
      </c>
      <c r="F1693" s="501" t="n">
        <v>0.1731713405214</v>
      </c>
      <c r="G1693" s="501" t="n">
        <v>0</v>
      </c>
      <c r="H1693" s="501"/>
      <c r="I1693" s="500"/>
      <c r="J1693" s="500"/>
      <c r="K1693" s="501" t="n">
        <v>2.146172952E-005</v>
      </c>
      <c r="L1693" s="501"/>
      <c r="M1693" s="501"/>
      <c r="N1693" s="501"/>
      <c r="O1693" s="501"/>
      <c r="P1693" s="501"/>
      <c r="Q1693" s="501"/>
      <c r="R1693" s="501"/>
      <c r="S1693" s="500"/>
    </row>
    <row r="1694" customFormat="false" ht="13.2" hidden="false" customHeight="false" outlineLevel="0" collapsed="false">
      <c r="A1694" s="497"/>
      <c r="B1694" s="498" t="s">
        <v>740</v>
      </c>
      <c r="C1694" s="499" t="s">
        <v>733</v>
      </c>
      <c r="D1694" s="500" t="s">
        <v>354</v>
      </c>
      <c r="E1694" s="501"/>
      <c r="F1694" s="501" t="n">
        <v>1.30475716666895</v>
      </c>
      <c r="G1694" s="501"/>
      <c r="H1694" s="501"/>
      <c r="I1694" s="500"/>
      <c r="J1694" s="500"/>
      <c r="K1694" s="501"/>
      <c r="L1694" s="501"/>
      <c r="M1694" s="501"/>
      <c r="N1694" s="501"/>
      <c r="O1694" s="501"/>
      <c r="P1694" s="501" t="n">
        <v>1.6739605E-006</v>
      </c>
      <c r="Q1694" s="501"/>
      <c r="R1694" s="501"/>
      <c r="S1694" s="500"/>
    </row>
    <row r="1695" customFormat="false" ht="13.2" hidden="false" customHeight="false" outlineLevel="0" collapsed="false">
      <c r="A1695" s="497"/>
      <c r="B1695" s="498" t="s">
        <v>740</v>
      </c>
      <c r="C1695" s="499" t="s">
        <v>733</v>
      </c>
      <c r="D1695" s="500" t="s">
        <v>195</v>
      </c>
      <c r="E1695" s="501" t="n">
        <v>2.25843892828479</v>
      </c>
      <c r="F1695" s="501" t="n">
        <v>1.48592144346783</v>
      </c>
      <c r="G1695" s="501" t="n">
        <v>0.18953989898095</v>
      </c>
      <c r="H1695" s="501" t="n">
        <v>0.00824377304486</v>
      </c>
      <c r="I1695" s="500"/>
      <c r="J1695" s="500"/>
      <c r="K1695" s="501" t="n">
        <v>6.19204292509846</v>
      </c>
      <c r="L1695" s="501" t="n">
        <v>2.94522514842271</v>
      </c>
      <c r="M1695" s="501" t="n">
        <v>0.00094556739054</v>
      </c>
      <c r="N1695" s="501"/>
      <c r="O1695" s="501" t="n">
        <v>0.01745685317704</v>
      </c>
      <c r="P1695" s="501" t="n">
        <v>0.02291233222526</v>
      </c>
      <c r="Q1695" s="501"/>
      <c r="R1695" s="501"/>
      <c r="S1695" s="500"/>
    </row>
    <row r="1696" customFormat="false" ht="13.2" hidden="false" customHeight="false" outlineLevel="0" collapsed="false">
      <c r="A1696" s="497"/>
      <c r="B1696" s="498" t="s">
        <v>740</v>
      </c>
      <c r="C1696" s="499" t="s">
        <v>733</v>
      </c>
      <c r="D1696" s="500" t="s">
        <v>213</v>
      </c>
      <c r="E1696" s="501" t="n">
        <v>0.083471681632</v>
      </c>
      <c r="F1696" s="501" t="n">
        <v>0.0032389719976</v>
      </c>
      <c r="G1696" s="501" t="n">
        <v>0.04241541424</v>
      </c>
      <c r="H1696" s="501" t="n">
        <v>6.8235852E-006</v>
      </c>
      <c r="I1696" s="500"/>
      <c r="J1696" s="500"/>
      <c r="K1696" s="501" t="n">
        <v>0.002542436128</v>
      </c>
      <c r="L1696" s="501" t="n">
        <v>0.000179444432</v>
      </c>
      <c r="M1696" s="501" t="n">
        <v>2.2241716E-005</v>
      </c>
      <c r="N1696" s="501" t="n">
        <v>5.53440336E-005</v>
      </c>
      <c r="O1696" s="501" t="n">
        <v>0.00545886816</v>
      </c>
      <c r="P1696" s="501" t="n">
        <v>0.000409415112</v>
      </c>
      <c r="Q1696" s="501" t="n">
        <v>0.00027283288</v>
      </c>
      <c r="R1696" s="501"/>
      <c r="S1696" s="500"/>
    </row>
    <row r="1697" customFormat="false" ht="13.2" hidden="false" customHeight="false" outlineLevel="0" collapsed="false">
      <c r="A1697" s="497"/>
      <c r="B1697" s="498" t="s">
        <v>740</v>
      </c>
      <c r="C1697" s="499" t="s">
        <v>733</v>
      </c>
      <c r="D1697" s="500" t="s">
        <v>186</v>
      </c>
      <c r="E1697" s="501" t="n">
        <v>0.5354023636445</v>
      </c>
      <c r="F1697" s="501" t="n">
        <v>0.0841507147576</v>
      </c>
      <c r="G1697" s="501" t="n">
        <v>0.04288451306</v>
      </c>
      <c r="H1697" s="501" t="n">
        <v>7.505233543E-005</v>
      </c>
      <c r="I1697" s="500"/>
      <c r="J1697" s="500"/>
      <c r="K1697" s="501" t="n">
        <v>0.183351770634</v>
      </c>
      <c r="L1697" s="501"/>
      <c r="M1697" s="501" t="n">
        <v>0.0001072556584</v>
      </c>
      <c r="N1697" s="501"/>
      <c r="O1697" s="501"/>
      <c r="P1697" s="501" t="n">
        <v>0.0008580452672</v>
      </c>
      <c r="Q1697" s="501"/>
      <c r="R1697" s="501"/>
      <c r="S1697" s="500"/>
    </row>
    <row r="1698" customFormat="false" ht="13.2" hidden="false" customHeight="false" outlineLevel="0" collapsed="false">
      <c r="A1698" s="497"/>
      <c r="B1698" s="498" t="s">
        <v>740</v>
      </c>
      <c r="C1698" s="499" t="s">
        <v>733</v>
      </c>
      <c r="D1698" s="500" t="s">
        <v>192</v>
      </c>
      <c r="E1698" s="501" t="n">
        <v>0.00846570253182</v>
      </c>
      <c r="F1698" s="501" t="n">
        <v>0.00165435496859</v>
      </c>
      <c r="G1698" s="501" t="n">
        <v>0.00084243718688</v>
      </c>
      <c r="H1698" s="501"/>
      <c r="I1698" s="500"/>
      <c r="J1698" s="500"/>
      <c r="K1698" s="501" t="n">
        <v>0.00772186599636</v>
      </c>
      <c r="L1698" s="501"/>
      <c r="M1698" s="501" t="n">
        <v>8.42429321E-006</v>
      </c>
      <c r="N1698" s="501"/>
      <c r="O1698" s="501"/>
      <c r="P1698" s="501" t="n">
        <v>6.739505009E-005</v>
      </c>
      <c r="Q1698" s="501"/>
      <c r="R1698" s="501"/>
      <c r="S1698" s="500"/>
    </row>
    <row r="1699" customFormat="false" ht="24" hidden="false" customHeight="false" outlineLevel="0" collapsed="false">
      <c r="A1699" s="497"/>
      <c r="B1699" s="498" t="s">
        <v>740</v>
      </c>
      <c r="C1699" s="499" t="s">
        <v>733</v>
      </c>
      <c r="D1699" s="500" t="s">
        <v>421</v>
      </c>
      <c r="E1699" s="501" t="n">
        <v>0.00215615681624</v>
      </c>
      <c r="F1699" s="501" t="n">
        <v>0.03443009868939</v>
      </c>
      <c r="G1699" s="501" t="n">
        <v>0.00167596003778</v>
      </c>
      <c r="H1699" s="501" t="n">
        <v>0.00120679059168</v>
      </c>
      <c r="I1699" s="500"/>
      <c r="J1699" s="500"/>
      <c r="K1699" s="501" t="n">
        <v>0.04019273303048</v>
      </c>
      <c r="L1699" s="501" t="n">
        <v>0.01047475012031</v>
      </c>
      <c r="M1699" s="501" t="n">
        <v>0.00020949491927</v>
      </c>
      <c r="N1699" s="501" t="n">
        <v>0.00314242501813</v>
      </c>
      <c r="O1699" s="501" t="n">
        <v>0.05237375060159</v>
      </c>
      <c r="P1699" s="501" t="n">
        <v>7.33236807E-006</v>
      </c>
      <c r="Q1699" s="501" t="n">
        <v>0.0020949939</v>
      </c>
      <c r="R1699" s="501"/>
      <c r="S1699" s="500"/>
    </row>
    <row r="1700" customFormat="false" ht="13.2" hidden="false" customHeight="false" outlineLevel="0" collapsed="false">
      <c r="A1700" s="497"/>
      <c r="B1700" s="498" t="s">
        <v>740</v>
      </c>
      <c r="C1700" s="499" t="s">
        <v>733</v>
      </c>
      <c r="D1700" s="500" t="s">
        <v>429</v>
      </c>
      <c r="E1700" s="501" t="n">
        <v>0.00017380272512</v>
      </c>
      <c r="F1700" s="501" t="n">
        <v>0.00041335337736</v>
      </c>
      <c r="G1700" s="501" t="n">
        <v>6.81816736E-006</v>
      </c>
      <c r="H1700" s="501" t="n">
        <v>7.234632E-007</v>
      </c>
      <c r="I1700" s="500"/>
      <c r="J1700" s="500"/>
      <c r="K1700" s="501" t="n">
        <v>0.000170848712</v>
      </c>
      <c r="L1700" s="501" t="n">
        <v>0.0019394410264</v>
      </c>
      <c r="M1700" s="501" t="n">
        <v>0.0001662381444</v>
      </c>
      <c r="N1700" s="501" t="n">
        <v>0.00016644872636</v>
      </c>
      <c r="O1700" s="501" t="n">
        <v>0.00921627008</v>
      </c>
      <c r="P1700" s="501" t="n">
        <v>1.1082496E-006</v>
      </c>
      <c r="Q1700" s="501" t="n">
        <v>0.00011082496</v>
      </c>
      <c r="R1700" s="501"/>
      <c r="S1700" s="500"/>
    </row>
    <row r="1701" customFormat="false" ht="13.2" hidden="false" customHeight="false" outlineLevel="0" collapsed="false">
      <c r="A1701" s="497"/>
      <c r="B1701" s="498" t="s">
        <v>740</v>
      </c>
      <c r="C1701" s="499" t="s">
        <v>733</v>
      </c>
      <c r="D1701" s="500" t="s">
        <v>375</v>
      </c>
      <c r="E1701" s="501"/>
      <c r="F1701" s="501"/>
      <c r="G1701" s="501"/>
      <c r="H1701" s="501" t="n">
        <v>0.383082702786008</v>
      </c>
      <c r="I1701" s="500"/>
      <c r="J1701" s="500"/>
      <c r="K1701" s="501"/>
      <c r="L1701" s="501"/>
      <c r="M1701" s="501"/>
      <c r="N1701" s="501"/>
      <c r="O1701" s="501"/>
      <c r="P1701" s="501"/>
      <c r="Q1701" s="501"/>
      <c r="R1701" s="501"/>
      <c r="S1701" s="500"/>
    </row>
    <row r="1702" customFormat="false" ht="13.2" hidden="false" customHeight="false" outlineLevel="0" collapsed="false">
      <c r="A1702" s="497"/>
      <c r="B1702" s="498" t="s">
        <v>740</v>
      </c>
      <c r="C1702" s="499" t="s">
        <v>733</v>
      </c>
      <c r="D1702" s="500" t="s">
        <v>403</v>
      </c>
      <c r="E1702" s="501" t="n">
        <v>0.0764195874259911</v>
      </c>
      <c r="F1702" s="501"/>
      <c r="G1702" s="501"/>
      <c r="H1702" s="501" t="n">
        <v>0.919535255567746</v>
      </c>
      <c r="I1702" s="500"/>
      <c r="J1702" s="500"/>
      <c r="K1702" s="501"/>
      <c r="L1702" s="501"/>
      <c r="M1702" s="501"/>
      <c r="N1702" s="501"/>
      <c r="O1702" s="501"/>
      <c r="P1702" s="501"/>
      <c r="Q1702" s="501"/>
      <c r="R1702" s="501" t="n">
        <v>38.9556107895287</v>
      </c>
      <c r="S1702" s="500"/>
    </row>
    <row r="1703" customFormat="false" ht="13.2" hidden="false" customHeight="false" outlineLevel="0" collapsed="false">
      <c r="A1703" s="497"/>
      <c r="B1703" s="498" t="s">
        <v>740</v>
      </c>
      <c r="C1703" s="499" t="s">
        <v>733</v>
      </c>
      <c r="D1703" s="500" t="s">
        <v>415</v>
      </c>
      <c r="E1703" s="501" t="n">
        <v>0.0538425245315458</v>
      </c>
      <c r="F1703" s="501" t="n">
        <v>0.254572757950043</v>
      </c>
      <c r="G1703" s="501" t="n">
        <v>0.0193960196533366</v>
      </c>
      <c r="H1703" s="501" t="n">
        <v>0.0218205221100037</v>
      </c>
      <c r="I1703" s="500"/>
      <c r="J1703" s="500"/>
      <c r="K1703" s="501" t="n">
        <v>1.81513552905557</v>
      </c>
      <c r="L1703" s="501"/>
      <c r="M1703" s="501"/>
      <c r="N1703" s="501"/>
      <c r="O1703" s="501" t="n">
        <v>0.0456134983468555</v>
      </c>
      <c r="P1703" s="501" t="n">
        <v>0.755359532623928</v>
      </c>
      <c r="Q1703" s="501"/>
      <c r="R1703" s="501"/>
      <c r="S1703" s="500"/>
    </row>
    <row r="1704" customFormat="false" ht="13.2" hidden="false" customHeight="false" outlineLevel="0" collapsed="false">
      <c r="A1704" s="497"/>
      <c r="B1704" s="498" t="s">
        <v>740</v>
      </c>
      <c r="C1704" s="499" t="s">
        <v>733</v>
      </c>
      <c r="D1704" s="500" t="s">
        <v>474</v>
      </c>
      <c r="E1704" s="501" t="n">
        <v>0.02318702733783</v>
      </c>
      <c r="F1704" s="501"/>
      <c r="G1704" s="501" t="n">
        <v>0.00463740540128</v>
      </c>
      <c r="H1704" s="501" t="n">
        <v>0.00521703690019</v>
      </c>
      <c r="I1704" s="500"/>
      <c r="J1704" s="500"/>
      <c r="K1704" s="501" t="n">
        <v>0.66662429714298</v>
      </c>
      <c r="L1704" s="501"/>
      <c r="M1704" s="501"/>
      <c r="N1704" s="501"/>
      <c r="O1704" s="501"/>
      <c r="P1704" s="501" t="n">
        <v>0.03606870926503</v>
      </c>
      <c r="Q1704" s="501"/>
      <c r="R1704" s="501"/>
      <c r="S1704" s="500"/>
    </row>
    <row r="1705" customFormat="false" ht="13.2" hidden="false" customHeight="false" outlineLevel="0" collapsed="false">
      <c r="A1705" s="497"/>
      <c r="B1705" s="498" t="s">
        <v>740</v>
      </c>
      <c r="C1705" s="499" t="s">
        <v>734</v>
      </c>
      <c r="D1705" s="500" t="s">
        <v>161</v>
      </c>
      <c r="E1705" s="501" t="n">
        <v>0</v>
      </c>
      <c r="F1705" s="501" t="n">
        <v>0</v>
      </c>
      <c r="G1705" s="501" t="n">
        <v>0</v>
      </c>
      <c r="H1705" s="501"/>
      <c r="I1705" s="500"/>
      <c r="J1705" s="500"/>
      <c r="K1705" s="501" t="n">
        <v>0</v>
      </c>
      <c r="L1705" s="501" t="n">
        <v>0</v>
      </c>
      <c r="M1705" s="501" t="n">
        <v>0</v>
      </c>
      <c r="N1705" s="501" t="n">
        <v>0</v>
      </c>
      <c r="O1705" s="501" t="n">
        <v>0</v>
      </c>
      <c r="P1705" s="501" t="n">
        <v>0</v>
      </c>
      <c r="Q1705" s="501"/>
      <c r="R1705" s="501"/>
      <c r="S1705" s="500"/>
    </row>
    <row r="1706" customFormat="false" ht="13.2" hidden="false" customHeight="false" outlineLevel="0" collapsed="false">
      <c r="A1706" s="497"/>
      <c r="B1706" s="498" t="s">
        <v>740</v>
      </c>
      <c r="C1706" s="499" t="s">
        <v>734</v>
      </c>
      <c r="D1706" s="500" t="s">
        <v>168</v>
      </c>
      <c r="E1706" s="501" t="n">
        <v>0.49326268373206</v>
      </c>
      <c r="F1706" s="501" t="n">
        <v>0.02219665202979</v>
      </c>
      <c r="G1706" s="501" t="n">
        <v>1.0524225020596</v>
      </c>
      <c r="H1706" s="501"/>
      <c r="I1706" s="500"/>
      <c r="J1706" s="500"/>
      <c r="K1706" s="501" t="n">
        <v>0.29310802488689</v>
      </c>
      <c r="L1706" s="501" t="n">
        <v>0.49389326127365</v>
      </c>
      <c r="M1706" s="501" t="n">
        <v>0.03539796467262</v>
      </c>
      <c r="N1706" s="501" t="n">
        <v>0.00731638816189</v>
      </c>
      <c r="O1706" s="501" t="n">
        <v>0.00783732380333</v>
      </c>
      <c r="P1706" s="501" t="n">
        <v>0.00966799348844</v>
      </c>
      <c r="Q1706" s="501"/>
      <c r="R1706" s="501"/>
      <c r="S1706" s="500"/>
    </row>
    <row r="1707" customFormat="false" ht="13.2" hidden="false" customHeight="false" outlineLevel="0" collapsed="false">
      <c r="A1707" s="497"/>
      <c r="B1707" s="498" t="s">
        <v>740</v>
      </c>
      <c r="C1707" s="499" t="s">
        <v>734</v>
      </c>
      <c r="D1707" s="500" t="s">
        <v>221</v>
      </c>
      <c r="E1707" s="501" t="n">
        <v>0.17727184406082</v>
      </c>
      <c r="F1707" s="501" t="n">
        <v>0.16320353044599</v>
      </c>
      <c r="G1707" s="501" t="n">
        <v>0.20717729118636</v>
      </c>
      <c r="H1707" s="501"/>
      <c r="I1707" s="500"/>
      <c r="J1707" s="500"/>
      <c r="K1707" s="501" t="n">
        <v>1.98764730603929</v>
      </c>
      <c r="L1707" s="501" t="n">
        <v>0.00342885778301</v>
      </c>
      <c r="M1707" s="501" t="n">
        <v>0.00169986778635</v>
      </c>
      <c r="N1707" s="501" t="n">
        <v>0.00059018314645</v>
      </c>
      <c r="O1707" s="501" t="n">
        <v>0.11814906869722</v>
      </c>
      <c r="P1707" s="501" t="n">
        <v>0.07995881086489</v>
      </c>
      <c r="Q1707" s="501"/>
      <c r="R1707" s="501"/>
      <c r="S1707" s="500"/>
    </row>
    <row r="1708" customFormat="false" ht="13.2" hidden="false" customHeight="false" outlineLevel="0" collapsed="false">
      <c r="A1708" s="497"/>
      <c r="B1708" s="498" t="s">
        <v>740</v>
      </c>
      <c r="C1708" s="499" t="s">
        <v>734</v>
      </c>
      <c r="D1708" s="500" t="s">
        <v>268</v>
      </c>
      <c r="E1708" s="501" t="n">
        <v>0.0095669943848</v>
      </c>
      <c r="F1708" s="501" t="n">
        <v>0.11724452608202</v>
      </c>
      <c r="G1708" s="501" t="n">
        <v>0.00624030168372</v>
      </c>
      <c r="H1708" s="501" t="n">
        <v>0.10946599254044</v>
      </c>
      <c r="I1708" s="500"/>
      <c r="J1708" s="500"/>
      <c r="K1708" s="501" t="n">
        <v>0.47513905279792</v>
      </c>
      <c r="L1708" s="501" t="n">
        <v>0.270826211394</v>
      </c>
      <c r="M1708" s="501" t="n">
        <v>0.0142739654328</v>
      </c>
      <c r="N1708" s="501" t="n">
        <v>0.0080772729714</v>
      </c>
      <c r="O1708" s="501" t="n">
        <v>0.09502674084</v>
      </c>
      <c r="P1708" s="501" t="n">
        <v>0.00080772729714</v>
      </c>
      <c r="Q1708" s="501" t="n">
        <v>1.1884179405</v>
      </c>
      <c r="R1708" s="501"/>
      <c r="S1708" s="500"/>
    </row>
    <row r="1709" customFormat="false" ht="13.2" hidden="false" customHeight="false" outlineLevel="0" collapsed="false">
      <c r="A1709" s="497"/>
      <c r="B1709" s="498" t="s">
        <v>740</v>
      </c>
      <c r="C1709" s="499" t="s">
        <v>734</v>
      </c>
      <c r="D1709" s="500" t="s">
        <v>240</v>
      </c>
      <c r="E1709" s="501" t="n">
        <v>9.9248912E-007</v>
      </c>
      <c r="F1709" s="501" t="n">
        <v>0.1079666172771</v>
      </c>
      <c r="G1709" s="501" t="n">
        <v>0</v>
      </c>
      <c r="H1709" s="501"/>
      <c r="I1709" s="500"/>
      <c r="J1709" s="500"/>
      <c r="K1709" s="501" t="n">
        <v>8.270416E-008</v>
      </c>
      <c r="L1709" s="501"/>
      <c r="M1709" s="501"/>
      <c r="N1709" s="501"/>
      <c r="O1709" s="501"/>
      <c r="P1709" s="501"/>
      <c r="Q1709" s="501"/>
      <c r="R1709" s="501"/>
      <c r="S1709" s="500"/>
    </row>
    <row r="1710" customFormat="false" ht="13.2" hidden="false" customHeight="false" outlineLevel="0" collapsed="false">
      <c r="A1710" s="497"/>
      <c r="B1710" s="498" t="s">
        <v>740</v>
      </c>
      <c r="C1710" s="499" t="s">
        <v>734</v>
      </c>
      <c r="D1710" s="500" t="s">
        <v>354</v>
      </c>
      <c r="E1710" s="501"/>
      <c r="F1710" s="501" t="n">
        <v>0.99280142856407</v>
      </c>
      <c r="G1710" s="501"/>
      <c r="H1710" s="501"/>
      <c r="I1710" s="500"/>
      <c r="J1710" s="500"/>
      <c r="K1710" s="501"/>
      <c r="L1710" s="501"/>
      <c r="M1710" s="501"/>
      <c r="N1710" s="501"/>
      <c r="O1710" s="501"/>
      <c r="P1710" s="501" t="n">
        <v>1.36291656E-006</v>
      </c>
      <c r="Q1710" s="501"/>
      <c r="R1710" s="501"/>
      <c r="S1710" s="500"/>
    </row>
    <row r="1711" customFormat="false" ht="13.2" hidden="false" customHeight="false" outlineLevel="0" collapsed="false">
      <c r="A1711" s="497"/>
      <c r="B1711" s="498" t="s">
        <v>740</v>
      </c>
      <c r="C1711" s="499" t="s">
        <v>734</v>
      </c>
      <c r="D1711" s="500" t="s">
        <v>195</v>
      </c>
      <c r="E1711" s="501" t="n">
        <v>1.73871090886907</v>
      </c>
      <c r="F1711" s="501" t="n">
        <v>1.1103713702045</v>
      </c>
      <c r="G1711" s="501" t="n">
        <v>0.14603447904418</v>
      </c>
      <c r="H1711" s="501" t="n">
        <v>0.00639025433201</v>
      </c>
      <c r="I1711" s="500"/>
      <c r="J1711" s="500"/>
      <c r="K1711" s="501" t="n">
        <v>4.72946664231566</v>
      </c>
      <c r="L1711" s="501" t="n">
        <v>2.2624753921317</v>
      </c>
      <c r="M1711" s="501" t="n">
        <v>0.00072860376579</v>
      </c>
      <c r="N1711" s="501"/>
      <c r="O1711" s="501" t="n">
        <v>0.01344218324629</v>
      </c>
      <c r="P1711" s="501" t="n">
        <v>0.01767292765026</v>
      </c>
      <c r="Q1711" s="501"/>
      <c r="R1711" s="501"/>
      <c r="S1711" s="500"/>
    </row>
    <row r="1712" customFormat="false" ht="13.2" hidden="false" customHeight="false" outlineLevel="0" collapsed="false">
      <c r="A1712" s="497"/>
      <c r="B1712" s="498" t="s">
        <v>740</v>
      </c>
      <c r="C1712" s="499" t="s">
        <v>734</v>
      </c>
      <c r="D1712" s="500" t="s">
        <v>213</v>
      </c>
      <c r="E1712" s="501" t="n">
        <v>0.039546354372</v>
      </c>
      <c r="F1712" s="501" t="n">
        <v>0.00157090065135</v>
      </c>
      <c r="G1712" s="501" t="n">
        <v>0.02251252894</v>
      </c>
      <c r="H1712" s="501" t="n">
        <v>3.1910797E-006</v>
      </c>
      <c r="I1712" s="500"/>
      <c r="J1712" s="500"/>
      <c r="K1712" s="501" t="n">
        <v>0.001195206518</v>
      </c>
      <c r="L1712" s="501" t="n">
        <v>8.7030507E-005</v>
      </c>
      <c r="M1712" s="501" t="n">
        <v>1.1023942E-005</v>
      </c>
      <c r="N1712" s="501" t="n">
        <v>2.49481231E-005</v>
      </c>
      <c r="O1712" s="501" t="n">
        <v>0.00255286376</v>
      </c>
      <c r="P1712" s="501" t="n">
        <v>0.000191464782</v>
      </c>
      <c r="Q1712" s="501" t="n">
        <v>0.00012757926</v>
      </c>
      <c r="R1712" s="501"/>
      <c r="S1712" s="500"/>
    </row>
    <row r="1713" customFormat="false" ht="13.2" hidden="false" customHeight="false" outlineLevel="0" collapsed="false">
      <c r="A1713" s="497"/>
      <c r="B1713" s="498" t="s">
        <v>740</v>
      </c>
      <c r="C1713" s="499" t="s">
        <v>734</v>
      </c>
      <c r="D1713" s="500" t="s">
        <v>186</v>
      </c>
      <c r="E1713" s="501" t="n">
        <v>0.4818556883635</v>
      </c>
      <c r="F1713" s="501" t="n">
        <v>0.0741658564432</v>
      </c>
      <c r="G1713" s="501" t="n">
        <v>0.0386053443</v>
      </c>
      <c r="H1713" s="501" t="n">
        <v>6.756230912E-005</v>
      </c>
      <c r="I1713" s="500"/>
      <c r="J1713" s="500"/>
      <c r="K1713" s="501" t="n">
        <v>0.162144854515</v>
      </c>
      <c r="L1713" s="501"/>
      <c r="M1713" s="501" t="n">
        <v>9.65429267E-005</v>
      </c>
      <c r="N1713" s="501"/>
      <c r="O1713" s="501"/>
      <c r="P1713" s="501" t="n">
        <v>0.0007723434136</v>
      </c>
      <c r="Q1713" s="501"/>
      <c r="R1713" s="501"/>
      <c r="S1713" s="500"/>
    </row>
    <row r="1714" customFormat="false" ht="13.2" hidden="false" customHeight="false" outlineLevel="0" collapsed="false">
      <c r="A1714" s="497"/>
      <c r="B1714" s="498" t="s">
        <v>740</v>
      </c>
      <c r="C1714" s="499" t="s">
        <v>734</v>
      </c>
      <c r="D1714" s="500" t="s">
        <v>192</v>
      </c>
      <c r="E1714" s="501" t="n">
        <v>0.00582993023643</v>
      </c>
      <c r="F1714" s="501" t="n">
        <v>0.00113892554625</v>
      </c>
      <c r="G1714" s="501" t="n">
        <v>0.00058022195601</v>
      </c>
      <c r="H1714" s="501"/>
      <c r="I1714" s="500"/>
      <c r="J1714" s="500"/>
      <c r="K1714" s="501" t="n">
        <v>0.00535218325065</v>
      </c>
      <c r="L1714" s="501"/>
      <c r="M1714" s="501" t="n">
        <v>5.80216311E-006</v>
      </c>
      <c r="N1714" s="501"/>
      <c r="O1714" s="501"/>
      <c r="P1714" s="501" t="n">
        <v>4.641781986E-005</v>
      </c>
      <c r="Q1714" s="501"/>
      <c r="R1714" s="501"/>
      <c r="S1714" s="500"/>
    </row>
    <row r="1715" customFormat="false" ht="24" hidden="false" customHeight="false" outlineLevel="0" collapsed="false">
      <c r="A1715" s="497"/>
      <c r="B1715" s="498" t="s">
        <v>740</v>
      </c>
      <c r="C1715" s="499" t="s">
        <v>734</v>
      </c>
      <c r="D1715" s="500" t="s">
        <v>421</v>
      </c>
      <c r="E1715" s="501" t="n">
        <v>0.00216736961791</v>
      </c>
      <c r="F1715" s="501" t="n">
        <v>0.02980353823873</v>
      </c>
      <c r="G1715" s="501" t="n">
        <v>0.00176293071174</v>
      </c>
      <c r="H1715" s="501" t="n">
        <v>4.65044544E-006</v>
      </c>
      <c r="I1715" s="500"/>
      <c r="J1715" s="500"/>
      <c r="K1715" s="501" t="n">
        <v>0.04041980885802</v>
      </c>
      <c r="L1715" s="501" t="n">
        <v>0.01101831682469</v>
      </c>
      <c r="M1715" s="501" t="n">
        <v>0.00022036628773</v>
      </c>
      <c r="N1715" s="501" t="n">
        <v>0.00330549505644</v>
      </c>
      <c r="O1715" s="501" t="n">
        <v>0.05509158426025</v>
      </c>
      <c r="P1715" s="501" t="n">
        <v>7.71285692E-006</v>
      </c>
      <c r="Q1715" s="501" t="n">
        <v>0.00220366541</v>
      </c>
      <c r="R1715" s="501"/>
      <c r="S1715" s="500"/>
    </row>
    <row r="1716" customFormat="false" ht="13.2" hidden="false" customHeight="false" outlineLevel="0" collapsed="false">
      <c r="A1716" s="497"/>
      <c r="B1716" s="498" t="s">
        <v>740</v>
      </c>
      <c r="C1716" s="499" t="s">
        <v>734</v>
      </c>
      <c r="D1716" s="500" t="s">
        <v>429</v>
      </c>
      <c r="E1716" s="501" t="n">
        <v>0.00012985186312</v>
      </c>
      <c r="F1716" s="501" t="n">
        <v>0.00031575149531</v>
      </c>
      <c r="G1716" s="501" t="n">
        <v>4.96030326E-006</v>
      </c>
      <c r="H1716" s="501" t="n">
        <v>4.909601E-007</v>
      </c>
      <c r="I1716" s="500"/>
      <c r="J1716" s="500"/>
      <c r="K1716" s="501" t="n">
        <v>0.0001165361895</v>
      </c>
      <c r="L1716" s="501" t="n">
        <v>0.00148282687388</v>
      </c>
      <c r="M1716" s="501" t="n">
        <v>0.00012709967898</v>
      </c>
      <c r="N1716" s="501" t="n">
        <v>0.00012724257636</v>
      </c>
      <c r="O1716" s="501" t="n">
        <v>0.00696870008</v>
      </c>
      <c r="P1716" s="501" t="n">
        <v>8.47328E-007</v>
      </c>
      <c r="Q1716" s="501" t="n">
        <v>8.47328E-005</v>
      </c>
      <c r="R1716" s="501"/>
      <c r="S1716" s="500"/>
    </row>
    <row r="1717" customFormat="false" ht="13.2" hidden="false" customHeight="false" outlineLevel="0" collapsed="false">
      <c r="A1717" s="497"/>
      <c r="B1717" s="498" t="s">
        <v>740</v>
      </c>
      <c r="C1717" s="499" t="s">
        <v>734</v>
      </c>
      <c r="D1717" s="500" t="s">
        <v>375</v>
      </c>
      <c r="E1717" s="501"/>
      <c r="F1717" s="501"/>
      <c r="G1717" s="501"/>
      <c r="H1717" s="501" t="n">
        <v>0.374584604634348</v>
      </c>
      <c r="I1717" s="500"/>
      <c r="J1717" s="500"/>
      <c r="K1717" s="501"/>
      <c r="L1717" s="501"/>
      <c r="M1717" s="501"/>
      <c r="N1717" s="501"/>
      <c r="O1717" s="501"/>
      <c r="P1717" s="501"/>
      <c r="Q1717" s="501"/>
      <c r="R1717" s="501"/>
      <c r="S1717" s="500"/>
    </row>
    <row r="1718" customFormat="false" ht="13.2" hidden="false" customHeight="false" outlineLevel="0" collapsed="false">
      <c r="A1718" s="497"/>
      <c r="B1718" s="498" t="s">
        <v>740</v>
      </c>
      <c r="C1718" s="499" t="s">
        <v>734</v>
      </c>
      <c r="D1718" s="500" t="s">
        <v>403</v>
      </c>
      <c r="E1718" s="501" t="n">
        <v>0.0617809954219957</v>
      </c>
      <c r="F1718" s="501"/>
      <c r="G1718" s="501"/>
      <c r="H1718" s="501" t="n">
        <v>0.851798041986049</v>
      </c>
      <c r="I1718" s="500"/>
      <c r="J1718" s="500"/>
      <c r="K1718" s="501"/>
      <c r="L1718" s="501"/>
      <c r="M1718" s="501"/>
      <c r="N1718" s="501"/>
      <c r="O1718" s="501"/>
      <c r="P1718" s="501"/>
      <c r="Q1718" s="501"/>
      <c r="R1718" s="501" t="n">
        <v>40.927603657012</v>
      </c>
      <c r="S1718" s="500"/>
    </row>
    <row r="1719" customFormat="false" ht="13.2" hidden="false" customHeight="false" outlineLevel="0" collapsed="false">
      <c r="A1719" s="497"/>
      <c r="B1719" s="498" t="s">
        <v>740</v>
      </c>
      <c r="C1719" s="499" t="s">
        <v>734</v>
      </c>
      <c r="D1719" s="500" t="s">
        <v>415</v>
      </c>
      <c r="E1719" s="501" t="n">
        <v>0.0508044631436973</v>
      </c>
      <c r="F1719" s="501" t="n">
        <v>0.242653887817642</v>
      </c>
      <c r="G1719" s="501" t="n">
        <v>0.0184879152622965</v>
      </c>
      <c r="H1719" s="501" t="n">
        <v>0.0207989046700836</v>
      </c>
      <c r="I1719" s="500"/>
      <c r="J1719" s="500"/>
      <c r="K1719" s="501" t="n">
        <v>1.7301524978085</v>
      </c>
      <c r="L1719" s="501"/>
      <c r="M1719" s="501"/>
      <c r="N1719" s="501"/>
      <c r="O1719" s="501" t="n">
        <v>0.0533657768599244</v>
      </c>
      <c r="P1719" s="501" t="n">
        <v>0.883737264800347</v>
      </c>
      <c r="Q1719" s="501"/>
      <c r="R1719" s="501"/>
      <c r="S1719" s="500"/>
    </row>
    <row r="1720" customFormat="false" ht="13.2" hidden="false" customHeight="false" outlineLevel="0" collapsed="false">
      <c r="A1720" s="497"/>
      <c r="B1720" s="498" t="s">
        <v>740</v>
      </c>
      <c r="C1720" s="499" t="s">
        <v>734</v>
      </c>
      <c r="D1720" s="500" t="s">
        <v>474</v>
      </c>
      <c r="E1720" s="501" t="n">
        <v>0.01483204796621</v>
      </c>
      <c r="F1720" s="501"/>
      <c r="G1720" s="501" t="n">
        <v>0.00296640955244</v>
      </c>
      <c r="H1720" s="501" t="n">
        <v>0.00333718247143</v>
      </c>
      <c r="I1720" s="500"/>
      <c r="J1720" s="500"/>
      <c r="K1720" s="501" t="n">
        <v>0.42641962706874</v>
      </c>
      <c r="L1720" s="501"/>
      <c r="M1720" s="501"/>
      <c r="N1720" s="501"/>
      <c r="O1720" s="501"/>
      <c r="P1720" s="501" t="n">
        <v>0.02307207464999</v>
      </c>
      <c r="Q1720" s="501"/>
      <c r="R1720" s="501"/>
      <c r="S1720" s="500"/>
    </row>
    <row r="1721" customFormat="false" ht="13.2" hidden="false" customHeight="false" outlineLevel="0" collapsed="false">
      <c r="A1721" s="497"/>
      <c r="B1721" s="498" t="s">
        <v>740</v>
      </c>
      <c r="C1721" s="499" t="s">
        <v>728</v>
      </c>
      <c r="D1721" s="500" t="s">
        <v>161</v>
      </c>
      <c r="E1721" s="501" t="n">
        <v>0</v>
      </c>
      <c r="F1721" s="501" t="n">
        <v>0</v>
      </c>
      <c r="G1721" s="501" t="n">
        <v>0</v>
      </c>
      <c r="H1721" s="501"/>
      <c r="I1721" s="500"/>
      <c r="J1721" s="500"/>
      <c r="K1721" s="501" t="n">
        <v>0</v>
      </c>
      <c r="L1721" s="501" t="n">
        <v>0</v>
      </c>
      <c r="M1721" s="501" t="n">
        <v>0</v>
      </c>
      <c r="N1721" s="501" t="n">
        <v>0</v>
      </c>
      <c r="O1721" s="501" t="n">
        <v>0</v>
      </c>
      <c r="P1721" s="501" t="n">
        <v>0</v>
      </c>
      <c r="Q1721" s="501"/>
      <c r="R1721" s="501"/>
      <c r="S1721" s="500"/>
    </row>
    <row r="1722" customFormat="false" ht="13.2" hidden="false" customHeight="false" outlineLevel="0" collapsed="false">
      <c r="A1722" s="497"/>
      <c r="B1722" s="498" t="s">
        <v>740</v>
      </c>
      <c r="C1722" s="499" t="s">
        <v>728</v>
      </c>
      <c r="D1722" s="500" t="s">
        <v>168</v>
      </c>
      <c r="E1722" s="501" t="n">
        <v>0.12085168909434</v>
      </c>
      <c r="F1722" s="501" t="n">
        <v>0.00913278976875</v>
      </c>
      <c r="G1722" s="501" t="n">
        <v>0.2505220477419</v>
      </c>
      <c r="H1722" s="501"/>
      <c r="I1722" s="500"/>
      <c r="J1722" s="500"/>
      <c r="K1722" s="501" t="n">
        <v>0.08874550177938</v>
      </c>
      <c r="L1722" s="501" t="n">
        <v>0.04622691845283</v>
      </c>
      <c r="M1722" s="501" t="n">
        <v>0.00845092101555</v>
      </c>
      <c r="N1722" s="501" t="n">
        <v>0.00144156003819</v>
      </c>
      <c r="O1722" s="501" t="n">
        <v>0.00255039762165</v>
      </c>
      <c r="P1722" s="501" t="n">
        <v>0.00182376949491</v>
      </c>
      <c r="Q1722" s="501"/>
      <c r="R1722" s="501"/>
      <c r="S1722" s="500"/>
    </row>
    <row r="1723" customFormat="false" ht="13.2" hidden="false" customHeight="false" outlineLevel="0" collapsed="false">
      <c r="A1723" s="497"/>
      <c r="B1723" s="498" t="s">
        <v>740</v>
      </c>
      <c r="C1723" s="499" t="s">
        <v>728</v>
      </c>
      <c r="D1723" s="500" t="s">
        <v>221</v>
      </c>
      <c r="E1723" s="501" t="n">
        <v>0.08139917030139</v>
      </c>
      <c r="F1723" s="501" t="n">
        <v>0.09968717639517</v>
      </c>
      <c r="G1723" s="501" t="n">
        <v>0.03408628294362</v>
      </c>
      <c r="H1723" s="501"/>
      <c r="I1723" s="500"/>
      <c r="J1723" s="500"/>
      <c r="K1723" s="501" t="n">
        <v>1.21583361119514</v>
      </c>
      <c r="L1723" s="501" t="n">
        <v>0.00035691520554</v>
      </c>
      <c r="M1723" s="501" t="n">
        <v>0.00017608586394</v>
      </c>
      <c r="N1723" s="501" t="n">
        <v>6.116645571E-005</v>
      </c>
      <c r="O1723" s="501" t="n">
        <v>0.07078324218663</v>
      </c>
      <c r="P1723" s="501" t="n">
        <v>0.04907153969289</v>
      </c>
      <c r="Q1723" s="501"/>
      <c r="R1723" s="501"/>
      <c r="S1723" s="500"/>
    </row>
    <row r="1724" customFormat="false" ht="13.2" hidden="false" customHeight="false" outlineLevel="0" collapsed="false">
      <c r="A1724" s="497"/>
      <c r="B1724" s="498" t="s">
        <v>740</v>
      </c>
      <c r="C1724" s="499" t="s">
        <v>728</v>
      </c>
      <c r="D1724" s="500" t="s">
        <v>268</v>
      </c>
      <c r="E1724" s="501" t="n">
        <v>0.00571261425</v>
      </c>
      <c r="F1724" s="501" t="n">
        <v>0.03976269720438</v>
      </c>
      <c r="G1724" s="501" t="n">
        <v>0.0037131992625</v>
      </c>
      <c r="H1724" s="501" t="n">
        <v>0.00123126</v>
      </c>
      <c r="I1724" s="500"/>
      <c r="J1724" s="500"/>
      <c r="K1724" s="501" t="n">
        <v>0.2856330068937</v>
      </c>
      <c r="L1724" s="501" t="n">
        <v>0.162809506125</v>
      </c>
      <c r="M1724" s="501" t="n">
        <v>0.008568921375</v>
      </c>
      <c r="N1724" s="501" t="n">
        <v>0.0048557221125</v>
      </c>
      <c r="O1724" s="501" t="n">
        <v>0.0571261425</v>
      </c>
      <c r="P1724" s="501" t="n">
        <v>0.00048557221125</v>
      </c>
      <c r="Q1724" s="501" t="n">
        <v>0.71407678125</v>
      </c>
      <c r="R1724" s="501"/>
      <c r="S1724" s="500"/>
    </row>
    <row r="1725" customFormat="false" ht="13.2" hidden="false" customHeight="false" outlineLevel="0" collapsed="false">
      <c r="A1725" s="497"/>
      <c r="B1725" s="498" t="s">
        <v>740</v>
      </c>
      <c r="C1725" s="499" t="s">
        <v>728</v>
      </c>
      <c r="D1725" s="500" t="s">
        <v>240</v>
      </c>
      <c r="E1725" s="501"/>
      <c r="F1725" s="501" t="n">
        <v>0.04210539553317</v>
      </c>
      <c r="G1725" s="501"/>
      <c r="H1725" s="501"/>
      <c r="I1725" s="500"/>
      <c r="J1725" s="500"/>
      <c r="K1725" s="501"/>
      <c r="L1725" s="501"/>
      <c r="M1725" s="501"/>
      <c r="N1725" s="501"/>
      <c r="O1725" s="501"/>
      <c r="P1725" s="501"/>
      <c r="Q1725" s="501"/>
      <c r="R1725" s="501"/>
      <c r="S1725" s="500"/>
    </row>
    <row r="1726" customFormat="false" ht="13.2" hidden="false" customHeight="false" outlineLevel="0" collapsed="false">
      <c r="A1726" s="497"/>
      <c r="B1726" s="498" t="s">
        <v>740</v>
      </c>
      <c r="C1726" s="499" t="s">
        <v>728</v>
      </c>
      <c r="D1726" s="500" t="s">
        <v>354</v>
      </c>
      <c r="E1726" s="501"/>
      <c r="F1726" s="501" t="n">
        <v>0.44700687021003</v>
      </c>
      <c r="G1726" s="501"/>
      <c r="H1726" s="501"/>
      <c r="I1726" s="500"/>
      <c r="J1726" s="500"/>
      <c r="K1726" s="501"/>
      <c r="L1726" s="501"/>
      <c r="M1726" s="501"/>
      <c r="N1726" s="501"/>
      <c r="O1726" s="501"/>
      <c r="P1726" s="501" t="n">
        <v>9.0511311E-007</v>
      </c>
      <c r="Q1726" s="501"/>
      <c r="R1726" s="501"/>
      <c r="S1726" s="500"/>
    </row>
    <row r="1727" customFormat="false" ht="13.2" hidden="false" customHeight="false" outlineLevel="0" collapsed="false">
      <c r="A1727" s="497"/>
      <c r="B1727" s="498" t="s">
        <v>740</v>
      </c>
      <c r="C1727" s="499" t="s">
        <v>728</v>
      </c>
      <c r="D1727" s="500" t="s">
        <v>195</v>
      </c>
      <c r="E1727" s="501" t="n">
        <v>0.86043718504491</v>
      </c>
      <c r="F1727" s="501" t="n">
        <v>0.4834969658247</v>
      </c>
      <c r="G1727" s="501" t="n">
        <v>0.07119357349191</v>
      </c>
      <c r="H1727" s="501" t="n">
        <v>0.00323620275756</v>
      </c>
      <c r="I1727" s="500"/>
      <c r="J1727" s="500"/>
      <c r="K1727" s="501" t="n">
        <v>2.23101429144288</v>
      </c>
      <c r="L1727" s="501" t="n">
        <v>1.09991869781106</v>
      </c>
      <c r="M1727" s="501" t="n">
        <v>0.00035325056784</v>
      </c>
      <c r="N1727" s="501"/>
      <c r="O1727" s="501" t="n">
        <v>0.00663203311032</v>
      </c>
      <c r="P1727" s="501" t="n">
        <v>0.00869627990376</v>
      </c>
      <c r="Q1727" s="501"/>
      <c r="R1727" s="501"/>
      <c r="S1727" s="500"/>
    </row>
    <row r="1728" customFormat="false" ht="13.2" hidden="false" customHeight="false" outlineLevel="0" collapsed="false">
      <c r="A1728" s="497"/>
      <c r="B1728" s="498" t="s">
        <v>740</v>
      </c>
      <c r="C1728" s="499" t="s">
        <v>728</v>
      </c>
      <c r="D1728" s="500" t="s">
        <v>186</v>
      </c>
      <c r="E1728" s="501" t="n">
        <v>0.3723890219655</v>
      </c>
      <c r="F1728" s="501" t="n">
        <v>0.0579198808869</v>
      </c>
      <c r="G1728" s="501" t="n">
        <v>0.02988872286</v>
      </c>
      <c r="H1728" s="501" t="n">
        <v>5.23079409E-005</v>
      </c>
      <c r="I1728" s="500"/>
      <c r="J1728" s="500"/>
      <c r="K1728" s="501" t="n">
        <v>0.126521349426</v>
      </c>
      <c r="L1728" s="501"/>
      <c r="M1728" s="501" t="n">
        <v>7.47485661E-005</v>
      </c>
      <c r="N1728" s="501"/>
      <c r="O1728" s="501"/>
      <c r="P1728" s="501" t="n">
        <v>0.0005979885288</v>
      </c>
      <c r="Q1728" s="501"/>
      <c r="R1728" s="501"/>
      <c r="S1728" s="500"/>
    </row>
    <row r="1729" customFormat="false" ht="13.2" hidden="false" customHeight="false" outlineLevel="0" collapsed="false">
      <c r="A1729" s="497"/>
      <c r="B1729" s="498" t="s">
        <v>740</v>
      </c>
      <c r="C1729" s="499" t="s">
        <v>728</v>
      </c>
      <c r="D1729" s="500" t="s">
        <v>192</v>
      </c>
      <c r="E1729" s="501" t="n">
        <v>0.00017567530809</v>
      </c>
      <c r="F1729" s="501" t="n">
        <v>3.260591058E-005</v>
      </c>
      <c r="G1729" s="501" t="n">
        <v>1.749796662E-005</v>
      </c>
      <c r="H1729" s="501"/>
      <c r="I1729" s="500"/>
      <c r="J1729" s="500"/>
      <c r="K1729" s="501" t="n">
        <v>0.00022907007336</v>
      </c>
      <c r="L1729" s="501"/>
      <c r="M1729" s="501" t="n">
        <v>1.7496309E-007</v>
      </c>
      <c r="N1729" s="501"/>
      <c r="O1729" s="501"/>
      <c r="P1729" s="501" t="n">
        <v>1.39986084E-006</v>
      </c>
      <c r="Q1729" s="501"/>
      <c r="R1729" s="501"/>
      <c r="S1729" s="500"/>
    </row>
    <row r="1730" customFormat="false" ht="24" hidden="false" customHeight="false" outlineLevel="0" collapsed="false">
      <c r="A1730" s="497"/>
      <c r="B1730" s="498" t="s">
        <v>740</v>
      </c>
      <c r="C1730" s="499" t="s">
        <v>728</v>
      </c>
      <c r="D1730" s="500" t="s">
        <v>421</v>
      </c>
      <c r="E1730" s="501" t="n">
        <v>0.00171728471958</v>
      </c>
      <c r="F1730" s="501" t="n">
        <v>0.01850229775038</v>
      </c>
      <c r="G1730" s="501" t="n">
        <v>0.00152647534875</v>
      </c>
      <c r="H1730" s="501"/>
      <c r="I1730" s="500"/>
      <c r="J1730" s="500"/>
      <c r="K1730" s="501" t="n">
        <v>0.03205598223354</v>
      </c>
      <c r="L1730" s="501" t="n">
        <v>0.00954047085318</v>
      </c>
      <c r="M1730" s="501" t="n">
        <v>0.00019080943938</v>
      </c>
      <c r="N1730" s="501" t="n">
        <v>0.00286214128731</v>
      </c>
      <c r="O1730" s="501" t="n">
        <v>0.0477023545401</v>
      </c>
      <c r="P1730" s="501" t="n">
        <v>6.67832337E-006</v>
      </c>
      <c r="Q1730" s="501" t="n">
        <v>0.00190805739</v>
      </c>
      <c r="R1730" s="501"/>
      <c r="S1730" s="500"/>
    </row>
    <row r="1731" customFormat="false" ht="13.2" hidden="false" customHeight="false" outlineLevel="0" collapsed="false">
      <c r="A1731" s="497"/>
      <c r="B1731" s="498" t="s">
        <v>740</v>
      </c>
      <c r="C1731" s="499" t="s">
        <v>728</v>
      </c>
      <c r="D1731" s="500" t="s">
        <v>429</v>
      </c>
      <c r="E1731" s="501" t="n">
        <v>4.5223575E-005</v>
      </c>
      <c r="F1731" s="501" t="n">
        <v>0.000133861782</v>
      </c>
      <c r="G1731" s="501" t="n">
        <v>1.2662601E-006</v>
      </c>
      <c r="H1731" s="501"/>
      <c r="I1731" s="500"/>
      <c r="J1731" s="500"/>
      <c r="K1731" s="501" t="n">
        <v>2.26117875E-006</v>
      </c>
      <c r="L1731" s="501" t="n">
        <v>0.00063313005</v>
      </c>
      <c r="M1731" s="501" t="n">
        <v>5.426829E-005</v>
      </c>
      <c r="N1731" s="501" t="n">
        <v>5.426829E-005</v>
      </c>
      <c r="O1731" s="501" t="n">
        <v>0.0027134145</v>
      </c>
      <c r="P1731" s="501" t="n">
        <v>3.617886E-007</v>
      </c>
      <c r="Q1731" s="501" t="n">
        <v>3.617886E-005</v>
      </c>
      <c r="R1731" s="501"/>
      <c r="S1731" s="500"/>
    </row>
    <row r="1732" customFormat="false" ht="13.2" hidden="false" customHeight="false" outlineLevel="0" collapsed="false">
      <c r="A1732" s="497"/>
      <c r="B1732" s="498" t="s">
        <v>740</v>
      </c>
      <c r="C1732" s="499" t="s">
        <v>728</v>
      </c>
      <c r="D1732" s="500" t="s">
        <v>375</v>
      </c>
      <c r="E1732" s="501"/>
      <c r="F1732" s="501"/>
      <c r="G1732" s="501"/>
      <c r="H1732" s="501" t="n">
        <v>0.298280134282706</v>
      </c>
      <c r="I1732" s="500"/>
      <c r="J1732" s="500"/>
      <c r="K1732" s="501"/>
      <c r="L1732" s="501"/>
      <c r="M1732" s="501"/>
      <c r="N1732" s="501"/>
      <c r="O1732" s="501"/>
      <c r="P1732" s="501"/>
      <c r="Q1732" s="501"/>
      <c r="R1732" s="501"/>
      <c r="S1732" s="500"/>
    </row>
    <row r="1733" customFormat="false" ht="13.2" hidden="false" customHeight="false" outlineLevel="0" collapsed="false">
      <c r="A1733" s="497"/>
      <c r="B1733" s="498" t="s">
        <v>740</v>
      </c>
      <c r="C1733" s="499" t="s">
        <v>728</v>
      </c>
      <c r="D1733" s="500" t="s">
        <v>403</v>
      </c>
      <c r="E1733" s="501" t="n">
        <v>0.0340897057939013</v>
      </c>
      <c r="F1733" s="501"/>
      <c r="G1733" s="501"/>
      <c r="H1733" s="501" t="n">
        <v>0.627816793649791</v>
      </c>
      <c r="I1733" s="500"/>
      <c r="J1733" s="500"/>
      <c r="K1733" s="501"/>
      <c r="L1733" s="501"/>
      <c r="M1733" s="501"/>
      <c r="N1733" s="501"/>
      <c r="O1733" s="501"/>
      <c r="P1733" s="501"/>
      <c r="Q1733" s="501"/>
      <c r="R1733" s="501" t="n">
        <v>41.8360857925889</v>
      </c>
      <c r="S1733" s="500"/>
    </row>
    <row r="1734" customFormat="false" ht="13.2" hidden="false" customHeight="false" outlineLevel="0" collapsed="false">
      <c r="A1734" s="497"/>
      <c r="B1734" s="498" t="s">
        <v>740</v>
      </c>
      <c r="C1734" s="499" t="s">
        <v>728</v>
      </c>
      <c r="D1734" s="500" t="s">
        <v>415</v>
      </c>
      <c r="E1734" s="501" t="n">
        <v>0.0639086925803296</v>
      </c>
      <c r="F1734" s="501" t="n">
        <v>0.342725305908518</v>
      </c>
      <c r="G1734" s="501" t="n">
        <v>0.0261124042596966</v>
      </c>
      <c r="H1734" s="501" t="n">
        <v>0.0293764547921587</v>
      </c>
      <c r="I1734" s="500"/>
      <c r="J1734" s="500"/>
      <c r="K1734" s="501" t="n">
        <v>2.44367419542616</v>
      </c>
      <c r="L1734" s="501"/>
      <c r="M1734" s="501"/>
      <c r="N1734" s="501"/>
      <c r="O1734" s="501" t="n">
        <v>0.0761837497187292</v>
      </c>
      <c r="P1734" s="501" t="n">
        <v>1.26160289534216</v>
      </c>
      <c r="Q1734" s="501"/>
      <c r="R1734" s="501"/>
      <c r="S1734" s="500"/>
    </row>
    <row r="1735" customFormat="false" ht="13.2" hidden="false" customHeight="false" outlineLevel="0" collapsed="false">
      <c r="A1735" s="497"/>
      <c r="B1735" s="498" t="s">
        <v>740</v>
      </c>
      <c r="C1735" s="499" t="s">
        <v>728</v>
      </c>
      <c r="D1735" s="500" t="s">
        <v>474</v>
      </c>
      <c r="E1735" s="501" t="n">
        <v>0.00375425056572</v>
      </c>
      <c r="F1735" s="501"/>
      <c r="G1735" s="501" t="n">
        <v>0.00075085013853</v>
      </c>
      <c r="H1735" s="501" t="n">
        <v>0.00084469916148</v>
      </c>
      <c r="I1735" s="500"/>
      <c r="J1735" s="500"/>
      <c r="K1735" s="501" t="n">
        <v>0.10793425956318</v>
      </c>
      <c r="L1735" s="501"/>
      <c r="M1735" s="501"/>
      <c r="N1735" s="501"/>
      <c r="O1735" s="501"/>
      <c r="P1735" s="501" t="n">
        <v>0.00583994529384</v>
      </c>
      <c r="Q1735" s="501"/>
      <c r="R1735" s="501"/>
      <c r="S1735" s="500"/>
    </row>
    <row r="1736" customFormat="false" ht="13.2" hidden="false" customHeight="false" outlineLevel="0" collapsed="false">
      <c r="A1736" s="497"/>
      <c r="B1736" s="498" t="s">
        <v>740</v>
      </c>
      <c r="C1736" s="499" t="s">
        <v>725</v>
      </c>
      <c r="D1736" s="500" t="s">
        <v>161</v>
      </c>
      <c r="E1736" s="501" t="n">
        <v>0</v>
      </c>
      <c r="F1736" s="501" t="n">
        <v>0</v>
      </c>
      <c r="G1736" s="501" t="n">
        <v>0</v>
      </c>
      <c r="H1736" s="501"/>
      <c r="I1736" s="500"/>
      <c r="J1736" s="500"/>
      <c r="K1736" s="501" t="n">
        <v>0</v>
      </c>
      <c r="L1736" s="501" t="n">
        <v>0</v>
      </c>
      <c r="M1736" s="501" t="n">
        <v>0</v>
      </c>
      <c r="N1736" s="501" t="n">
        <v>0</v>
      </c>
      <c r="O1736" s="501" t="n">
        <v>0</v>
      </c>
      <c r="P1736" s="501" t="n">
        <v>0</v>
      </c>
      <c r="Q1736" s="501"/>
      <c r="R1736" s="501"/>
      <c r="S1736" s="500"/>
    </row>
    <row r="1737" customFormat="false" ht="13.2" hidden="false" customHeight="false" outlineLevel="0" collapsed="false">
      <c r="A1737" s="497"/>
      <c r="B1737" s="498" t="s">
        <v>740</v>
      </c>
      <c r="C1737" s="499" t="s">
        <v>725</v>
      </c>
      <c r="D1737" s="500" t="s">
        <v>168</v>
      </c>
      <c r="E1737" s="501" t="n">
        <v>0.07683619192678</v>
      </c>
      <c r="F1737" s="501" t="n">
        <v>0.0072879803768</v>
      </c>
      <c r="G1737" s="501" t="n">
        <v>0.20400235493846</v>
      </c>
      <c r="H1737" s="501"/>
      <c r="I1737" s="500"/>
      <c r="J1737" s="500"/>
      <c r="K1737" s="501" t="n">
        <v>0.05337527569819</v>
      </c>
      <c r="L1737" s="501" t="n">
        <v>0.04835936484042</v>
      </c>
      <c r="M1737" s="501" t="n">
        <v>0.0038972308613</v>
      </c>
      <c r="N1737" s="501" t="n">
        <v>0.00093240954899</v>
      </c>
      <c r="O1737" s="501" t="n">
        <v>0.00180954912574</v>
      </c>
      <c r="P1737" s="501" t="n">
        <v>0.00144707884544</v>
      </c>
      <c r="Q1737" s="501"/>
      <c r="R1737" s="501"/>
      <c r="S1737" s="500"/>
    </row>
    <row r="1738" customFormat="false" ht="13.2" hidden="false" customHeight="false" outlineLevel="0" collapsed="false">
      <c r="A1738" s="497"/>
      <c r="B1738" s="498" t="s">
        <v>740</v>
      </c>
      <c r="C1738" s="499" t="s">
        <v>725</v>
      </c>
      <c r="D1738" s="500" t="s">
        <v>221</v>
      </c>
      <c r="E1738" s="501" t="n">
        <v>0.07075411235868</v>
      </c>
      <c r="F1738" s="501" t="n">
        <v>0.10046369802244</v>
      </c>
      <c r="G1738" s="501" t="n">
        <v>0.03068422199392</v>
      </c>
      <c r="H1738" s="501"/>
      <c r="I1738" s="500"/>
      <c r="J1738" s="500"/>
      <c r="K1738" s="501" t="n">
        <v>1.22496923546179</v>
      </c>
      <c r="L1738" s="501" t="n">
        <v>0.00030915155217</v>
      </c>
      <c r="M1738" s="501" t="n">
        <v>0.00015387147577</v>
      </c>
      <c r="N1738" s="501" t="n">
        <v>5.302946896E-005</v>
      </c>
      <c r="O1738" s="501" t="n">
        <v>0.07131944557554</v>
      </c>
      <c r="P1738" s="501" t="n">
        <v>0.04952256674412</v>
      </c>
      <c r="Q1738" s="501"/>
      <c r="R1738" s="501"/>
      <c r="S1738" s="500"/>
    </row>
    <row r="1739" customFormat="false" ht="13.2" hidden="false" customHeight="false" outlineLevel="0" collapsed="false">
      <c r="A1739" s="497"/>
      <c r="B1739" s="498" t="s">
        <v>740</v>
      </c>
      <c r="C1739" s="499" t="s">
        <v>725</v>
      </c>
      <c r="D1739" s="500" t="s">
        <v>268</v>
      </c>
      <c r="E1739" s="501" t="n">
        <v>0.0068351367</v>
      </c>
      <c r="F1739" s="501" t="n">
        <v>0.04002836736788</v>
      </c>
      <c r="G1739" s="501" t="n">
        <v>0.004442838855</v>
      </c>
      <c r="H1739" s="501" t="n">
        <v>0.00109834</v>
      </c>
      <c r="I1739" s="500"/>
      <c r="J1739" s="500"/>
      <c r="K1739" s="501" t="n">
        <v>0.34175888299764</v>
      </c>
      <c r="L1739" s="501" t="n">
        <v>0.19480139595</v>
      </c>
      <c r="M1739" s="501" t="n">
        <v>0.01025270505</v>
      </c>
      <c r="N1739" s="501" t="n">
        <v>0.005809866195</v>
      </c>
      <c r="O1739" s="501" t="n">
        <v>0.068351367</v>
      </c>
      <c r="P1739" s="501" t="n">
        <v>0.0005809866195</v>
      </c>
      <c r="Q1739" s="501" t="n">
        <v>0.8543920875</v>
      </c>
      <c r="R1739" s="501"/>
      <c r="S1739" s="500"/>
    </row>
    <row r="1740" customFormat="false" ht="13.2" hidden="false" customHeight="false" outlineLevel="0" collapsed="false">
      <c r="A1740" s="497"/>
      <c r="B1740" s="498" t="s">
        <v>740</v>
      </c>
      <c r="C1740" s="499" t="s">
        <v>725</v>
      </c>
      <c r="D1740" s="500" t="s">
        <v>240</v>
      </c>
      <c r="E1740" s="501"/>
      <c r="F1740" s="501" t="n">
        <v>0.03782513544597</v>
      </c>
      <c r="G1740" s="501"/>
      <c r="H1740" s="501"/>
      <c r="I1740" s="500"/>
      <c r="J1740" s="500"/>
      <c r="K1740" s="501"/>
      <c r="L1740" s="501"/>
      <c r="M1740" s="501"/>
      <c r="N1740" s="501"/>
      <c r="O1740" s="501"/>
      <c r="P1740" s="501"/>
      <c r="Q1740" s="501"/>
      <c r="R1740" s="501"/>
      <c r="S1740" s="500"/>
    </row>
    <row r="1741" customFormat="false" ht="13.2" hidden="false" customHeight="false" outlineLevel="0" collapsed="false">
      <c r="A1741" s="497"/>
      <c r="B1741" s="498" t="s">
        <v>740</v>
      </c>
      <c r="C1741" s="499" t="s">
        <v>725</v>
      </c>
      <c r="D1741" s="500" t="s">
        <v>354</v>
      </c>
      <c r="E1741" s="501"/>
      <c r="F1741" s="501" t="n">
        <v>0.39542629744788</v>
      </c>
      <c r="G1741" s="501"/>
      <c r="H1741" s="501"/>
      <c r="I1741" s="500"/>
      <c r="J1741" s="500"/>
      <c r="K1741" s="501"/>
      <c r="L1741" s="501"/>
      <c r="M1741" s="501"/>
      <c r="N1741" s="501"/>
      <c r="O1741" s="501"/>
      <c r="P1741" s="501" t="n">
        <v>7.3651473E-007</v>
      </c>
      <c r="Q1741" s="501"/>
      <c r="R1741" s="501"/>
      <c r="S1741" s="500"/>
    </row>
    <row r="1742" customFormat="false" ht="13.2" hidden="false" customHeight="false" outlineLevel="0" collapsed="false">
      <c r="A1742" s="497"/>
      <c r="B1742" s="498" t="s">
        <v>740</v>
      </c>
      <c r="C1742" s="499" t="s">
        <v>725</v>
      </c>
      <c r="D1742" s="500" t="s">
        <v>195</v>
      </c>
      <c r="E1742" s="501" t="n">
        <v>0.77160598277384</v>
      </c>
      <c r="F1742" s="501" t="n">
        <v>0.40424461499607</v>
      </c>
      <c r="G1742" s="501" t="n">
        <v>0.06395063296444</v>
      </c>
      <c r="H1742" s="501" t="n">
        <v>0.00285207400722</v>
      </c>
      <c r="I1742" s="500"/>
      <c r="J1742" s="500"/>
      <c r="K1742" s="501" t="n">
        <v>1.95263108922918</v>
      </c>
      <c r="L1742" s="501" t="n">
        <v>0.96578850065691</v>
      </c>
      <c r="M1742" s="501" t="n">
        <v>0.00031630062822</v>
      </c>
      <c r="N1742" s="501"/>
      <c r="O1742" s="501" t="n">
        <v>0.0058411831236</v>
      </c>
      <c r="P1742" s="501" t="n">
        <v>0.0077018082223</v>
      </c>
      <c r="Q1742" s="501"/>
      <c r="R1742" s="501"/>
      <c r="S1742" s="500"/>
    </row>
    <row r="1743" customFormat="false" ht="13.2" hidden="false" customHeight="false" outlineLevel="0" collapsed="false">
      <c r="A1743" s="497"/>
      <c r="B1743" s="498" t="s">
        <v>740</v>
      </c>
      <c r="C1743" s="499" t="s">
        <v>725</v>
      </c>
      <c r="D1743" s="500" t="s">
        <v>186</v>
      </c>
      <c r="E1743" s="501" t="n">
        <v>0.349123838831</v>
      </c>
      <c r="F1743" s="501" t="n">
        <v>0.0548218789393</v>
      </c>
      <c r="G1743" s="501" t="n">
        <v>0.0280197614</v>
      </c>
      <c r="H1743" s="501" t="n">
        <v>4.903743607E-005</v>
      </c>
      <c r="I1743" s="500"/>
      <c r="J1743" s="500"/>
      <c r="K1743" s="501" t="n">
        <v>0.119571973932</v>
      </c>
      <c r="L1743" s="501"/>
      <c r="M1743" s="501" t="n">
        <v>7.00779397E-005</v>
      </c>
      <c r="N1743" s="501"/>
      <c r="O1743" s="501"/>
      <c r="P1743" s="501" t="n">
        <v>0.0005606235176</v>
      </c>
      <c r="Q1743" s="501"/>
      <c r="R1743" s="501"/>
      <c r="S1743" s="500"/>
    </row>
    <row r="1744" customFormat="false" ht="13.2" hidden="false" customHeight="false" outlineLevel="0" collapsed="false">
      <c r="A1744" s="497"/>
      <c r="B1744" s="498" t="s">
        <v>740</v>
      </c>
      <c r="C1744" s="499" t="s">
        <v>725</v>
      </c>
      <c r="D1744" s="500" t="s">
        <v>192</v>
      </c>
      <c r="E1744" s="501" t="n">
        <v>0.00018289949799</v>
      </c>
      <c r="F1744" s="501" t="n">
        <v>3.465579023E-005</v>
      </c>
      <c r="G1744" s="501" t="n">
        <v>1.834873786E-005</v>
      </c>
      <c r="H1744" s="501"/>
      <c r="I1744" s="500"/>
      <c r="J1744" s="500"/>
      <c r="K1744" s="501" t="n">
        <v>0.00024950126232</v>
      </c>
      <c r="L1744" s="501"/>
      <c r="M1744" s="501" t="n">
        <v>1.8347772E-007</v>
      </c>
      <c r="N1744" s="501"/>
      <c r="O1744" s="501"/>
      <c r="P1744" s="501" t="n">
        <v>1.46792823E-006</v>
      </c>
      <c r="Q1744" s="501"/>
      <c r="R1744" s="501"/>
      <c r="S1744" s="500"/>
    </row>
    <row r="1745" customFormat="false" ht="24" hidden="false" customHeight="false" outlineLevel="0" collapsed="false">
      <c r="A1745" s="497"/>
      <c r="B1745" s="498" t="s">
        <v>740</v>
      </c>
      <c r="C1745" s="499" t="s">
        <v>725</v>
      </c>
      <c r="D1745" s="500" t="s">
        <v>421</v>
      </c>
      <c r="E1745" s="501" t="n">
        <v>0.00186794230342</v>
      </c>
      <c r="F1745" s="501" t="n">
        <v>0.01872689521051</v>
      </c>
      <c r="G1745" s="501" t="n">
        <v>0.00166039321237</v>
      </c>
      <c r="H1745" s="501"/>
      <c r="I1745" s="500"/>
      <c r="J1745" s="500"/>
      <c r="K1745" s="501" t="n">
        <v>0.0348682570573</v>
      </c>
      <c r="L1745" s="501" t="n">
        <v>0.01037745739875</v>
      </c>
      <c r="M1745" s="501" t="n">
        <v>0.00020754917307</v>
      </c>
      <c r="N1745" s="501" t="n">
        <v>0.00311323725982</v>
      </c>
      <c r="O1745" s="501" t="n">
        <v>0.05188728732183</v>
      </c>
      <c r="P1745" s="501" t="n">
        <v>7.26423262E-006</v>
      </c>
      <c r="Q1745" s="501" t="n">
        <v>0.00207544933</v>
      </c>
      <c r="R1745" s="501"/>
      <c r="S1745" s="500"/>
    </row>
    <row r="1746" customFormat="false" ht="13.2" hidden="false" customHeight="false" outlineLevel="0" collapsed="false">
      <c r="A1746" s="497"/>
      <c r="B1746" s="498" t="s">
        <v>740</v>
      </c>
      <c r="C1746" s="499" t="s">
        <v>725</v>
      </c>
      <c r="D1746" s="500" t="s">
        <v>429</v>
      </c>
      <c r="E1746" s="501" t="n">
        <v>4.0922875E-005</v>
      </c>
      <c r="F1746" s="501" t="n">
        <v>0.00012113171</v>
      </c>
      <c r="G1746" s="501" t="n">
        <v>1.1458405E-006</v>
      </c>
      <c r="H1746" s="501"/>
      <c r="I1746" s="500"/>
      <c r="J1746" s="500"/>
      <c r="K1746" s="501" t="n">
        <v>2.04614375E-006</v>
      </c>
      <c r="L1746" s="501" t="n">
        <v>0.00057292025</v>
      </c>
      <c r="M1746" s="501" t="n">
        <v>4.910745E-005</v>
      </c>
      <c r="N1746" s="501" t="n">
        <v>4.910745E-005</v>
      </c>
      <c r="O1746" s="501" t="n">
        <v>0.0024553725</v>
      </c>
      <c r="P1746" s="501" t="n">
        <v>3.27383E-007</v>
      </c>
      <c r="Q1746" s="501" t="n">
        <v>3.27383E-005</v>
      </c>
      <c r="R1746" s="501"/>
      <c r="S1746" s="500"/>
    </row>
    <row r="1747" customFormat="false" ht="13.2" hidden="false" customHeight="false" outlineLevel="0" collapsed="false">
      <c r="A1747" s="497"/>
      <c r="B1747" s="498" t="s">
        <v>740</v>
      </c>
      <c r="C1747" s="499" t="s">
        <v>725</v>
      </c>
      <c r="D1747" s="500" t="s">
        <v>375</v>
      </c>
      <c r="E1747" s="501"/>
      <c r="F1747" s="501"/>
      <c r="G1747" s="501"/>
      <c r="H1747" s="501" t="n">
        <v>0.317067772153644</v>
      </c>
      <c r="I1747" s="500"/>
      <c r="J1747" s="500"/>
      <c r="K1747" s="501"/>
      <c r="L1747" s="501"/>
      <c r="M1747" s="501"/>
      <c r="N1747" s="501"/>
      <c r="O1747" s="501"/>
      <c r="P1747" s="501"/>
      <c r="Q1747" s="501"/>
      <c r="R1747" s="501"/>
      <c r="S1747" s="500"/>
    </row>
    <row r="1748" customFormat="false" ht="13.2" hidden="false" customHeight="false" outlineLevel="0" collapsed="false">
      <c r="A1748" s="497"/>
      <c r="B1748" s="498" t="s">
        <v>740</v>
      </c>
      <c r="C1748" s="499" t="s">
        <v>725</v>
      </c>
      <c r="D1748" s="500" t="s">
        <v>403</v>
      </c>
      <c r="E1748" s="501" t="n">
        <v>0.0304599336031354</v>
      </c>
      <c r="F1748" s="501"/>
      <c r="G1748" s="501"/>
      <c r="H1748" s="501" t="n">
        <v>0.641294078253627</v>
      </c>
      <c r="I1748" s="500"/>
      <c r="J1748" s="500"/>
      <c r="K1748" s="501"/>
      <c r="L1748" s="501"/>
      <c r="M1748" s="501"/>
      <c r="N1748" s="501"/>
      <c r="O1748" s="501"/>
      <c r="P1748" s="501"/>
      <c r="Q1748" s="501"/>
      <c r="R1748" s="501" t="n">
        <v>41.9599381284621</v>
      </c>
      <c r="S1748" s="500"/>
    </row>
    <row r="1749" customFormat="false" ht="13.2" hidden="false" customHeight="false" outlineLevel="0" collapsed="false">
      <c r="A1749" s="497"/>
      <c r="B1749" s="498" t="s">
        <v>740</v>
      </c>
      <c r="C1749" s="499" t="s">
        <v>725</v>
      </c>
      <c r="D1749" s="500" t="s">
        <v>415</v>
      </c>
      <c r="E1749" s="501" t="n">
        <v>0.0447893699482483</v>
      </c>
      <c r="F1749" s="501" t="n">
        <v>0.224612185096797</v>
      </c>
      <c r="G1749" s="501" t="n">
        <v>0.0171133093407083</v>
      </c>
      <c r="H1749" s="501" t="n">
        <v>0.0192524730082969</v>
      </c>
      <c r="I1749" s="500"/>
      <c r="J1749" s="500"/>
      <c r="K1749" s="501" t="n">
        <v>1.60151290621602</v>
      </c>
      <c r="L1749" s="501"/>
      <c r="M1749" s="501"/>
      <c r="N1749" s="501"/>
      <c r="O1749" s="501" t="n">
        <v>0.0630531815261918</v>
      </c>
      <c r="P1749" s="501" t="n">
        <v>1.04416068607374</v>
      </c>
      <c r="Q1749" s="501"/>
      <c r="R1749" s="501"/>
      <c r="S1749" s="500"/>
    </row>
    <row r="1750" customFormat="false" ht="13.2" hidden="false" customHeight="false" outlineLevel="0" collapsed="false">
      <c r="A1750" s="497"/>
      <c r="B1750" s="498" t="s">
        <v>740</v>
      </c>
      <c r="C1750" s="499" t="s">
        <v>725</v>
      </c>
      <c r="D1750" s="500" t="s">
        <v>474</v>
      </c>
      <c r="E1750" s="501" t="n">
        <v>0.00350099404973</v>
      </c>
      <c r="F1750" s="501"/>
      <c r="G1750" s="501" t="n">
        <v>0.00070019882961</v>
      </c>
      <c r="H1750" s="501" t="n">
        <v>0.00078771691317</v>
      </c>
      <c r="I1750" s="500"/>
      <c r="J1750" s="500"/>
      <c r="K1750" s="501" t="n">
        <v>0.1006531646344</v>
      </c>
      <c r="L1750" s="501"/>
      <c r="M1750" s="501"/>
      <c r="N1750" s="501"/>
      <c r="O1750" s="501"/>
      <c r="P1750" s="501" t="n">
        <v>0.00544599068657</v>
      </c>
      <c r="Q1750" s="501"/>
      <c r="R1750" s="501"/>
      <c r="S1750" s="500"/>
    </row>
    <row r="1751" customFormat="false" ht="13.2" hidden="false" customHeight="false" outlineLevel="0" collapsed="false">
      <c r="A1751" s="497"/>
      <c r="B1751" s="498" t="s">
        <v>740</v>
      </c>
      <c r="C1751" s="499" t="s">
        <v>729</v>
      </c>
      <c r="D1751" s="500" t="s">
        <v>161</v>
      </c>
      <c r="E1751" s="501" t="n">
        <v>0</v>
      </c>
      <c r="F1751" s="501" t="n">
        <v>0</v>
      </c>
      <c r="G1751" s="501" t="n">
        <v>0</v>
      </c>
      <c r="H1751" s="501"/>
      <c r="I1751" s="500"/>
      <c r="J1751" s="500"/>
      <c r="K1751" s="501" t="n">
        <v>0</v>
      </c>
      <c r="L1751" s="501" t="n">
        <v>0</v>
      </c>
      <c r="M1751" s="501" t="n">
        <v>0</v>
      </c>
      <c r="N1751" s="501" t="n">
        <v>0</v>
      </c>
      <c r="O1751" s="501" t="n">
        <v>0</v>
      </c>
      <c r="P1751" s="501" t="n">
        <v>0</v>
      </c>
      <c r="Q1751" s="501"/>
      <c r="R1751" s="501"/>
      <c r="S1751" s="500"/>
    </row>
    <row r="1752" customFormat="false" ht="13.2" hidden="false" customHeight="false" outlineLevel="0" collapsed="false">
      <c r="A1752" s="497"/>
      <c r="B1752" s="498" t="s">
        <v>740</v>
      </c>
      <c r="C1752" s="499" t="s">
        <v>729</v>
      </c>
      <c r="D1752" s="500" t="s">
        <v>168</v>
      </c>
      <c r="E1752" s="501" t="n">
        <v>0.0587827308326</v>
      </c>
      <c r="F1752" s="501" t="n">
        <v>0.00650360836405</v>
      </c>
      <c r="G1752" s="501" t="n">
        <v>0.1840933582462</v>
      </c>
      <c r="H1752" s="501"/>
      <c r="I1752" s="500"/>
      <c r="J1752" s="500"/>
      <c r="K1752" s="501" t="n">
        <v>0.03919762753301</v>
      </c>
      <c r="L1752" s="501" t="n">
        <v>0.04699275907603</v>
      </c>
      <c r="M1752" s="501" t="n">
        <v>0.00208928475007</v>
      </c>
      <c r="N1752" s="501" t="n">
        <v>0.00072003430028</v>
      </c>
      <c r="O1752" s="501" t="n">
        <v>0.00149878080997</v>
      </c>
      <c r="P1752" s="501" t="n">
        <v>0.00127547883381</v>
      </c>
      <c r="Q1752" s="501"/>
      <c r="R1752" s="501"/>
      <c r="S1752" s="500"/>
    </row>
    <row r="1753" customFormat="false" ht="13.2" hidden="false" customHeight="false" outlineLevel="0" collapsed="false">
      <c r="A1753" s="497"/>
      <c r="B1753" s="498" t="s">
        <v>740</v>
      </c>
      <c r="C1753" s="499" t="s">
        <v>729</v>
      </c>
      <c r="D1753" s="500" t="s">
        <v>221</v>
      </c>
      <c r="E1753" s="501" t="n">
        <v>0.06621103296049</v>
      </c>
      <c r="F1753" s="501" t="n">
        <v>0.09934467819087</v>
      </c>
      <c r="G1753" s="501" t="n">
        <v>0.02935045701362</v>
      </c>
      <c r="H1753" s="501"/>
      <c r="I1753" s="500"/>
      <c r="J1753" s="500"/>
      <c r="K1753" s="501" t="n">
        <v>1.21123887959445</v>
      </c>
      <c r="L1753" s="501" t="n">
        <v>0.00029082053839</v>
      </c>
      <c r="M1753" s="501" t="n">
        <v>0.00014534413435</v>
      </c>
      <c r="N1753" s="501" t="n">
        <v>4.990023841E-005</v>
      </c>
      <c r="O1753" s="501" t="n">
        <v>0.07052664876527</v>
      </c>
      <c r="P1753" s="501" t="n">
        <v>0.04899312619359</v>
      </c>
      <c r="Q1753" s="501"/>
      <c r="R1753" s="501"/>
      <c r="S1753" s="500"/>
    </row>
    <row r="1754" customFormat="false" ht="13.2" hidden="false" customHeight="false" outlineLevel="0" collapsed="false">
      <c r="A1754" s="497"/>
      <c r="B1754" s="498" t="s">
        <v>740</v>
      </c>
      <c r="C1754" s="499" t="s">
        <v>729</v>
      </c>
      <c r="D1754" s="500" t="s">
        <v>268</v>
      </c>
      <c r="E1754" s="501" t="n">
        <v>0.006938658698</v>
      </c>
      <c r="F1754" s="501" t="n">
        <v>0.03887223035882</v>
      </c>
      <c r="G1754" s="501" t="n">
        <v>0.0045195855289</v>
      </c>
      <c r="H1754" s="501" t="n">
        <v>0.0010474911288</v>
      </c>
      <c r="I1754" s="500"/>
      <c r="J1754" s="500"/>
      <c r="K1754" s="501" t="n">
        <v>0.34646718721138</v>
      </c>
      <c r="L1754" s="501" t="n">
        <v>0.197488415565</v>
      </c>
      <c r="M1754" s="501" t="n">
        <v>0.010393957875</v>
      </c>
      <c r="N1754" s="501" t="n">
        <v>0.0058899094625</v>
      </c>
      <c r="O1754" s="501" t="n">
        <v>0.0692930525</v>
      </c>
      <c r="P1754" s="501" t="n">
        <v>0.00058899094625</v>
      </c>
      <c r="Q1754" s="501" t="n">
        <v>0.86616315625</v>
      </c>
      <c r="R1754" s="501"/>
      <c r="S1754" s="500"/>
    </row>
    <row r="1755" customFormat="false" ht="13.2" hidden="false" customHeight="false" outlineLevel="0" collapsed="false">
      <c r="A1755" s="497"/>
      <c r="B1755" s="498" t="s">
        <v>740</v>
      </c>
      <c r="C1755" s="499" t="s">
        <v>729</v>
      </c>
      <c r="D1755" s="500" t="s">
        <v>240</v>
      </c>
      <c r="E1755" s="501" t="n">
        <v>0</v>
      </c>
      <c r="F1755" s="501" t="n">
        <v>0.03600738348184</v>
      </c>
      <c r="G1755" s="501" t="n">
        <v>0</v>
      </c>
      <c r="H1755" s="501"/>
      <c r="I1755" s="500"/>
      <c r="J1755" s="500"/>
      <c r="K1755" s="501" t="n">
        <v>0</v>
      </c>
      <c r="L1755" s="501"/>
      <c r="M1755" s="501"/>
      <c r="N1755" s="501"/>
      <c r="O1755" s="501"/>
      <c r="P1755" s="501"/>
      <c r="Q1755" s="501"/>
      <c r="R1755" s="501"/>
      <c r="S1755" s="500"/>
    </row>
    <row r="1756" customFormat="false" ht="13.2" hidden="false" customHeight="false" outlineLevel="0" collapsed="false">
      <c r="A1756" s="497"/>
      <c r="B1756" s="498" t="s">
        <v>740</v>
      </c>
      <c r="C1756" s="499" t="s">
        <v>729</v>
      </c>
      <c r="D1756" s="500" t="s">
        <v>354</v>
      </c>
      <c r="E1756" s="501"/>
      <c r="F1756" s="501" t="n">
        <v>0.37887055899301</v>
      </c>
      <c r="G1756" s="501"/>
      <c r="H1756" s="501"/>
      <c r="I1756" s="500"/>
      <c r="J1756" s="500"/>
      <c r="K1756" s="501"/>
      <c r="L1756" s="501"/>
      <c r="M1756" s="501"/>
      <c r="N1756" s="501"/>
      <c r="O1756" s="501"/>
      <c r="P1756" s="501" t="n">
        <v>6.5804098E-007</v>
      </c>
      <c r="Q1756" s="501"/>
      <c r="R1756" s="501"/>
      <c r="S1756" s="500"/>
    </row>
    <row r="1757" customFormat="false" ht="13.2" hidden="false" customHeight="false" outlineLevel="0" collapsed="false">
      <c r="A1757" s="497"/>
      <c r="B1757" s="498" t="s">
        <v>740</v>
      </c>
      <c r="C1757" s="499" t="s">
        <v>729</v>
      </c>
      <c r="D1757" s="500" t="s">
        <v>195</v>
      </c>
      <c r="E1757" s="501" t="n">
        <v>0.72766304443837</v>
      </c>
      <c r="F1757" s="501" t="n">
        <v>0.36937925240669</v>
      </c>
      <c r="G1757" s="501" t="n">
        <v>0.06030781788849</v>
      </c>
      <c r="H1757" s="501" t="n">
        <v>0.0026596103227</v>
      </c>
      <c r="I1757" s="500"/>
      <c r="J1757" s="500"/>
      <c r="K1757" s="501" t="n">
        <v>1.82057009529306</v>
      </c>
      <c r="L1757" s="501" t="n">
        <v>0.90211490190089</v>
      </c>
      <c r="M1757" s="501" t="n">
        <v>0.00029741599886</v>
      </c>
      <c r="N1757" s="501"/>
      <c r="O1757" s="501" t="n">
        <v>0.00545785331608</v>
      </c>
      <c r="P1757" s="501" t="n">
        <v>0.0072084708073</v>
      </c>
      <c r="Q1757" s="501"/>
      <c r="R1757" s="501"/>
      <c r="S1757" s="500"/>
    </row>
    <row r="1758" customFormat="false" ht="13.2" hidden="false" customHeight="false" outlineLevel="0" collapsed="false">
      <c r="A1758" s="497"/>
      <c r="B1758" s="498" t="s">
        <v>740</v>
      </c>
      <c r="C1758" s="499" t="s">
        <v>729</v>
      </c>
      <c r="D1758" s="500" t="s">
        <v>186</v>
      </c>
      <c r="E1758" s="501" t="n">
        <v>0.3343893093915</v>
      </c>
      <c r="F1758" s="501" t="n">
        <v>0.0528404294272</v>
      </c>
      <c r="G1758" s="501" t="n">
        <v>0.02684070518</v>
      </c>
      <c r="H1758" s="501" t="n">
        <v>4.697418705E-005</v>
      </c>
      <c r="I1758" s="500"/>
      <c r="J1758" s="500"/>
      <c r="K1758" s="501" t="n">
        <v>0.115143784946</v>
      </c>
      <c r="L1758" s="501"/>
      <c r="M1758" s="501" t="n">
        <v>6.71312928E-005</v>
      </c>
      <c r="N1758" s="501"/>
      <c r="O1758" s="501"/>
      <c r="P1758" s="501" t="n">
        <v>0.0005370503424</v>
      </c>
      <c r="Q1758" s="501"/>
      <c r="R1758" s="501"/>
      <c r="S1758" s="500"/>
    </row>
    <row r="1759" customFormat="false" ht="13.2" hidden="false" customHeight="false" outlineLevel="0" collapsed="false">
      <c r="A1759" s="497"/>
      <c r="B1759" s="498" t="s">
        <v>740</v>
      </c>
      <c r="C1759" s="499" t="s">
        <v>729</v>
      </c>
      <c r="D1759" s="500" t="s">
        <v>192</v>
      </c>
      <c r="E1759" s="501" t="n">
        <v>0.0001769965823</v>
      </c>
      <c r="F1759" s="501" t="n">
        <v>3.378875085E-005</v>
      </c>
      <c r="G1759" s="501" t="n">
        <v>1.78030802E-005</v>
      </c>
      <c r="H1759" s="501"/>
      <c r="I1759" s="500"/>
      <c r="J1759" s="500"/>
      <c r="K1759" s="501" t="n">
        <v>0.0002453536984</v>
      </c>
      <c r="L1759" s="501"/>
      <c r="M1759" s="501" t="n">
        <v>1.7802415E-007</v>
      </c>
      <c r="N1759" s="501"/>
      <c r="O1759" s="501"/>
      <c r="P1759" s="501" t="n">
        <v>1.42427635E-006</v>
      </c>
      <c r="Q1759" s="501"/>
      <c r="R1759" s="501"/>
      <c r="S1759" s="500"/>
    </row>
    <row r="1760" customFormat="false" ht="24" hidden="false" customHeight="false" outlineLevel="0" collapsed="false">
      <c r="A1760" s="497"/>
      <c r="B1760" s="498" t="s">
        <v>740</v>
      </c>
      <c r="C1760" s="499" t="s">
        <v>729</v>
      </c>
      <c r="D1760" s="500" t="s">
        <v>421</v>
      </c>
      <c r="E1760" s="501" t="n">
        <v>0.00189878681</v>
      </c>
      <c r="F1760" s="501" t="n">
        <v>0.01854287556401</v>
      </c>
      <c r="G1760" s="501" t="n">
        <v>0.00168781055474</v>
      </c>
      <c r="H1760" s="501" t="n">
        <v>1.35792E-006</v>
      </c>
      <c r="I1760" s="500"/>
      <c r="J1760" s="500"/>
      <c r="K1760" s="501" t="n">
        <v>0.03544402109636</v>
      </c>
      <c r="L1760" s="501" t="n">
        <v>0.01054881574229</v>
      </c>
      <c r="M1760" s="501" t="n">
        <v>0.00021097633845</v>
      </c>
      <c r="N1760" s="501" t="n">
        <v>0.00316464476651</v>
      </c>
      <c r="O1760" s="501" t="n">
        <v>0.05274407905309</v>
      </c>
      <c r="P1760" s="501" t="n">
        <v>7.38418741E-006</v>
      </c>
      <c r="Q1760" s="501" t="n">
        <v>0.00210972222</v>
      </c>
      <c r="R1760" s="501"/>
      <c r="S1760" s="500"/>
    </row>
    <row r="1761" customFormat="false" ht="13.2" hidden="false" customHeight="false" outlineLevel="0" collapsed="false">
      <c r="A1761" s="497"/>
      <c r="B1761" s="498" t="s">
        <v>740</v>
      </c>
      <c r="C1761" s="499" t="s">
        <v>729</v>
      </c>
      <c r="D1761" s="500" t="s">
        <v>429</v>
      </c>
      <c r="E1761" s="501" t="n">
        <v>3.85448E-005</v>
      </c>
      <c r="F1761" s="501" t="n">
        <v>0.000114092608</v>
      </c>
      <c r="G1761" s="501" t="n">
        <v>1.0792544E-006</v>
      </c>
      <c r="H1761" s="501"/>
      <c r="I1761" s="500"/>
      <c r="J1761" s="500"/>
      <c r="K1761" s="501" t="n">
        <v>1.92724E-006</v>
      </c>
      <c r="L1761" s="501" t="n">
        <v>0.0005396272</v>
      </c>
      <c r="M1761" s="501" t="n">
        <v>4.625376E-005</v>
      </c>
      <c r="N1761" s="501" t="n">
        <v>4.625376E-005</v>
      </c>
      <c r="O1761" s="501" t="n">
        <v>0.002312688</v>
      </c>
      <c r="P1761" s="501" t="n">
        <v>3.083584E-007</v>
      </c>
      <c r="Q1761" s="501" t="n">
        <v>3.083584E-005</v>
      </c>
      <c r="R1761" s="501"/>
      <c r="S1761" s="500"/>
    </row>
    <row r="1762" customFormat="false" ht="13.2" hidden="false" customHeight="false" outlineLevel="0" collapsed="false">
      <c r="A1762" s="497"/>
      <c r="B1762" s="498" t="s">
        <v>740</v>
      </c>
      <c r="C1762" s="499" t="s">
        <v>729</v>
      </c>
      <c r="D1762" s="500" t="s">
        <v>375</v>
      </c>
      <c r="E1762" s="501"/>
      <c r="F1762" s="501"/>
      <c r="G1762" s="501"/>
      <c r="H1762" s="501" t="n">
        <v>0.315262888192565</v>
      </c>
      <c r="I1762" s="500"/>
      <c r="J1762" s="500"/>
      <c r="K1762" s="501"/>
      <c r="L1762" s="501"/>
      <c r="M1762" s="501"/>
      <c r="N1762" s="501"/>
      <c r="O1762" s="501"/>
      <c r="P1762" s="501"/>
      <c r="Q1762" s="501"/>
      <c r="R1762" s="501"/>
      <c r="S1762" s="500"/>
    </row>
    <row r="1763" customFormat="false" ht="13.2" hidden="false" customHeight="false" outlineLevel="0" collapsed="false">
      <c r="A1763" s="497"/>
      <c r="B1763" s="498" t="s">
        <v>740</v>
      </c>
      <c r="C1763" s="499" t="s">
        <v>729</v>
      </c>
      <c r="D1763" s="500" t="s">
        <v>403</v>
      </c>
      <c r="E1763" s="501" t="n">
        <v>0.028440784993009</v>
      </c>
      <c r="F1763" s="501"/>
      <c r="G1763" s="501"/>
      <c r="H1763" s="501" t="n">
        <v>0.643726629501406</v>
      </c>
      <c r="I1763" s="500"/>
      <c r="J1763" s="500"/>
      <c r="K1763" s="501"/>
      <c r="L1763" s="501"/>
      <c r="M1763" s="501"/>
      <c r="N1763" s="501"/>
      <c r="O1763" s="501"/>
      <c r="P1763" s="501"/>
      <c r="Q1763" s="501"/>
      <c r="R1763" s="501" t="n">
        <v>41.9004161009976</v>
      </c>
      <c r="S1763" s="500"/>
    </row>
    <row r="1764" customFormat="false" ht="13.2" hidden="false" customHeight="false" outlineLevel="0" collapsed="false">
      <c r="A1764" s="497"/>
      <c r="B1764" s="498" t="s">
        <v>740</v>
      </c>
      <c r="C1764" s="499" t="s">
        <v>729</v>
      </c>
      <c r="D1764" s="500" t="s">
        <v>415</v>
      </c>
      <c r="E1764" s="501" t="n">
        <v>0.0364347551273138</v>
      </c>
      <c r="F1764" s="501" t="n">
        <v>0.173106926882355</v>
      </c>
      <c r="G1764" s="501" t="n">
        <v>0.0131890991910366</v>
      </c>
      <c r="H1764" s="501" t="n">
        <v>0.0148377365899161</v>
      </c>
      <c r="I1764" s="500"/>
      <c r="J1764" s="500"/>
      <c r="K1764" s="501" t="n">
        <v>1.23427398846599</v>
      </c>
      <c r="L1764" s="501"/>
      <c r="M1764" s="501"/>
      <c r="N1764" s="501"/>
      <c r="O1764" s="501" t="n">
        <v>0.0560231833477269</v>
      </c>
      <c r="P1764" s="501" t="n">
        <v>0.927743916238358</v>
      </c>
      <c r="Q1764" s="501"/>
      <c r="R1764" s="501"/>
      <c r="S1764" s="500"/>
    </row>
    <row r="1765" customFormat="false" ht="13.2" hidden="false" customHeight="false" outlineLevel="0" collapsed="false">
      <c r="A1765" s="497"/>
      <c r="B1765" s="498" t="s">
        <v>740</v>
      </c>
      <c r="C1765" s="499" t="s">
        <v>729</v>
      </c>
      <c r="D1765" s="500" t="s">
        <v>474</v>
      </c>
      <c r="E1765" s="501" t="n">
        <v>0.00406864126329</v>
      </c>
      <c r="F1765" s="501"/>
      <c r="G1765" s="501" t="n">
        <v>0.00081372826744</v>
      </c>
      <c r="H1765" s="501" t="n">
        <v>0.00091543645045</v>
      </c>
      <c r="I1765" s="500"/>
      <c r="J1765" s="500"/>
      <c r="K1765" s="501" t="n">
        <v>0.11697295488406</v>
      </c>
      <c r="L1765" s="501"/>
      <c r="M1765" s="501"/>
      <c r="N1765" s="501"/>
      <c r="O1765" s="501"/>
      <c r="P1765" s="501" t="n">
        <v>0.00632899745293</v>
      </c>
      <c r="Q1765" s="501"/>
      <c r="R1765" s="501"/>
      <c r="S1765" s="500"/>
    </row>
    <row r="1766" customFormat="false" ht="13.2" hidden="false" customHeight="false" outlineLevel="0" collapsed="false">
      <c r="A1766" s="497"/>
      <c r="B1766" s="498" t="s">
        <v>740</v>
      </c>
      <c r="C1766" s="499" t="s">
        <v>730</v>
      </c>
      <c r="D1766" s="500" t="s">
        <v>161</v>
      </c>
      <c r="E1766" s="501" t="n">
        <v>0</v>
      </c>
      <c r="F1766" s="501" t="n">
        <v>0</v>
      </c>
      <c r="G1766" s="501" t="n">
        <v>0</v>
      </c>
      <c r="H1766" s="501"/>
      <c r="I1766" s="500"/>
      <c r="J1766" s="500"/>
      <c r="K1766" s="501" t="n">
        <v>0</v>
      </c>
      <c r="L1766" s="501" t="n">
        <v>0</v>
      </c>
      <c r="M1766" s="501" t="n">
        <v>0</v>
      </c>
      <c r="N1766" s="501" t="n">
        <v>0</v>
      </c>
      <c r="O1766" s="501" t="n">
        <v>0</v>
      </c>
      <c r="P1766" s="501" t="n">
        <v>0</v>
      </c>
      <c r="Q1766" s="501"/>
      <c r="R1766" s="501"/>
      <c r="S1766" s="500"/>
    </row>
    <row r="1767" customFormat="false" ht="13.2" hidden="false" customHeight="false" outlineLevel="0" collapsed="false">
      <c r="A1767" s="497"/>
      <c r="B1767" s="498" t="s">
        <v>740</v>
      </c>
      <c r="C1767" s="499" t="s">
        <v>730</v>
      </c>
      <c r="D1767" s="500" t="s">
        <v>168</v>
      </c>
      <c r="E1767" s="501" t="n">
        <v>0.43762158227369</v>
      </c>
      <c r="F1767" s="501" t="n">
        <v>0.02002926868742</v>
      </c>
      <c r="G1767" s="501" t="n">
        <v>0.51823009598778</v>
      </c>
      <c r="H1767" s="501"/>
      <c r="I1767" s="500"/>
      <c r="J1767" s="500"/>
      <c r="K1767" s="501" t="n">
        <v>0.32541215645371</v>
      </c>
      <c r="L1767" s="501" t="n">
        <v>0.06027197367222</v>
      </c>
      <c r="M1767" s="501" t="n">
        <v>0.04412376311981</v>
      </c>
      <c r="N1767" s="501" t="n">
        <v>0.00550298843767</v>
      </c>
      <c r="O1767" s="501" t="n">
        <v>0.00865224381132</v>
      </c>
      <c r="P1767" s="501" t="n">
        <v>0.00406761706959</v>
      </c>
      <c r="Q1767" s="501"/>
      <c r="R1767" s="501"/>
      <c r="S1767" s="500"/>
    </row>
    <row r="1768" customFormat="false" ht="13.2" hidden="false" customHeight="false" outlineLevel="0" collapsed="false">
      <c r="A1768" s="497"/>
      <c r="B1768" s="498" t="s">
        <v>740</v>
      </c>
      <c r="C1768" s="499" t="s">
        <v>730</v>
      </c>
      <c r="D1768" s="500" t="s">
        <v>221</v>
      </c>
      <c r="E1768" s="501" t="n">
        <v>0.08892569221078</v>
      </c>
      <c r="F1768" s="501" t="n">
        <v>0.07909932848238</v>
      </c>
      <c r="G1768" s="501" t="n">
        <v>0.0396188935678</v>
      </c>
      <c r="H1768" s="501"/>
      <c r="I1768" s="500"/>
      <c r="J1768" s="500"/>
      <c r="K1768" s="501" t="n">
        <v>0.96783685915787</v>
      </c>
      <c r="L1768" s="501" t="n">
        <v>0.00035675395146</v>
      </c>
      <c r="M1768" s="501" t="n">
        <v>0.00016648245493</v>
      </c>
      <c r="N1768" s="501" t="n">
        <v>5.983401086E-005</v>
      </c>
      <c r="O1768" s="501" t="n">
        <v>0.05659829829711</v>
      </c>
      <c r="P1768" s="501" t="n">
        <v>0.03882520974701</v>
      </c>
      <c r="Q1768" s="501"/>
      <c r="R1768" s="501"/>
      <c r="S1768" s="500"/>
    </row>
    <row r="1769" customFormat="false" ht="13.2" hidden="false" customHeight="false" outlineLevel="0" collapsed="false">
      <c r="A1769" s="497"/>
      <c r="B1769" s="498" t="s">
        <v>740</v>
      </c>
      <c r="C1769" s="499" t="s">
        <v>730</v>
      </c>
      <c r="D1769" s="500" t="s">
        <v>268</v>
      </c>
      <c r="E1769" s="501" t="n">
        <v>0.004712378232</v>
      </c>
      <c r="F1769" s="501" t="n">
        <v>0.0633130131848</v>
      </c>
      <c r="G1769" s="501" t="n">
        <v>0.0058080490026</v>
      </c>
      <c r="H1769" s="501" t="n">
        <v>0.0061060201342</v>
      </c>
      <c r="I1769" s="500"/>
      <c r="J1769" s="500"/>
      <c r="K1769" s="501" t="n">
        <v>0.09987885408086</v>
      </c>
      <c r="L1769" s="501" t="n">
        <v>0.05786331516</v>
      </c>
      <c r="M1769" s="501" t="n">
        <v>0.002996309925</v>
      </c>
      <c r="N1769" s="501" t="n">
        <v>0.0016979089575</v>
      </c>
      <c r="O1769" s="501" t="n">
        <v>0.0199753995</v>
      </c>
      <c r="P1769" s="501" t="n">
        <v>0.00016979089575</v>
      </c>
      <c r="Q1769" s="501" t="n">
        <v>0.24969249375</v>
      </c>
      <c r="R1769" s="501"/>
      <c r="S1769" s="500"/>
    </row>
    <row r="1770" customFormat="false" ht="13.2" hidden="false" customHeight="false" outlineLevel="0" collapsed="false">
      <c r="A1770" s="497"/>
      <c r="B1770" s="498" t="s">
        <v>740</v>
      </c>
      <c r="C1770" s="499" t="s">
        <v>730</v>
      </c>
      <c r="D1770" s="500" t="s">
        <v>240</v>
      </c>
      <c r="E1770" s="501" t="n">
        <v>0</v>
      </c>
      <c r="F1770" s="501" t="n">
        <v>0.05220962266152</v>
      </c>
      <c r="G1770" s="501" t="n">
        <v>0</v>
      </c>
      <c r="H1770" s="501"/>
      <c r="I1770" s="500"/>
      <c r="J1770" s="500"/>
      <c r="K1770" s="501" t="n">
        <v>0</v>
      </c>
      <c r="L1770" s="501"/>
      <c r="M1770" s="501"/>
      <c r="N1770" s="501"/>
      <c r="O1770" s="501"/>
      <c r="P1770" s="501"/>
      <c r="Q1770" s="501"/>
      <c r="R1770" s="501"/>
      <c r="S1770" s="500"/>
    </row>
    <row r="1771" customFormat="false" ht="13.2" hidden="false" customHeight="false" outlineLevel="0" collapsed="false">
      <c r="A1771" s="497"/>
      <c r="B1771" s="498" t="s">
        <v>740</v>
      </c>
      <c r="C1771" s="499" t="s">
        <v>730</v>
      </c>
      <c r="D1771" s="500" t="s">
        <v>354</v>
      </c>
      <c r="E1771" s="501"/>
      <c r="F1771" s="501" t="n">
        <v>0.49096121155635</v>
      </c>
      <c r="G1771" s="501"/>
      <c r="H1771" s="501"/>
      <c r="I1771" s="500"/>
      <c r="J1771" s="500"/>
      <c r="K1771" s="501"/>
      <c r="L1771" s="501"/>
      <c r="M1771" s="501"/>
      <c r="N1771" s="501"/>
      <c r="O1771" s="501"/>
      <c r="P1771" s="501" t="n">
        <v>1.82552052E-006</v>
      </c>
      <c r="Q1771" s="501"/>
      <c r="R1771" s="501"/>
      <c r="S1771" s="500"/>
    </row>
    <row r="1772" customFormat="false" ht="13.2" hidden="false" customHeight="false" outlineLevel="0" collapsed="false">
      <c r="A1772" s="497"/>
      <c r="B1772" s="498" t="s">
        <v>740</v>
      </c>
      <c r="C1772" s="499" t="s">
        <v>730</v>
      </c>
      <c r="D1772" s="500" t="s">
        <v>195</v>
      </c>
      <c r="E1772" s="501" t="n">
        <v>1.04142238831331</v>
      </c>
      <c r="F1772" s="501" t="n">
        <v>0.47392286768074</v>
      </c>
      <c r="G1772" s="501" t="n">
        <v>0.08312142464928</v>
      </c>
      <c r="H1772" s="501" t="n">
        <v>0.00327184337814</v>
      </c>
      <c r="I1772" s="500"/>
      <c r="J1772" s="500"/>
      <c r="K1772" s="501" t="n">
        <v>2.26910536693881</v>
      </c>
      <c r="L1772" s="501" t="n">
        <v>1.15406940049843</v>
      </c>
      <c r="M1772" s="501" t="n">
        <v>0.0003887708762</v>
      </c>
      <c r="N1772" s="501"/>
      <c r="O1772" s="501" t="n">
        <v>0.00710997682646</v>
      </c>
      <c r="P1772" s="501" t="n">
        <v>0.0097088921007</v>
      </c>
      <c r="Q1772" s="501"/>
      <c r="R1772" s="501"/>
      <c r="S1772" s="500"/>
    </row>
    <row r="1773" customFormat="false" ht="13.2" hidden="false" customHeight="false" outlineLevel="0" collapsed="false">
      <c r="A1773" s="497"/>
      <c r="B1773" s="498" t="s">
        <v>740</v>
      </c>
      <c r="C1773" s="499" t="s">
        <v>730</v>
      </c>
      <c r="D1773" s="500" t="s">
        <v>186</v>
      </c>
      <c r="E1773" s="501" t="n">
        <v>0.3811891907745</v>
      </c>
      <c r="F1773" s="501" t="n">
        <v>0.0584587062951</v>
      </c>
      <c r="G1773" s="501" t="n">
        <v>0.03056876006</v>
      </c>
      <c r="H1773" s="501" t="n">
        <v>5.349752673E-005</v>
      </c>
      <c r="I1773" s="500"/>
      <c r="J1773" s="500"/>
      <c r="K1773" s="501" t="n">
        <v>0.127932873756</v>
      </c>
      <c r="L1773" s="501"/>
      <c r="M1773" s="501" t="n">
        <v>7.64438664E-005</v>
      </c>
      <c r="N1773" s="501"/>
      <c r="O1773" s="501"/>
      <c r="P1773" s="501" t="n">
        <v>0.0006115509312</v>
      </c>
      <c r="Q1773" s="501"/>
      <c r="R1773" s="501"/>
      <c r="S1773" s="500"/>
    </row>
    <row r="1774" customFormat="false" ht="13.2" hidden="false" customHeight="false" outlineLevel="0" collapsed="false">
      <c r="A1774" s="497"/>
      <c r="B1774" s="498" t="s">
        <v>740</v>
      </c>
      <c r="C1774" s="499" t="s">
        <v>730</v>
      </c>
      <c r="D1774" s="500" t="s">
        <v>192</v>
      </c>
      <c r="E1774" s="501" t="n">
        <v>5.102354874E-005</v>
      </c>
      <c r="F1774" s="501" t="n">
        <v>9.74042523E-006</v>
      </c>
      <c r="G1774" s="501" t="n">
        <v>5.13216876E-006</v>
      </c>
      <c r="H1774" s="501"/>
      <c r="I1774" s="500"/>
      <c r="J1774" s="500"/>
      <c r="K1774" s="501" t="n">
        <v>7.072914192E-005</v>
      </c>
      <c r="L1774" s="501"/>
      <c r="M1774" s="501" t="n">
        <v>5.131977E-008</v>
      </c>
      <c r="N1774" s="501"/>
      <c r="O1774" s="501"/>
      <c r="P1774" s="501" t="n">
        <v>4.1058213E-007</v>
      </c>
      <c r="Q1774" s="501"/>
      <c r="R1774" s="501"/>
      <c r="S1774" s="500"/>
    </row>
    <row r="1775" customFormat="false" ht="24" hidden="false" customHeight="false" outlineLevel="0" collapsed="false">
      <c r="A1775" s="497"/>
      <c r="B1775" s="498" t="s">
        <v>740</v>
      </c>
      <c r="C1775" s="499" t="s">
        <v>730</v>
      </c>
      <c r="D1775" s="500" t="s">
        <v>421</v>
      </c>
      <c r="E1775" s="501" t="n">
        <v>0.0017776625954</v>
      </c>
      <c r="F1775" s="501" t="n">
        <v>0.01383468218101</v>
      </c>
      <c r="G1775" s="501" t="n">
        <v>0.00158014455405</v>
      </c>
      <c r="H1775" s="501" t="n">
        <v>0.00039413628</v>
      </c>
      <c r="I1775" s="500"/>
      <c r="J1775" s="500"/>
      <c r="K1775" s="501" t="n">
        <v>0.03318303478713</v>
      </c>
      <c r="L1775" s="501" t="n">
        <v>0.0098759031865</v>
      </c>
      <c r="M1775" s="501" t="n">
        <v>0.00019751807693</v>
      </c>
      <c r="N1775" s="501" t="n">
        <v>0.00296277096179</v>
      </c>
      <c r="O1775" s="501" t="n">
        <v>0.04937951607376</v>
      </c>
      <c r="P1775" s="501" t="n">
        <v>6.91315161E-006</v>
      </c>
      <c r="Q1775" s="501" t="n">
        <v>0.00197517225</v>
      </c>
      <c r="R1775" s="501"/>
      <c r="S1775" s="500"/>
    </row>
    <row r="1776" customFormat="false" ht="13.2" hidden="false" customHeight="false" outlineLevel="0" collapsed="false">
      <c r="A1776" s="497"/>
      <c r="B1776" s="498" t="s">
        <v>740</v>
      </c>
      <c r="C1776" s="499" t="s">
        <v>730</v>
      </c>
      <c r="D1776" s="500" t="s">
        <v>429</v>
      </c>
      <c r="E1776" s="501" t="n">
        <v>4.6400325E-005</v>
      </c>
      <c r="F1776" s="501" t="n">
        <v>0.000137344962</v>
      </c>
      <c r="G1776" s="501" t="n">
        <v>1.2992091E-006</v>
      </c>
      <c r="H1776" s="501"/>
      <c r="I1776" s="500"/>
      <c r="J1776" s="500"/>
      <c r="K1776" s="501" t="n">
        <v>2.32001625E-006</v>
      </c>
      <c r="L1776" s="501" t="n">
        <v>0.00064960455</v>
      </c>
      <c r="M1776" s="501" t="n">
        <v>5.568039E-005</v>
      </c>
      <c r="N1776" s="501" t="n">
        <v>5.568039E-005</v>
      </c>
      <c r="O1776" s="501" t="n">
        <v>0.0027840195</v>
      </c>
      <c r="P1776" s="501" t="n">
        <v>3.712026E-007</v>
      </c>
      <c r="Q1776" s="501" t="n">
        <v>3.712026E-005</v>
      </c>
      <c r="R1776" s="501"/>
      <c r="S1776" s="500"/>
    </row>
    <row r="1777" customFormat="false" ht="13.2" hidden="false" customHeight="false" outlineLevel="0" collapsed="false">
      <c r="A1777" s="497"/>
      <c r="B1777" s="498" t="s">
        <v>740</v>
      </c>
      <c r="C1777" s="499" t="s">
        <v>730</v>
      </c>
      <c r="D1777" s="500" t="s">
        <v>375</v>
      </c>
      <c r="E1777" s="501"/>
      <c r="F1777" s="501"/>
      <c r="G1777" s="501"/>
      <c r="H1777" s="501" t="n">
        <v>0.293712411382467</v>
      </c>
      <c r="I1777" s="500"/>
      <c r="J1777" s="500"/>
      <c r="K1777" s="501"/>
      <c r="L1777" s="501"/>
      <c r="M1777" s="501"/>
      <c r="N1777" s="501"/>
      <c r="O1777" s="501"/>
      <c r="P1777" s="501"/>
      <c r="Q1777" s="501"/>
      <c r="R1777" s="501"/>
      <c r="S1777" s="500"/>
    </row>
    <row r="1778" customFormat="false" ht="13.2" hidden="false" customHeight="false" outlineLevel="0" collapsed="false">
      <c r="A1778" s="497"/>
      <c r="B1778" s="498" t="s">
        <v>740</v>
      </c>
      <c r="C1778" s="499" t="s">
        <v>730</v>
      </c>
      <c r="D1778" s="500" t="s">
        <v>403</v>
      </c>
      <c r="E1778" s="501" t="n">
        <v>0.0331423980433691</v>
      </c>
      <c r="F1778" s="501"/>
      <c r="G1778" s="501"/>
      <c r="H1778" s="501" t="n">
        <v>0.607559953726735</v>
      </c>
      <c r="I1778" s="500"/>
      <c r="J1778" s="500"/>
      <c r="K1778" s="501"/>
      <c r="L1778" s="501"/>
      <c r="M1778" s="501"/>
      <c r="N1778" s="501"/>
      <c r="O1778" s="501"/>
      <c r="P1778" s="501"/>
      <c r="Q1778" s="501"/>
      <c r="R1778" s="501" t="n">
        <v>41.6582959946756</v>
      </c>
      <c r="S1778" s="500"/>
    </row>
    <row r="1779" customFormat="false" ht="13.2" hidden="false" customHeight="false" outlineLevel="0" collapsed="false">
      <c r="A1779" s="497"/>
      <c r="B1779" s="498" t="s">
        <v>740</v>
      </c>
      <c r="C1779" s="499" t="s">
        <v>730</v>
      </c>
      <c r="D1779" s="500" t="s">
        <v>415</v>
      </c>
      <c r="E1779" s="501" t="n">
        <v>0.0370157700011283</v>
      </c>
      <c r="F1779" s="501" t="n">
        <v>0.18784892267012</v>
      </c>
      <c r="G1779" s="501" t="n">
        <v>0.0143122988701044</v>
      </c>
      <c r="H1779" s="501" t="n">
        <v>0.0161013362288675</v>
      </c>
      <c r="I1779" s="500"/>
      <c r="J1779" s="500"/>
      <c r="K1779" s="501" t="n">
        <v>1.33938625789747</v>
      </c>
      <c r="L1779" s="501"/>
      <c r="M1779" s="501"/>
      <c r="N1779" s="501"/>
      <c r="O1779" s="501" t="n">
        <v>0.0417785840917489</v>
      </c>
      <c r="P1779" s="501" t="n">
        <v>0.691853352559362</v>
      </c>
      <c r="Q1779" s="501"/>
      <c r="R1779" s="501"/>
      <c r="S1779" s="500"/>
    </row>
    <row r="1780" customFormat="false" ht="13.2" hidden="false" customHeight="false" outlineLevel="0" collapsed="false">
      <c r="A1780" s="497"/>
      <c r="B1780" s="498" t="s">
        <v>740</v>
      </c>
      <c r="C1780" s="499" t="s">
        <v>730</v>
      </c>
      <c r="D1780" s="500" t="s">
        <v>474</v>
      </c>
      <c r="E1780" s="501" t="n">
        <v>0.0059865734403</v>
      </c>
      <c r="F1780" s="501"/>
      <c r="G1780" s="501" t="n">
        <v>0.00119731466283</v>
      </c>
      <c r="H1780" s="501" t="n">
        <v>0.00134696757938</v>
      </c>
      <c r="I1780" s="500"/>
      <c r="J1780" s="500"/>
      <c r="K1780" s="501" t="n">
        <v>0.17211327862666</v>
      </c>
      <c r="L1780" s="501"/>
      <c r="M1780" s="501"/>
      <c r="N1780" s="501"/>
      <c r="O1780" s="501"/>
      <c r="P1780" s="501" t="n">
        <v>0.00931244756995</v>
      </c>
      <c r="Q1780" s="501"/>
      <c r="R1780" s="501"/>
      <c r="S1780" s="500"/>
    </row>
    <row r="1781" customFormat="false" ht="13.2" hidden="false" customHeight="false" outlineLevel="0" collapsed="false">
      <c r="A1781" s="497"/>
      <c r="B1781" s="498" t="s">
        <v>740</v>
      </c>
      <c r="C1781" s="499" t="s">
        <v>726</v>
      </c>
      <c r="D1781" s="500" t="s">
        <v>161</v>
      </c>
      <c r="E1781" s="501" t="n">
        <v>0</v>
      </c>
      <c r="F1781" s="501" t="n">
        <v>0</v>
      </c>
      <c r="G1781" s="501" t="n">
        <v>0</v>
      </c>
      <c r="H1781" s="501"/>
      <c r="I1781" s="500"/>
      <c r="J1781" s="500"/>
      <c r="K1781" s="501" t="n">
        <v>0</v>
      </c>
      <c r="L1781" s="501" t="n">
        <v>0</v>
      </c>
      <c r="M1781" s="501" t="n">
        <v>0</v>
      </c>
      <c r="N1781" s="501" t="n">
        <v>0</v>
      </c>
      <c r="O1781" s="501" t="n">
        <v>0</v>
      </c>
      <c r="P1781" s="501"/>
      <c r="Q1781" s="501"/>
      <c r="R1781" s="501"/>
      <c r="S1781" s="500"/>
    </row>
    <row r="1782" customFormat="false" ht="13.2" hidden="false" customHeight="false" outlineLevel="0" collapsed="false">
      <c r="A1782" s="497"/>
      <c r="B1782" s="498" t="s">
        <v>740</v>
      </c>
      <c r="C1782" s="499" t="s">
        <v>726</v>
      </c>
      <c r="D1782" s="500" t="s">
        <v>168</v>
      </c>
      <c r="E1782" s="501" t="n">
        <v>1.08864954747054</v>
      </c>
      <c r="F1782" s="501" t="n">
        <v>0.04328771837166</v>
      </c>
      <c r="G1782" s="501" t="n">
        <v>1.07940353341446</v>
      </c>
      <c r="H1782" s="501"/>
      <c r="I1782" s="500"/>
      <c r="J1782" s="500"/>
      <c r="K1782" s="501" t="n">
        <v>0.81308929226238</v>
      </c>
      <c r="L1782" s="501" t="n">
        <v>0.12309345644256</v>
      </c>
      <c r="M1782" s="501" t="n">
        <v>0.11590253216388</v>
      </c>
      <c r="N1782" s="501" t="n">
        <v>0.01377648072576</v>
      </c>
      <c r="O1782" s="501" t="n">
        <v>0.02104476039864</v>
      </c>
      <c r="P1782" s="501" t="n">
        <v>0.008450498988</v>
      </c>
      <c r="Q1782" s="501"/>
      <c r="R1782" s="501"/>
      <c r="S1782" s="500"/>
    </row>
    <row r="1783" customFormat="false" ht="13.2" hidden="false" customHeight="false" outlineLevel="0" collapsed="false">
      <c r="A1783" s="497"/>
      <c r="B1783" s="498" t="s">
        <v>740</v>
      </c>
      <c r="C1783" s="499" t="s">
        <v>726</v>
      </c>
      <c r="D1783" s="500" t="s">
        <v>221</v>
      </c>
      <c r="E1783" s="501" t="n">
        <v>0.11721831481926</v>
      </c>
      <c r="F1783" s="501" t="n">
        <v>0.07620113422782</v>
      </c>
      <c r="G1783" s="501" t="n">
        <v>0.05351084375346</v>
      </c>
      <c r="H1783" s="501"/>
      <c r="I1783" s="500"/>
      <c r="J1783" s="500"/>
      <c r="K1783" s="501" t="n">
        <v>0.93571073195526</v>
      </c>
      <c r="L1783" s="501" t="n">
        <v>0.00045904508514</v>
      </c>
      <c r="M1783" s="501" t="n">
        <v>0.00020358795798</v>
      </c>
      <c r="N1783" s="501" t="n">
        <v>7.566009552E-005</v>
      </c>
      <c r="O1783" s="501" t="n">
        <v>0.05497580426274</v>
      </c>
      <c r="P1783" s="501" t="n">
        <v>0.03722886256266</v>
      </c>
      <c r="Q1783" s="501"/>
      <c r="R1783" s="501"/>
      <c r="S1783" s="500"/>
    </row>
    <row r="1784" customFormat="false" ht="13.2" hidden="false" customHeight="false" outlineLevel="0" collapsed="false">
      <c r="A1784" s="497"/>
      <c r="B1784" s="498" t="s">
        <v>740</v>
      </c>
      <c r="C1784" s="499" t="s">
        <v>726</v>
      </c>
      <c r="D1784" s="500" t="s">
        <v>268</v>
      </c>
      <c r="E1784" s="501"/>
      <c r="F1784" s="501" t="n">
        <v>0.04530818298834</v>
      </c>
      <c r="G1784" s="501"/>
      <c r="H1784" s="501" t="n">
        <v>0.00113238</v>
      </c>
      <c r="I1784" s="500"/>
      <c r="J1784" s="500"/>
      <c r="K1784" s="501" t="n">
        <v>2.19455244E-006</v>
      </c>
      <c r="L1784" s="501"/>
      <c r="M1784" s="501"/>
      <c r="N1784" s="501"/>
      <c r="O1784" s="501"/>
      <c r="P1784" s="501"/>
      <c r="Q1784" s="501"/>
      <c r="R1784" s="501"/>
      <c r="S1784" s="500"/>
    </row>
    <row r="1785" customFormat="false" ht="13.2" hidden="false" customHeight="false" outlineLevel="0" collapsed="false">
      <c r="A1785" s="497"/>
      <c r="B1785" s="498" t="s">
        <v>740</v>
      </c>
      <c r="C1785" s="499" t="s">
        <v>726</v>
      </c>
      <c r="D1785" s="500" t="s">
        <v>240</v>
      </c>
      <c r="E1785" s="501"/>
      <c r="F1785" s="501" t="n">
        <v>0.069347051856</v>
      </c>
      <c r="G1785" s="501"/>
      <c r="H1785" s="501"/>
      <c r="I1785" s="500"/>
      <c r="J1785" s="500"/>
      <c r="K1785" s="501"/>
      <c r="L1785" s="501"/>
      <c r="M1785" s="501"/>
      <c r="N1785" s="501"/>
      <c r="O1785" s="501"/>
      <c r="P1785" s="501"/>
      <c r="Q1785" s="501"/>
      <c r="R1785" s="501"/>
      <c r="S1785" s="500"/>
    </row>
    <row r="1786" customFormat="false" ht="13.2" hidden="false" customHeight="false" outlineLevel="0" collapsed="false">
      <c r="A1786" s="497"/>
      <c r="B1786" s="498" t="s">
        <v>740</v>
      </c>
      <c r="C1786" s="499" t="s">
        <v>726</v>
      </c>
      <c r="D1786" s="500" t="s">
        <v>354</v>
      </c>
      <c r="E1786" s="501"/>
      <c r="F1786" s="501" t="n">
        <v>0.64426717207962</v>
      </c>
      <c r="G1786" s="501"/>
      <c r="H1786" s="501"/>
      <c r="I1786" s="500"/>
      <c r="J1786" s="500"/>
      <c r="K1786" s="501"/>
      <c r="L1786" s="501"/>
      <c r="M1786" s="501"/>
      <c r="N1786" s="501"/>
      <c r="O1786" s="501"/>
      <c r="P1786" s="501" t="n">
        <v>4.01063832E-006</v>
      </c>
      <c r="Q1786" s="501"/>
      <c r="R1786" s="501"/>
      <c r="S1786" s="500"/>
    </row>
    <row r="1787" customFormat="false" ht="13.2" hidden="false" customHeight="false" outlineLevel="0" collapsed="false">
      <c r="A1787" s="497"/>
      <c r="B1787" s="498" t="s">
        <v>740</v>
      </c>
      <c r="C1787" s="499" t="s">
        <v>726</v>
      </c>
      <c r="D1787" s="500" t="s">
        <v>195</v>
      </c>
      <c r="E1787" s="501" t="n">
        <v>1.63714523891868</v>
      </c>
      <c r="F1787" s="501" t="n">
        <v>0.69653629045224</v>
      </c>
      <c r="G1787" s="501" t="n">
        <v>0.12832061663592</v>
      </c>
      <c r="H1787" s="501" t="n">
        <v>0.00494882244756</v>
      </c>
      <c r="I1787" s="500"/>
      <c r="J1787" s="500"/>
      <c r="K1787" s="501" t="n">
        <v>3.36252284872956</v>
      </c>
      <c r="L1787" s="501" t="n">
        <v>1.75355185482072</v>
      </c>
      <c r="M1787" s="501" t="n">
        <v>0.00059004899496</v>
      </c>
      <c r="N1787" s="501"/>
      <c r="O1787" s="501" t="n">
        <v>0.01096695233568</v>
      </c>
      <c r="P1787" s="501" t="n">
        <v>0.01517301088254</v>
      </c>
      <c r="Q1787" s="501"/>
      <c r="R1787" s="501"/>
      <c r="S1787" s="500"/>
    </row>
    <row r="1788" customFormat="false" ht="13.2" hidden="false" customHeight="false" outlineLevel="0" collapsed="false">
      <c r="A1788" s="497"/>
      <c r="B1788" s="498" t="s">
        <v>740</v>
      </c>
      <c r="C1788" s="499" t="s">
        <v>726</v>
      </c>
      <c r="D1788" s="500" t="s">
        <v>186</v>
      </c>
      <c r="E1788" s="501" t="n">
        <v>0.519013256265</v>
      </c>
      <c r="F1788" s="501" t="n">
        <v>0.0770616598608</v>
      </c>
      <c r="G1788" s="501" t="n">
        <v>0.04154551236</v>
      </c>
      <c r="H1788" s="501" t="n">
        <v>7.270596774E-005</v>
      </c>
      <c r="I1788" s="500"/>
      <c r="J1788" s="500"/>
      <c r="K1788" s="501" t="n">
        <v>0.169380796464</v>
      </c>
      <c r="L1788" s="501"/>
      <c r="M1788" s="501" t="n">
        <v>0.000103876992</v>
      </c>
      <c r="N1788" s="501"/>
      <c r="O1788" s="501"/>
      <c r="P1788" s="501" t="n">
        <v>0.000831015936</v>
      </c>
      <c r="Q1788" s="501"/>
      <c r="R1788" s="501"/>
      <c r="S1788" s="500"/>
    </row>
    <row r="1789" customFormat="false" ht="24" hidden="false" customHeight="false" outlineLevel="0" collapsed="false">
      <c r="A1789" s="497"/>
      <c r="B1789" s="498" t="s">
        <v>740</v>
      </c>
      <c r="C1789" s="499" t="s">
        <v>726</v>
      </c>
      <c r="D1789" s="500" t="s">
        <v>421</v>
      </c>
      <c r="E1789" s="501" t="n">
        <v>0.00204687977076</v>
      </c>
      <c r="F1789" s="501" t="n">
        <v>0.0122812782471</v>
      </c>
      <c r="G1789" s="501" t="n">
        <v>0.00181944867114</v>
      </c>
      <c r="H1789" s="501"/>
      <c r="I1789" s="500"/>
      <c r="J1789" s="500"/>
      <c r="K1789" s="501" t="n">
        <v>0.03820842096156</v>
      </c>
      <c r="L1789" s="501" t="n">
        <v>0.01137155384862</v>
      </c>
      <c r="M1789" s="501" t="n">
        <v>0.00022743109962</v>
      </c>
      <c r="N1789" s="501" t="n">
        <v>0.00341146611684</v>
      </c>
      <c r="O1789" s="501" t="n">
        <v>0.0568577692431</v>
      </c>
      <c r="P1789" s="501" t="n">
        <v>7.96012812E-006</v>
      </c>
      <c r="Q1789" s="501" t="n">
        <v>0.00227432232</v>
      </c>
      <c r="R1789" s="501"/>
      <c r="S1789" s="500"/>
    </row>
    <row r="1790" customFormat="false" ht="13.2" hidden="false" customHeight="false" outlineLevel="0" collapsed="false">
      <c r="A1790" s="497"/>
      <c r="B1790" s="498" t="s">
        <v>740</v>
      </c>
      <c r="C1790" s="499" t="s">
        <v>726</v>
      </c>
      <c r="D1790" s="500" t="s">
        <v>429</v>
      </c>
      <c r="E1790" s="501" t="n">
        <v>6.54264E-005</v>
      </c>
      <c r="F1790" s="501" t="n">
        <v>0.000193662144</v>
      </c>
      <c r="G1790" s="501" t="n">
        <v>1.8319392E-006</v>
      </c>
      <c r="H1790" s="501"/>
      <c r="I1790" s="500"/>
      <c r="J1790" s="500"/>
      <c r="K1790" s="501" t="n">
        <v>3.27132E-006</v>
      </c>
      <c r="L1790" s="501" t="n">
        <v>0.0009159696</v>
      </c>
      <c r="M1790" s="501" t="n">
        <v>7.851168E-005</v>
      </c>
      <c r="N1790" s="501" t="n">
        <v>7.851168E-005</v>
      </c>
      <c r="O1790" s="501" t="n">
        <v>0.003925584</v>
      </c>
      <c r="P1790" s="501" t="n">
        <v>5.234112E-007</v>
      </c>
      <c r="Q1790" s="501" t="n">
        <v>5.234112E-005</v>
      </c>
      <c r="R1790" s="501"/>
      <c r="S1790" s="500"/>
    </row>
    <row r="1791" customFormat="false" ht="13.2" hidden="false" customHeight="false" outlineLevel="0" collapsed="false">
      <c r="A1791" s="497"/>
      <c r="B1791" s="498" t="s">
        <v>740</v>
      </c>
      <c r="C1791" s="499" t="s">
        <v>726</v>
      </c>
      <c r="D1791" s="500" t="s">
        <v>375</v>
      </c>
      <c r="E1791" s="501"/>
      <c r="F1791" s="501"/>
      <c r="G1791" s="501"/>
      <c r="H1791" s="501" t="n">
        <v>0.451985386228461</v>
      </c>
      <c r="I1791" s="500"/>
      <c r="J1791" s="500"/>
      <c r="K1791" s="501"/>
      <c r="L1791" s="501"/>
      <c r="M1791" s="501"/>
      <c r="N1791" s="501"/>
      <c r="O1791" s="501"/>
      <c r="P1791" s="501"/>
      <c r="Q1791" s="501"/>
      <c r="R1791" s="501"/>
      <c r="S1791" s="500"/>
    </row>
    <row r="1792" customFormat="false" ht="13.2" hidden="false" customHeight="false" outlineLevel="0" collapsed="false">
      <c r="A1792" s="497"/>
      <c r="B1792" s="498" t="s">
        <v>740</v>
      </c>
      <c r="C1792" s="499" t="s">
        <v>726</v>
      </c>
      <c r="D1792" s="500" t="s">
        <v>403</v>
      </c>
      <c r="E1792" s="501" t="n">
        <v>0.0493684924486978</v>
      </c>
      <c r="F1792" s="501"/>
      <c r="G1792" s="501"/>
      <c r="H1792" s="501" t="n">
        <v>0.692453912434903</v>
      </c>
      <c r="I1792" s="500"/>
      <c r="J1792" s="500"/>
      <c r="K1792" s="501"/>
      <c r="L1792" s="501"/>
      <c r="M1792" s="501"/>
      <c r="N1792" s="501"/>
      <c r="O1792" s="501"/>
      <c r="P1792" s="501"/>
      <c r="Q1792" s="501"/>
      <c r="R1792" s="501" t="n">
        <v>42.5433202894738</v>
      </c>
      <c r="S1792" s="500"/>
    </row>
    <row r="1793" customFormat="false" ht="13.2" hidden="false" customHeight="false" outlineLevel="0" collapsed="false">
      <c r="A1793" s="497"/>
      <c r="B1793" s="498" t="s">
        <v>740</v>
      </c>
      <c r="C1793" s="499" t="s">
        <v>726</v>
      </c>
      <c r="D1793" s="500" t="s">
        <v>415</v>
      </c>
      <c r="E1793" s="501" t="n">
        <v>0.0485749563050592</v>
      </c>
      <c r="F1793" s="501" t="n">
        <v>0.260483391883411</v>
      </c>
      <c r="G1793" s="501" t="n">
        <v>0.0198463536673075</v>
      </c>
      <c r="H1793" s="501" t="n">
        <v>0.0223271478757209</v>
      </c>
      <c r="I1793" s="500"/>
      <c r="J1793" s="500"/>
      <c r="K1793" s="501" t="n">
        <v>1.85727908651273</v>
      </c>
      <c r="L1793" s="501"/>
      <c r="M1793" s="501"/>
      <c r="N1793" s="501"/>
      <c r="O1793" s="501" t="n">
        <v>0.0474356657246086</v>
      </c>
      <c r="P1793" s="501" t="n">
        <v>0.785534624399518</v>
      </c>
      <c r="Q1793" s="501"/>
      <c r="R1793" s="501"/>
      <c r="S1793" s="500"/>
    </row>
    <row r="1794" customFormat="false" ht="13.2" hidden="false" customHeight="false" outlineLevel="0" collapsed="false">
      <c r="A1794" s="497"/>
      <c r="B1794" s="498" t="s">
        <v>740</v>
      </c>
      <c r="C1794" s="499" t="s">
        <v>726</v>
      </c>
      <c r="D1794" s="500" t="s">
        <v>474</v>
      </c>
      <c r="E1794" s="501" t="n">
        <v>0.00214500968262</v>
      </c>
      <c r="F1794" s="501"/>
      <c r="G1794" s="501" t="n">
        <v>0.00042900191136</v>
      </c>
      <c r="H1794" s="501" t="n">
        <v>0.00048262312404</v>
      </c>
      <c r="I1794" s="500"/>
      <c r="J1794" s="500"/>
      <c r="K1794" s="501" t="n">
        <v>0.06166877651514</v>
      </c>
      <c r="L1794" s="501"/>
      <c r="M1794" s="501"/>
      <c r="N1794" s="501"/>
      <c r="O1794" s="501"/>
      <c r="P1794" s="501" t="n">
        <v>0.00333668185434</v>
      </c>
      <c r="Q1794" s="501"/>
      <c r="R1794" s="501"/>
      <c r="S1794" s="500"/>
    </row>
    <row r="1795" customFormat="false" ht="13.2" hidden="false" customHeight="false" outlineLevel="0" collapsed="false">
      <c r="A1795" s="497"/>
      <c r="B1795" s="498" t="s">
        <v>740</v>
      </c>
      <c r="C1795" s="499" t="s">
        <v>718</v>
      </c>
      <c r="D1795" s="500" t="s">
        <v>161</v>
      </c>
      <c r="E1795" s="501" t="n">
        <v>0</v>
      </c>
      <c r="F1795" s="501" t="n">
        <v>0</v>
      </c>
      <c r="G1795" s="501" t="n">
        <v>0</v>
      </c>
      <c r="H1795" s="501"/>
      <c r="I1795" s="500"/>
      <c r="J1795" s="500"/>
      <c r="K1795" s="501" t="n">
        <v>0</v>
      </c>
      <c r="L1795" s="501" t="n">
        <v>0</v>
      </c>
      <c r="M1795" s="501" t="n">
        <v>0</v>
      </c>
      <c r="N1795" s="501" t="n">
        <v>0</v>
      </c>
      <c r="O1795" s="501" t="n">
        <v>0</v>
      </c>
      <c r="P1795" s="501" t="n">
        <v>0</v>
      </c>
      <c r="Q1795" s="501" t="n">
        <v>0</v>
      </c>
      <c r="R1795" s="501"/>
      <c r="S1795" s="500"/>
    </row>
    <row r="1796" customFormat="false" ht="13.2" hidden="false" customHeight="false" outlineLevel="0" collapsed="false">
      <c r="A1796" s="497"/>
      <c r="B1796" s="498" t="s">
        <v>740</v>
      </c>
      <c r="C1796" s="499" t="s">
        <v>718</v>
      </c>
      <c r="D1796" s="500" t="s">
        <v>168</v>
      </c>
      <c r="E1796" s="501" t="n">
        <v>1.11404097661026</v>
      </c>
      <c r="F1796" s="501" t="n">
        <v>0.05166093489948</v>
      </c>
      <c r="G1796" s="501" t="n">
        <v>1.53279021056611</v>
      </c>
      <c r="H1796" s="501"/>
      <c r="I1796" s="500"/>
      <c r="J1796" s="500"/>
      <c r="K1796" s="501" t="n">
        <v>0.79036177954867</v>
      </c>
      <c r="L1796" s="501" t="n">
        <v>0.17182605057543</v>
      </c>
      <c r="M1796" s="501" t="n">
        <v>0.10512726926756</v>
      </c>
      <c r="N1796" s="501" t="n">
        <v>0.01382729185632</v>
      </c>
      <c r="O1796" s="501" t="n">
        <v>0.03251566362509</v>
      </c>
      <c r="P1796" s="501" t="n">
        <v>0.01170202076591</v>
      </c>
      <c r="Q1796" s="501"/>
      <c r="R1796" s="501"/>
      <c r="S1796" s="500"/>
    </row>
    <row r="1797" customFormat="false" ht="13.2" hidden="false" customHeight="false" outlineLevel="0" collapsed="false">
      <c r="A1797" s="497"/>
      <c r="B1797" s="498" t="s">
        <v>740</v>
      </c>
      <c r="C1797" s="499" t="s">
        <v>718</v>
      </c>
      <c r="D1797" s="500" t="s">
        <v>221</v>
      </c>
      <c r="E1797" s="501" t="n">
        <v>0.18239281733384</v>
      </c>
      <c r="F1797" s="501" t="n">
        <v>0.11097591529914</v>
      </c>
      <c r="G1797" s="501" t="n">
        <v>0.2696015424846</v>
      </c>
      <c r="H1797" s="501"/>
      <c r="I1797" s="500"/>
      <c r="J1797" s="500"/>
      <c r="K1797" s="501" t="n">
        <v>1.46542716555698</v>
      </c>
      <c r="L1797" s="501" t="n">
        <v>0.01006685643642</v>
      </c>
      <c r="M1797" s="501" t="n">
        <v>0.00175183676435</v>
      </c>
      <c r="N1797" s="501" t="n">
        <v>0.00137763763051</v>
      </c>
      <c r="O1797" s="501" t="n">
        <v>0.10865900928494</v>
      </c>
      <c r="P1797" s="501" t="n">
        <v>0.05917786929342</v>
      </c>
      <c r="Q1797" s="501"/>
      <c r="R1797" s="501"/>
      <c r="S1797" s="500"/>
    </row>
    <row r="1798" customFormat="false" ht="13.2" hidden="false" customHeight="false" outlineLevel="0" collapsed="false">
      <c r="A1798" s="497"/>
      <c r="B1798" s="498" t="s">
        <v>740</v>
      </c>
      <c r="C1798" s="499" t="s">
        <v>718</v>
      </c>
      <c r="D1798" s="500" t="s">
        <v>268</v>
      </c>
      <c r="E1798" s="501" t="n">
        <v>0.003429289428</v>
      </c>
      <c r="F1798" s="501" t="n">
        <v>0.10199780310144</v>
      </c>
      <c r="G1798" s="501" t="n">
        <v>0.0022290381282</v>
      </c>
      <c r="H1798" s="501" t="n">
        <v>0.00328263</v>
      </c>
      <c r="I1798" s="500"/>
      <c r="J1798" s="500"/>
      <c r="K1798" s="501" t="n">
        <v>0.17147078033082</v>
      </c>
      <c r="L1798" s="501" t="n">
        <v>0.097734748698</v>
      </c>
      <c r="M1798" s="501" t="n">
        <v>0.005205137004</v>
      </c>
      <c r="N1798" s="501" t="n">
        <v>0.0029148960138</v>
      </c>
      <c r="O1798" s="501" t="n">
        <v>0.03429289428</v>
      </c>
      <c r="P1798" s="501" t="n">
        <v>0.00029148960138</v>
      </c>
      <c r="Q1798" s="501" t="n">
        <v>0.4286611785</v>
      </c>
      <c r="R1798" s="501"/>
      <c r="S1798" s="500"/>
    </row>
    <row r="1799" customFormat="false" ht="13.2" hidden="false" customHeight="false" outlineLevel="0" collapsed="false">
      <c r="A1799" s="497"/>
      <c r="B1799" s="498" t="s">
        <v>740</v>
      </c>
      <c r="C1799" s="499" t="s">
        <v>718</v>
      </c>
      <c r="D1799" s="500" t="s">
        <v>240</v>
      </c>
      <c r="E1799" s="501"/>
      <c r="F1799" s="501" t="n">
        <v>0.1936587451709</v>
      </c>
      <c r="G1799" s="501"/>
      <c r="H1799" s="501"/>
      <c r="I1799" s="500"/>
      <c r="J1799" s="500"/>
      <c r="K1799" s="501"/>
      <c r="L1799" s="501"/>
      <c r="M1799" s="501"/>
      <c r="N1799" s="501"/>
      <c r="O1799" s="501"/>
      <c r="P1799" s="501"/>
      <c r="Q1799" s="501"/>
      <c r="R1799" s="501"/>
      <c r="S1799" s="500"/>
    </row>
    <row r="1800" customFormat="false" ht="13.2" hidden="false" customHeight="false" outlineLevel="0" collapsed="false">
      <c r="A1800" s="497"/>
      <c r="B1800" s="498" t="s">
        <v>740</v>
      </c>
      <c r="C1800" s="499" t="s">
        <v>718</v>
      </c>
      <c r="D1800" s="500" t="s">
        <v>354</v>
      </c>
      <c r="E1800" s="501"/>
      <c r="F1800" s="501" t="n">
        <v>1.69800836940168</v>
      </c>
      <c r="G1800" s="501"/>
      <c r="H1800" s="501"/>
      <c r="I1800" s="500"/>
      <c r="J1800" s="500"/>
      <c r="K1800" s="501"/>
      <c r="L1800" s="501"/>
      <c r="M1800" s="501"/>
      <c r="N1800" s="501"/>
      <c r="O1800" s="501"/>
      <c r="P1800" s="501" t="n">
        <v>4.45021124E-006</v>
      </c>
      <c r="Q1800" s="501"/>
      <c r="R1800" s="501"/>
      <c r="S1800" s="500"/>
    </row>
    <row r="1801" customFormat="false" ht="13.2" hidden="false" customHeight="false" outlineLevel="0" collapsed="false">
      <c r="A1801" s="497"/>
      <c r="B1801" s="498" t="s">
        <v>740</v>
      </c>
      <c r="C1801" s="499" t="s">
        <v>718</v>
      </c>
      <c r="D1801" s="500" t="s">
        <v>195</v>
      </c>
      <c r="E1801" s="501" t="n">
        <v>2.9158113257871</v>
      </c>
      <c r="F1801" s="501" t="n">
        <v>1.51614608064811</v>
      </c>
      <c r="G1801" s="501" t="n">
        <v>0.23711294365216</v>
      </c>
      <c r="H1801" s="501" t="n">
        <v>0.01041931262495</v>
      </c>
      <c r="I1801" s="500"/>
      <c r="J1801" s="500"/>
      <c r="K1801" s="501" t="n">
        <v>8.35247250943489</v>
      </c>
      <c r="L1801" s="501" t="n">
        <v>3.91623087433761</v>
      </c>
      <c r="M1801" s="501" t="n">
        <v>0.00115214492786</v>
      </c>
      <c r="N1801" s="501"/>
      <c r="O1801" s="501" t="n">
        <v>0.02289147721615</v>
      </c>
      <c r="P1801" s="501" t="n">
        <v>0.02932071239277</v>
      </c>
      <c r="Q1801" s="501"/>
      <c r="R1801" s="501"/>
      <c r="S1801" s="500"/>
    </row>
    <row r="1802" customFormat="false" ht="13.2" hidden="false" customHeight="false" outlineLevel="0" collapsed="false">
      <c r="A1802" s="497"/>
      <c r="B1802" s="498" t="s">
        <v>740</v>
      </c>
      <c r="C1802" s="499" t="s">
        <v>718</v>
      </c>
      <c r="D1802" s="500" t="s">
        <v>186</v>
      </c>
      <c r="E1802" s="501" t="n">
        <v>0.485919876286</v>
      </c>
      <c r="F1802" s="501" t="n">
        <v>0.0751203032183</v>
      </c>
      <c r="G1802" s="501" t="n">
        <v>0.03895730392</v>
      </c>
      <c r="H1802" s="501" t="n">
        <v>6.817846565E-005</v>
      </c>
      <c r="I1802" s="500"/>
      <c r="J1802" s="500"/>
      <c r="K1802" s="501" t="n">
        <v>0.164170075974</v>
      </c>
      <c r="L1802" s="501"/>
      <c r="M1802" s="501" t="n">
        <v>9.74250977E-005</v>
      </c>
      <c r="N1802" s="501"/>
      <c r="O1802" s="501"/>
      <c r="P1802" s="501" t="n">
        <v>0.0007794007816</v>
      </c>
      <c r="Q1802" s="501"/>
      <c r="R1802" s="501"/>
      <c r="S1802" s="500"/>
    </row>
    <row r="1803" customFormat="false" ht="13.2" hidden="false" customHeight="false" outlineLevel="0" collapsed="false">
      <c r="A1803" s="497"/>
      <c r="B1803" s="498" t="s">
        <v>740</v>
      </c>
      <c r="C1803" s="499" t="s">
        <v>718</v>
      </c>
      <c r="D1803" s="500" t="s">
        <v>192</v>
      </c>
      <c r="E1803" s="501" t="n">
        <v>2.631650658E-005</v>
      </c>
      <c r="F1803" s="501" t="n">
        <v>6.32633868E-006</v>
      </c>
      <c r="G1803" s="501" t="n">
        <v>2.50136022E-006</v>
      </c>
      <c r="H1803" s="501"/>
      <c r="I1803" s="500"/>
      <c r="J1803" s="500"/>
      <c r="K1803" s="501" t="n">
        <v>2.463635652E-005</v>
      </c>
      <c r="L1803" s="501"/>
      <c r="M1803" s="501" t="n">
        <v>2.500662E-008</v>
      </c>
      <c r="N1803" s="501"/>
      <c r="O1803" s="501"/>
      <c r="P1803" s="501" t="n">
        <v>2.0010468E-007</v>
      </c>
      <c r="Q1803" s="501"/>
      <c r="R1803" s="501"/>
      <c r="S1803" s="500"/>
    </row>
    <row r="1804" customFormat="false" ht="24" hidden="false" customHeight="false" outlineLevel="0" collapsed="false">
      <c r="A1804" s="497"/>
      <c r="B1804" s="498" t="s">
        <v>740</v>
      </c>
      <c r="C1804" s="499" t="s">
        <v>718</v>
      </c>
      <c r="D1804" s="500" t="s">
        <v>421</v>
      </c>
      <c r="E1804" s="501" t="n">
        <v>0.00168709074357</v>
      </c>
      <c r="F1804" s="501" t="n">
        <v>0.01586850052123</v>
      </c>
      <c r="G1804" s="501" t="n">
        <v>0.00149634148204</v>
      </c>
      <c r="H1804" s="501" t="n">
        <v>0.01262768853168</v>
      </c>
      <c r="I1804" s="500"/>
      <c r="J1804" s="500"/>
      <c r="K1804" s="501" t="n">
        <v>0.03149159933084</v>
      </c>
      <c r="L1804" s="501" t="n">
        <v>0.00935213406069</v>
      </c>
      <c r="M1804" s="501" t="n">
        <v>0.00018704269601</v>
      </c>
      <c r="N1804" s="501" t="n">
        <v>0.00280564018206</v>
      </c>
      <c r="O1804" s="501" t="n">
        <v>0.04676067029482</v>
      </c>
      <c r="P1804" s="501" t="n">
        <v>6.54650081E-006</v>
      </c>
      <c r="Q1804" s="501" t="n">
        <v>0.00187044358</v>
      </c>
      <c r="R1804" s="501"/>
      <c r="S1804" s="500"/>
    </row>
    <row r="1805" customFormat="false" ht="13.2" hidden="false" customHeight="false" outlineLevel="0" collapsed="false">
      <c r="A1805" s="497"/>
      <c r="B1805" s="498" t="s">
        <v>740</v>
      </c>
      <c r="C1805" s="499" t="s">
        <v>718</v>
      </c>
      <c r="D1805" s="500" t="s">
        <v>429</v>
      </c>
      <c r="E1805" s="501" t="n">
        <v>7.973252124E-005</v>
      </c>
      <c r="F1805" s="501" t="n">
        <v>0.00015865961574</v>
      </c>
      <c r="G1805" s="501" t="n">
        <v>3.72565272E-006</v>
      </c>
      <c r="H1805" s="501" t="n">
        <v>5.535333E-007</v>
      </c>
      <c r="I1805" s="500"/>
      <c r="J1805" s="500"/>
      <c r="K1805" s="501" t="n">
        <v>0.00012804611775</v>
      </c>
      <c r="L1805" s="501" t="n">
        <v>0.00073847555664</v>
      </c>
      <c r="M1805" s="501" t="n">
        <v>6.329817306E-005</v>
      </c>
      <c r="N1805" s="501" t="n">
        <v>6.3459255E-005</v>
      </c>
      <c r="O1805" s="501" t="n">
        <v>0.00385679166</v>
      </c>
      <c r="P1805" s="501" t="n">
        <v>4.219842E-007</v>
      </c>
      <c r="Q1805" s="501" t="n">
        <v>4.219842E-005</v>
      </c>
      <c r="R1805" s="501"/>
      <c r="S1805" s="500"/>
    </row>
    <row r="1806" customFormat="false" ht="13.2" hidden="false" customHeight="false" outlineLevel="0" collapsed="false">
      <c r="A1806" s="497"/>
      <c r="B1806" s="498" t="s">
        <v>740</v>
      </c>
      <c r="C1806" s="499" t="s">
        <v>718</v>
      </c>
      <c r="D1806" s="500" t="s">
        <v>375</v>
      </c>
      <c r="E1806" s="501"/>
      <c r="F1806" s="501"/>
      <c r="G1806" s="501"/>
      <c r="H1806" s="501" t="n">
        <v>0.392223250080884</v>
      </c>
      <c r="I1806" s="500"/>
      <c r="J1806" s="500"/>
      <c r="K1806" s="501"/>
      <c r="L1806" s="501"/>
      <c r="M1806" s="501"/>
      <c r="N1806" s="501"/>
      <c r="O1806" s="501"/>
      <c r="P1806" s="501"/>
      <c r="Q1806" s="501"/>
      <c r="R1806" s="501"/>
      <c r="S1806" s="500"/>
    </row>
    <row r="1807" customFormat="false" ht="13.2" hidden="false" customHeight="false" outlineLevel="0" collapsed="false">
      <c r="A1807" s="497"/>
      <c r="B1807" s="498" t="s">
        <v>740</v>
      </c>
      <c r="C1807" s="499" t="s">
        <v>718</v>
      </c>
      <c r="D1807" s="500" t="s">
        <v>403</v>
      </c>
      <c r="E1807" s="501" t="n">
        <v>0.0448983293101869</v>
      </c>
      <c r="F1807" s="501"/>
      <c r="G1807" s="501"/>
      <c r="H1807" s="501" t="n">
        <v>0.66877021930878</v>
      </c>
      <c r="I1807" s="500"/>
      <c r="J1807" s="500"/>
      <c r="K1807" s="501"/>
      <c r="L1807" s="501"/>
      <c r="M1807" s="501"/>
      <c r="N1807" s="501"/>
      <c r="O1807" s="501"/>
      <c r="P1807" s="501"/>
      <c r="Q1807" s="501"/>
      <c r="R1807" s="501" t="n">
        <v>41.391725657699</v>
      </c>
      <c r="S1807" s="500"/>
    </row>
    <row r="1808" customFormat="false" ht="13.2" hidden="false" customHeight="false" outlineLevel="0" collapsed="false">
      <c r="A1808" s="497"/>
      <c r="B1808" s="498" t="s">
        <v>740</v>
      </c>
      <c r="C1808" s="499" t="s">
        <v>718</v>
      </c>
      <c r="D1808" s="500" t="s">
        <v>415</v>
      </c>
      <c r="E1808" s="501" t="n">
        <v>0.0413625625253655</v>
      </c>
      <c r="F1808" s="501" t="n">
        <v>0.212395760476292</v>
      </c>
      <c r="G1808" s="501" t="n">
        <v>0.016182534131527</v>
      </c>
      <c r="H1808" s="501" t="n">
        <v>0.0182053508979679</v>
      </c>
      <c r="I1808" s="500"/>
      <c r="J1808" s="500"/>
      <c r="K1808" s="501" t="n">
        <v>1.51440827434076</v>
      </c>
      <c r="L1808" s="501"/>
      <c r="M1808" s="501"/>
      <c r="N1808" s="501"/>
      <c r="O1808" s="501" t="n">
        <v>0.03926998933963</v>
      </c>
      <c r="P1808" s="501" t="n">
        <v>0.650311023464273</v>
      </c>
      <c r="Q1808" s="501"/>
      <c r="R1808" s="501"/>
      <c r="S1808" s="500"/>
    </row>
    <row r="1809" customFormat="false" ht="13.2" hidden="false" customHeight="false" outlineLevel="0" collapsed="false">
      <c r="A1809" s="497"/>
      <c r="B1809" s="498" t="s">
        <v>740</v>
      </c>
      <c r="C1809" s="499" t="s">
        <v>718</v>
      </c>
      <c r="D1809" s="500" t="s">
        <v>474</v>
      </c>
      <c r="E1809" s="501" t="n">
        <v>0.01175816585645</v>
      </c>
      <c r="F1809" s="501"/>
      <c r="G1809" s="501" t="n">
        <v>0.00235163318512</v>
      </c>
      <c r="H1809" s="501" t="n">
        <v>0.00264556495582</v>
      </c>
      <c r="I1809" s="500"/>
      <c r="J1809" s="500"/>
      <c r="K1809" s="501" t="n">
        <v>0.33804588017303</v>
      </c>
      <c r="L1809" s="501"/>
      <c r="M1809" s="501"/>
      <c r="N1809" s="501"/>
      <c r="O1809" s="501"/>
      <c r="P1809" s="501" t="n">
        <v>0.01829048034836</v>
      </c>
      <c r="Q1809" s="501"/>
      <c r="R1809" s="501"/>
      <c r="S1809" s="500"/>
    </row>
    <row r="1810" customFormat="false" ht="13.2" hidden="false" customHeight="false" outlineLevel="0" collapsed="false">
      <c r="A1810" s="497"/>
      <c r="B1810" s="498" t="s">
        <v>740</v>
      </c>
      <c r="C1810" s="499" t="s">
        <v>715</v>
      </c>
      <c r="D1810" s="500" t="s">
        <v>161</v>
      </c>
      <c r="E1810" s="501" t="n">
        <v>0</v>
      </c>
      <c r="F1810" s="501" t="n">
        <v>0</v>
      </c>
      <c r="G1810" s="501" t="n">
        <v>0</v>
      </c>
      <c r="H1810" s="501"/>
      <c r="I1810" s="500"/>
      <c r="J1810" s="500"/>
      <c r="K1810" s="501" t="n">
        <v>0</v>
      </c>
      <c r="L1810" s="501" t="n">
        <v>0</v>
      </c>
      <c r="M1810" s="501" t="n">
        <v>0</v>
      </c>
      <c r="N1810" s="501" t="n">
        <v>0</v>
      </c>
      <c r="O1810" s="501" t="n">
        <v>0</v>
      </c>
      <c r="P1810" s="501" t="n">
        <v>0</v>
      </c>
      <c r="Q1810" s="501" t="n">
        <v>0</v>
      </c>
      <c r="R1810" s="501"/>
      <c r="S1810" s="500"/>
    </row>
    <row r="1811" customFormat="false" ht="13.2" hidden="false" customHeight="false" outlineLevel="0" collapsed="false">
      <c r="A1811" s="497"/>
      <c r="B1811" s="498" t="s">
        <v>740</v>
      </c>
      <c r="C1811" s="499" t="s">
        <v>715</v>
      </c>
      <c r="D1811" s="500" t="s">
        <v>168</v>
      </c>
      <c r="E1811" s="501" t="n">
        <v>1.60720181195576</v>
      </c>
      <c r="F1811" s="501" t="n">
        <v>0.10222393029624</v>
      </c>
      <c r="G1811" s="501" t="n">
        <v>3.89175115571774</v>
      </c>
      <c r="H1811" s="501"/>
      <c r="I1811" s="500"/>
      <c r="J1811" s="500"/>
      <c r="K1811" s="501" t="n">
        <v>0.97403383129058</v>
      </c>
      <c r="L1811" s="501" t="n">
        <v>0.44457502121654</v>
      </c>
      <c r="M1811" s="501" t="n">
        <v>0.0989218554169</v>
      </c>
      <c r="N1811" s="501" t="n">
        <v>0.01894973968148</v>
      </c>
      <c r="O1811" s="501" t="n">
        <v>0.09050322501542</v>
      </c>
      <c r="P1811" s="501" t="n">
        <v>0.02873856237038</v>
      </c>
      <c r="Q1811" s="501"/>
      <c r="R1811" s="501"/>
      <c r="S1811" s="500"/>
    </row>
    <row r="1812" customFormat="false" ht="13.2" hidden="false" customHeight="false" outlineLevel="0" collapsed="false">
      <c r="A1812" s="497"/>
      <c r="B1812" s="498" t="s">
        <v>740</v>
      </c>
      <c r="C1812" s="499" t="s">
        <v>715</v>
      </c>
      <c r="D1812" s="500" t="s">
        <v>221</v>
      </c>
      <c r="E1812" s="501" t="n">
        <v>0.48337518762618</v>
      </c>
      <c r="F1812" s="501" t="n">
        <v>0.25892761412096</v>
      </c>
      <c r="G1812" s="501" t="n">
        <v>1.22544429761112</v>
      </c>
      <c r="H1812" s="501"/>
      <c r="I1812" s="500"/>
      <c r="J1812" s="500"/>
      <c r="K1812" s="501" t="n">
        <v>3.73176442025748</v>
      </c>
      <c r="L1812" s="501" t="n">
        <v>0.05220004126788</v>
      </c>
      <c r="M1812" s="501" t="n">
        <v>0.00859392326038</v>
      </c>
      <c r="N1812" s="501" t="n">
        <v>0.00709492169516</v>
      </c>
      <c r="O1812" s="501" t="n">
        <v>0.34051525978274</v>
      </c>
      <c r="P1812" s="501" t="n">
        <v>0.15295323987258</v>
      </c>
      <c r="Q1812" s="501"/>
      <c r="R1812" s="501"/>
      <c r="S1812" s="500"/>
    </row>
    <row r="1813" customFormat="false" ht="13.2" hidden="false" customHeight="false" outlineLevel="0" collapsed="false">
      <c r="A1813" s="497"/>
      <c r="B1813" s="498" t="s">
        <v>740</v>
      </c>
      <c r="C1813" s="499" t="s">
        <v>715</v>
      </c>
      <c r="D1813" s="500" t="s">
        <v>268</v>
      </c>
      <c r="E1813" s="501" t="n">
        <v>0.01861841592</v>
      </c>
      <c r="F1813" s="501" t="n">
        <v>0.3495346267352</v>
      </c>
      <c r="G1813" s="501" t="n">
        <v>0.012101970348</v>
      </c>
      <c r="H1813" s="501" t="n">
        <v>0.01296114</v>
      </c>
      <c r="I1813" s="500"/>
      <c r="J1813" s="500"/>
      <c r="K1813" s="501" t="n">
        <v>0.93094561051468</v>
      </c>
      <c r="L1813" s="501" t="n">
        <v>0.53062485372</v>
      </c>
      <c r="M1813" s="501" t="n">
        <v>0.02825990856</v>
      </c>
      <c r="N1813" s="501" t="n">
        <v>0.015825653532</v>
      </c>
      <c r="O1813" s="501" t="n">
        <v>0.1861841592</v>
      </c>
      <c r="P1813" s="501" t="n">
        <v>0.0015825653532</v>
      </c>
      <c r="Q1813" s="501" t="n">
        <v>2.32730199</v>
      </c>
      <c r="R1813" s="501"/>
      <c r="S1813" s="500"/>
    </row>
    <row r="1814" customFormat="false" ht="13.2" hidden="false" customHeight="false" outlineLevel="0" collapsed="false">
      <c r="A1814" s="497"/>
      <c r="B1814" s="498" t="s">
        <v>740</v>
      </c>
      <c r="C1814" s="499" t="s">
        <v>715</v>
      </c>
      <c r="D1814" s="500" t="s">
        <v>240</v>
      </c>
      <c r="E1814" s="501"/>
      <c r="F1814" s="501" t="n">
        <v>0.75304299513992</v>
      </c>
      <c r="G1814" s="501"/>
      <c r="H1814" s="501"/>
      <c r="I1814" s="500"/>
      <c r="J1814" s="500"/>
      <c r="K1814" s="501"/>
      <c r="L1814" s="501"/>
      <c r="M1814" s="501"/>
      <c r="N1814" s="501"/>
      <c r="O1814" s="501"/>
      <c r="P1814" s="501"/>
      <c r="Q1814" s="501"/>
      <c r="R1814" s="501"/>
      <c r="S1814" s="500"/>
    </row>
    <row r="1815" customFormat="false" ht="13.2" hidden="false" customHeight="false" outlineLevel="0" collapsed="false">
      <c r="A1815" s="497"/>
      <c r="B1815" s="498" t="s">
        <v>740</v>
      </c>
      <c r="C1815" s="499" t="s">
        <v>715</v>
      </c>
      <c r="D1815" s="500" t="s">
        <v>354</v>
      </c>
      <c r="E1815" s="501"/>
      <c r="F1815" s="501" t="n">
        <v>6.4782008126493</v>
      </c>
      <c r="G1815" s="501"/>
      <c r="H1815" s="501"/>
      <c r="I1815" s="500"/>
      <c r="J1815" s="500"/>
      <c r="K1815" s="501"/>
      <c r="L1815" s="501"/>
      <c r="M1815" s="501"/>
      <c r="N1815" s="501"/>
      <c r="O1815" s="501"/>
      <c r="P1815" s="501" t="n">
        <v>7.70303336E-006</v>
      </c>
      <c r="Q1815" s="501"/>
      <c r="R1815" s="501"/>
      <c r="S1815" s="500"/>
    </row>
    <row r="1816" customFormat="false" ht="13.2" hidden="false" customHeight="false" outlineLevel="0" collapsed="false">
      <c r="A1816" s="497"/>
      <c r="B1816" s="498" t="s">
        <v>740</v>
      </c>
      <c r="C1816" s="499" t="s">
        <v>715</v>
      </c>
      <c r="D1816" s="500" t="s">
        <v>195</v>
      </c>
      <c r="E1816" s="501" t="n">
        <v>8.86372225773262</v>
      </c>
      <c r="F1816" s="501" t="n">
        <v>5.25409230176432</v>
      </c>
      <c r="G1816" s="501" t="n">
        <v>0.7400936665737</v>
      </c>
      <c r="H1816" s="501" t="n">
        <v>0.03535114150158</v>
      </c>
      <c r="I1816" s="500"/>
      <c r="J1816" s="500"/>
      <c r="K1816" s="501" t="n">
        <v>30.8100996150847</v>
      </c>
      <c r="L1816" s="501" t="n">
        <v>13.7451158237962</v>
      </c>
      <c r="M1816" s="501" t="n">
        <v>0.00373634616328</v>
      </c>
      <c r="N1816" s="501"/>
      <c r="O1816" s="501" t="n">
        <v>0.07736974230366</v>
      </c>
      <c r="P1816" s="501" t="n">
        <v>0.09433463760312</v>
      </c>
      <c r="Q1816" s="501"/>
      <c r="R1816" s="501"/>
      <c r="S1816" s="500"/>
    </row>
    <row r="1817" customFormat="false" ht="13.2" hidden="false" customHeight="false" outlineLevel="0" collapsed="false">
      <c r="A1817" s="497"/>
      <c r="B1817" s="498" t="s">
        <v>740</v>
      </c>
      <c r="C1817" s="499" t="s">
        <v>715</v>
      </c>
      <c r="D1817" s="500" t="s">
        <v>186</v>
      </c>
      <c r="E1817" s="501" t="n">
        <v>0.419491151259</v>
      </c>
      <c r="F1817" s="501" t="n">
        <v>0.0706194782334</v>
      </c>
      <c r="G1817" s="501" t="n">
        <v>0.033814173</v>
      </c>
      <c r="H1817" s="501" t="n">
        <v>5.918132178E-005</v>
      </c>
      <c r="I1817" s="500"/>
      <c r="J1817" s="500"/>
      <c r="K1817" s="501" t="n">
        <v>0.15269793944</v>
      </c>
      <c r="L1817" s="501"/>
      <c r="M1817" s="501" t="n">
        <v>8.46006228E-005</v>
      </c>
      <c r="N1817" s="501"/>
      <c r="O1817" s="501"/>
      <c r="P1817" s="501" t="n">
        <v>0.0006768049824</v>
      </c>
      <c r="Q1817" s="501"/>
      <c r="R1817" s="501"/>
      <c r="S1817" s="500"/>
    </row>
    <row r="1818" customFormat="false" ht="13.2" hidden="false" customHeight="false" outlineLevel="0" collapsed="false">
      <c r="A1818" s="497"/>
      <c r="B1818" s="498" t="s">
        <v>740</v>
      </c>
      <c r="C1818" s="499" t="s">
        <v>715</v>
      </c>
      <c r="D1818" s="500" t="s">
        <v>192</v>
      </c>
      <c r="E1818" s="501" t="n">
        <v>0.0001428784812</v>
      </c>
      <c r="F1818" s="501" t="n">
        <v>3.43471752E-005</v>
      </c>
      <c r="G1818" s="501" t="n">
        <v>1.35804708E-005</v>
      </c>
      <c r="H1818" s="501"/>
      <c r="I1818" s="500"/>
      <c r="J1818" s="500"/>
      <c r="K1818" s="501" t="n">
        <v>0.0001337565528</v>
      </c>
      <c r="L1818" s="501"/>
      <c r="M1818" s="501" t="n">
        <v>1.357668E-007</v>
      </c>
      <c r="N1818" s="501"/>
      <c r="O1818" s="501"/>
      <c r="P1818" s="501" t="n">
        <v>1.0864152E-006</v>
      </c>
      <c r="Q1818" s="501"/>
      <c r="R1818" s="501"/>
      <c r="S1818" s="500"/>
    </row>
    <row r="1819" customFormat="false" ht="24" hidden="false" customHeight="false" outlineLevel="0" collapsed="false">
      <c r="A1819" s="497"/>
      <c r="B1819" s="498" t="s">
        <v>740</v>
      </c>
      <c r="C1819" s="499" t="s">
        <v>715</v>
      </c>
      <c r="D1819" s="500" t="s">
        <v>421</v>
      </c>
      <c r="E1819" s="501" t="n">
        <v>0.00054043263954</v>
      </c>
      <c r="F1819" s="501" t="n">
        <v>0.03378616477828</v>
      </c>
      <c r="G1819" s="501" t="n">
        <v>0.00046249675612</v>
      </c>
      <c r="H1819" s="501" t="n">
        <v>0.0685586801952</v>
      </c>
      <c r="I1819" s="500"/>
      <c r="J1819" s="500"/>
      <c r="K1819" s="501" t="n">
        <v>0.01008394908192</v>
      </c>
      <c r="L1819" s="501" t="n">
        <v>0.00289060493824</v>
      </c>
      <c r="M1819" s="501" t="n">
        <v>5.781207062E-005</v>
      </c>
      <c r="N1819" s="501" t="n">
        <v>0.00086718142466</v>
      </c>
      <c r="O1819" s="501" t="n">
        <v>0.0144530247951</v>
      </c>
      <c r="P1819" s="501" t="n">
        <v>2.02330694E-006</v>
      </c>
      <c r="Q1819" s="501" t="n">
        <v>0.0005781806</v>
      </c>
      <c r="R1819" s="501"/>
      <c r="S1819" s="500"/>
    </row>
    <row r="1820" customFormat="false" ht="13.2" hidden="false" customHeight="false" outlineLevel="0" collapsed="false">
      <c r="A1820" s="497"/>
      <c r="B1820" s="498" t="s">
        <v>740</v>
      </c>
      <c r="C1820" s="499" t="s">
        <v>715</v>
      </c>
      <c r="D1820" s="500" t="s">
        <v>429</v>
      </c>
      <c r="E1820" s="501" t="n">
        <v>0.0001575487536</v>
      </c>
      <c r="F1820" s="501" t="n">
        <v>4.64003796E-005</v>
      </c>
      <c r="G1820" s="501" t="n">
        <v>1.25179836E-005</v>
      </c>
      <c r="H1820" s="501" t="n">
        <v>3.005262E-006</v>
      </c>
      <c r="I1820" s="500"/>
      <c r="J1820" s="500"/>
      <c r="K1820" s="501" t="n">
        <v>0.00068142549</v>
      </c>
      <c r="L1820" s="501" t="n">
        <v>0.0001546278096</v>
      </c>
      <c r="M1820" s="501" t="n">
        <v>1.32552684E-005</v>
      </c>
      <c r="N1820" s="501" t="n">
        <v>1.412982E-005</v>
      </c>
      <c r="O1820" s="501" t="n">
        <v>0.0044191584</v>
      </c>
      <c r="P1820" s="501" t="n">
        <v>8.83488E-008</v>
      </c>
      <c r="Q1820" s="501" t="n">
        <v>8.83488E-006</v>
      </c>
      <c r="R1820" s="501"/>
      <c r="S1820" s="500"/>
    </row>
    <row r="1821" customFormat="false" ht="13.2" hidden="false" customHeight="false" outlineLevel="0" collapsed="false">
      <c r="A1821" s="497"/>
      <c r="B1821" s="498" t="s">
        <v>740</v>
      </c>
      <c r="C1821" s="499" t="s">
        <v>715</v>
      </c>
      <c r="D1821" s="500" t="s">
        <v>375</v>
      </c>
      <c r="E1821" s="501"/>
      <c r="F1821" s="501"/>
      <c r="G1821" s="501"/>
      <c r="H1821" s="501" t="n">
        <v>0.274293313171957</v>
      </c>
      <c r="I1821" s="500"/>
      <c r="J1821" s="500"/>
      <c r="K1821" s="501"/>
      <c r="L1821" s="501"/>
      <c r="M1821" s="501"/>
      <c r="N1821" s="501"/>
      <c r="O1821" s="501"/>
      <c r="P1821" s="501"/>
      <c r="Q1821" s="501"/>
      <c r="R1821" s="501"/>
      <c r="S1821" s="500"/>
    </row>
    <row r="1822" customFormat="false" ht="13.2" hidden="false" customHeight="false" outlineLevel="0" collapsed="false">
      <c r="A1822" s="497"/>
      <c r="B1822" s="498" t="s">
        <v>740</v>
      </c>
      <c r="C1822" s="499" t="s">
        <v>715</v>
      </c>
      <c r="D1822" s="500" t="s">
        <v>403</v>
      </c>
      <c r="E1822" s="501" t="n">
        <v>0.034645080437317</v>
      </c>
      <c r="F1822" s="501"/>
      <c r="G1822" s="501"/>
      <c r="H1822" s="501" t="n">
        <v>0.612713471132267</v>
      </c>
      <c r="I1822" s="500"/>
      <c r="J1822" s="500"/>
      <c r="K1822" s="501"/>
      <c r="L1822" s="501"/>
      <c r="M1822" s="501"/>
      <c r="N1822" s="501"/>
      <c r="O1822" s="501"/>
      <c r="P1822" s="501"/>
      <c r="Q1822" s="501"/>
      <c r="R1822" s="501" t="n">
        <v>37.0389194674267</v>
      </c>
      <c r="S1822" s="500"/>
    </row>
    <row r="1823" customFormat="false" ht="13.2" hidden="false" customHeight="false" outlineLevel="0" collapsed="false">
      <c r="A1823" s="497"/>
      <c r="B1823" s="498" t="s">
        <v>740</v>
      </c>
      <c r="C1823" s="499" t="s">
        <v>715</v>
      </c>
      <c r="D1823" s="500" t="s">
        <v>415</v>
      </c>
      <c r="E1823" s="501" t="n">
        <v>0.0245441970133616</v>
      </c>
      <c r="F1823" s="501" t="n">
        <v>0.0844157653451391</v>
      </c>
      <c r="G1823" s="501" t="n">
        <v>0.00643167735962964</v>
      </c>
      <c r="H1823" s="501" t="n">
        <v>0.00723563702958335</v>
      </c>
      <c r="I1823" s="500"/>
      <c r="J1823" s="500"/>
      <c r="K1823" s="501" t="n">
        <v>0.601894940072293</v>
      </c>
      <c r="L1823" s="501"/>
      <c r="M1823" s="501"/>
      <c r="N1823" s="501"/>
      <c r="O1823" s="501" t="n">
        <v>0.0185224380081873</v>
      </c>
      <c r="P1823" s="501" t="n">
        <v>0.306731573415582</v>
      </c>
      <c r="Q1823" s="501"/>
      <c r="R1823" s="501"/>
      <c r="S1823" s="500"/>
    </row>
    <row r="1824" customFormat="false" ht="13.2" hidden="false" customHeight="false" outlineLevel="0" collapsed="false">
      <c r="A1824" s="497"/>
      <c r="B1824" s="498" t="s">
        <v>740</v>
      </c>
      <c r="C1824" s="499" t="s">
        <v>715</v>
      </c>
      <c r="D1824" s="500" t="s">
        <v>474</v>
      </c>
      <c r="E1824" s="501" t="n">
        <v>0.0294754149347</v>
      </c>
      <c r="F1824" s="501"/>
      <c r="G1824" s="501" t="n">
        <v>0.00589508313872</v>
      </c>
      <c r="H1824" s="501" t="n">
        <v>0.00663191224232</v>
      </c>
      <c r="I1824" s="500"/>
      <c r="J1824" s="500"/>
      <c r="K1824" s="501" t="n">
        <v>0.8474146949821</v>
      </c>
      <c r="L1824" s="501"/>
      <c r="M1824" s="501"/>
      <c r="N1824" s="501"/>
      <c r="O1824" s="501"/>
      <c r="P1824" s="501" t="n">
        <v>0.0458506454799</v>
      </c>
      <c r="Q1824" s="501"/>
      <c r="R1824" s="501"/>
      <c r="S1824" s="500"/>
    </row>
    <row r="1825" customFormat="false" ht="13.2" hidden="false" customHeight="false" outlineLevel="0" collapsed="false">
      <c r="A1825" s="497"/>
      <c r="B1825" s="498" t="s">
        <v>740</v>
      </c>
      <c r="C1825" s="499" t="s">
        <v>711</v>
      </c>
      <c r="D1825" s="500" t="s">
        <v>161</v>
      </c>
      <c r="E1825" s="501" t="n">
        <v>0</v>
      </c>
      <c r="F1825" s="501" t="n">
        <v>0</v>
      </c>
      <c r="G1825" s="501" t="n">
        <v>0</v>
      </c>
      <c r="H1825" s="501"/>
      <c r="I1825" s="500"/>
      <c r="J1825" s="500"/>
      <c r="K1825" s="501" t="n">
        <v>0</v>
      </c>
      <c r="L1825" s="501" t="n">
        <v>0</v>
      </c>
      <c r="M1825" s="501" t="n">
        <v>0</v>
      </c>
      <c r="N1825" s="501" t="n">
        <v>0</v>
      </c>
      <c r="O1825" s="501" t="n">
        <v>0</v>
      </c>
      <c r="P1825" s="501" t="n">
        <v>0</v>
      </c>
      <c r="Q1825" s="501" t="n">
        <v>0</v>
      </c>
      <c r="R1825" s="501"/>
      <c r="S1825" s="500"/>
    </row>
    <row r="1826" customFormat="false" ht="13.2" hidden="false" customHeight="false" outlineLevel="0" collapsed="false">
      <c r="A1826" s="497"/>
      <c r="B1826" s="498" t="s">
        <v>740</v>
      </c>
      <c r="C1826" s="499" t="s">
        <v>711</v>
      </c>
      <c r="D1826" s="500" t="s">
        <v>168</v>
      </c>
      <c r="E1826" s="501" t="n">
        <v>1.26563919429841</v>
      </c>
      <c r="F1826" s="501" t="n">
        <v>0.08177198782645</v>
      </c>
      <c r="G1826" s="501" t="n">
        <v>3.13803047446446</v>
      </c>
      <c r="H1826" s="501"/>
      <c r="I1826" s="500"/>
      <c r="J1826" s="500"/>
      <c r="K1826" s="501" t="n">
        <v>0.76115031463068</v>
      </c>
      <c r="L1826" s="501" t="n">
        <v>0.42435234843815</v>
      </c>
      <c r="M1826" s="501" t="n">
        <v>0.07607157031023</v>
      </c>
      <c r="N1826" s="501" t="n">
        <v>0.01501309118084</v>
      </c>
      <c r="O1826" s="501" t="n">
        <v>0.07005239355421</v>
      </c>
      <c r="P1826" s="501" t="n">
        <v>0.02277903092889</v>
      </c>
      <c r="Q1826" s="501"/>
      <c r="R1826" s="501"/>
      <c r="S1826" s="500"/>
    </row>
    <row r="1827" customFormat="false" ht="13.2" hidden="false" customHeight="false" outlineLevel="0" collapsed="false">
      <c r="A1827" s="497"/>
      <c r="B1827" s="498" t="s">
        <v>740</v>
      </c>
      <c r="C1827" s="499" t="s">
        <v>711</v>
      </c>
      <c r="D1827" s="500" t="s">
        <v>221</v>
      </c>
      <c r="E1827" s="501" t="n">
        <v>0.39051490520394</v>
      </c>
      <c r="F1827" s="501" t="n">
        <v>0.22017195985467</v>
      </c>
      <c r="G1827" s="501" t="n">
        <v>0.94850789805165</v>
      </c>
      <c r="H1827" s="501"/>
      <c r="I1827" s="500"/>
      <c r="J1827" s="500"/>
      <c r="K1827" s="501" t="n">
        <v>3.12809431651401</v>
      </c>
      <c r="L1827" s="501" t="n">
        <v>0.03993022656505</v>
      </c>
      <c r="M1827" s="501" t="n">
        <v>0.00655260930704</v>
      </c>
      <c r="N1827" s="501" t="n">
        <v>0.00542339577398</v>
      </c>
      <c r="O1827" s="501" t="n">
        <v>0.27670682455738</v>
      </c>
      <c r="P1827" s="501" t="n">
        <v>0.12791197410604</v>
      </c>
      <c r="Q1827" s="501"/>
      <c r="R1827" s="501"/>
      <c r="S1827" s="500"/>
    </row>
    <row r="1828" customFormat="false" ht="13.2" hidden="false" customHeight="false" outlineLevel="0" collapsed="false">
      <c r="A1828" s="497"/>
      <c r="B1828" s="498" t="s">
        <v>740</v>
      </c>
      <c r="C1828" s="499" t="s">
        <v>711</v>
      </c>
      <c r="D1828" s="500" t="s">
        <v>268</v>
      </c>
      <c r="E1828" s="501" t="n">
        <v>0.014107030524</v>
      </c>
      <c r="F1828" s="501" t="n">
        <v>0.59942960993371</v>
      </c>
      <c r="G1828" s="501" t="n">
        <v>0.0091695698406</v>
      </c>
      <c r="H1828" s="501" t="n">
        <v>0.01005714</v>
      </c>
      <c r="I1828" s="500"/>
      <c r="J1828" s="500"/>
      <c r="K1828" s="501" t="n">
        <v>0.70537067299108</v>
      </c>
      <c r="L1828" s="501" t="n">
        <v>0.402050369934</v>
      </c>
      <c r="M1828" s="501" t="n">
        <v>0.021412315332</v>
      </c>
      <c r="N1828" s="501" t="n">
        <v>0.0119909759454</v>
      </c>
      <c r="O1828" s="501" t="n">
        <v>0.14107030524</v>
      </c>
      <c r="P1828" s="501" t="n">
        <v>0.00119909759454</v>
      </c>
      <c r="Q1828" s="501" t="n">
        <v>1.7633788155</v>
      </c>
      <c r="R1828" s="501"/>
      <c r="S1828" s="500"/>
    </row>
    <row r="1829" customFormat="false" ht="13.2" hidden="false" customHeight="false" outlineLevel="0" collapsed="false">
      <c r="A1829" s="497"/>
      <c r="B1829" s="498" t="s">
        <v>740</v>
      </c>
      <c r="C1829" s="499" t="s">
        <v>711</v>
      </c>
      <c r="D1829" s="500" t="s">
        <v>240</v>
      </c>
      <c r="E1829" s="501"/>
      <c r="F1829" s="501" t="n">
        <v>0.5880747557189</v>
      </c>
      <c r="G1829" s="501"/>
      <c r="H1829" s="501"/>
      <c r="I1829" s="500"/>
      <c r="J1829" s="500"/>
      <c r="K1829" s="501"/>
      <c r="L1829" s="501"/>
      <c r="M1829" s="501"/>
      <c r="N1829" s="501"/>
      <c r="O1829" s="501"/>
      <c r="P1829" s="501"/>
      <c r="Q1829" s="501"/>
      <c r="R1829" s="501"/>
      <c r="S1829" s="500"/>
    </row>
    <row r="1830" customFormat="false" ht="13.2" hidden="false" customHeight="false" outlineLevel="0" collapsed="false">
      <c r="A1830" s="497"/>
      <c r="B1830" s="498" t="s">
        <v>740</v>
      </c>
      <c r="C1830" s="499" t="s">
        <v>711</v>
      </c>
      <c r="D1830" s="500" t="s">
        <v>354</v>
      </c>
      <c r="E1830" s="501"/>
      <c r="F1830" s="501" t="n">
        <v>4.98671998575536</v>
      </c>
      <c r="G1830" s="501"/>
      <c r="H1830" s="501"/>
      <c r="I1830" s="500"/>
      <c r="J1830" s="500"/>
      <c r="K1830" s="501"/>
      <c r="L1830" s="501"/>
      <c r="M1830" s="501"/>
      <c r="N1830" s="501"/>
      <c r="O1830" s="501"/>
      <c r="P1830" s="501" t="n">
        <v>6.22693018E-006</v>
      </c>
      <c r="Q1830" s="501"/>
      <c r="R1830" s="501"/>
      <c r="S1830" s="500"/>
    </row>
    <row r="1831" customFormat="false" ht="13.2" hidden="false" customHeight="false" outlineLevel="0" collapsed="false">
      <c r="A1831" s="497"/>
      <c r="B1831" s="498" t="s">
        <v>740</v>
      </c>
      <c r="C1831" s="499" t="s">
        <v>711</v>
      </c>
      <c r="D1831" s="500" t="s">
        <v>195</v>
      </c>
      <c r="E1831" s="501" t="n">
        <v>7.11264287520313</v>
      </c>
      <c r="F1831" s="501" t="n">
        <v>4.13280889843388</v>
      </c>
      <c r="G1831" s="501" t="n">
        <v>0.58988661270621</v>
      </c>
      <c r="H1831" s="501" t="n">
        <v>0.02810040505959</v>
      </c>
      <c r="I1831" s="500"/>
      <c r="J1831" s="500"/>
      <c r="K1831" s="501" t="n">
        <v>24.242952441979</v>
      </c>
      <c r="L1831" s="501" t="n">
        <v>10.8705494110811</v>
      </c>
      <c r="M1831" s="501" t="n">
        <v>0.00296939101632</v>
      </c>
      <c r="N1831" s="501"/>
      <c r="O1831" s="501" t="n">
        <v>0.06141225461789</v>
      </c>
      <c r="P1831" s="501" t="n">
        <v>0.07498335760043</v>
      </c>
      <c r="Q1831" s="501"/>
      <c r="R1831" s="501"/>
      <c r="S1831" s="500"/>
    </row>
    <row r="1832" customFormat="false" ht="13.2" hidden="false" customHeight="false" outlineLevel="0" collapsed="false">
      <c r="A1832" s="497"/>
      <c r="B1832" s="498" t="s">
        <v>740</v>
      </c>
      <c r="C1832" s="499" t="s">
        <v>711</v>
      </c>
      <c r="D1832" s="500" t="s">
        <v>186</v>
      </c>
      <c r="E1832" s="501" t="n">
        <v>0.49375211405</v>
      </c>
      <c r="F1832" s="501" t="n">
        <v>0.0822079984339</v>
      </c>
      <c r="G1832" s="501" t="n">
        <v>0.03972144956</v>
      </c>
      <c r="H1832" s="501" t="n">
        <v>6.951961744E-005</v>
      </c>
      <c r="I1832" s="500"/>
      <c r="J1832" s="500"/>
      <c r="K1832" s="501" t="n">
        <v>0.177898482236</v>
      </c>
      <c r="L1832" s="501"/>
      <c r="M1832" s="501" t="n">
        <v>9.9374431E-005</v>
      </c>
      <c r="N1832" s="501"/>
      <c r="O1832" s="501"/>
      <c r="P1832" s="501" t="n">
        <v>0.000794995448</v>
      </c>
      <c r="Q1832" s="501"/>
      <c r="R1832" s="501"/>
      <c r="S1832" s="500"/>
    </row>
    <row r="1833" customFormat="false" ht="13.2" hidden="false" customHeight="false" outlineLevel="0" collapsed="false">
      <c r="A1833" s="497"/>
      <c r="B1833" s="498" t="s">
        <v>740</v>
      </c>
      <c r="C1833" s="499" t="s">
        <v>711</v>
      </c>
      <c r="D1833" s="500" t="s">
        <v>192</v>
      </c>
      <c r="E1833" s="501" t="n">
        <v>0.00010825792614</v>
      </c>
      <c r="F1833" s="501" t="n">
        <v>2.602459044E-005</v>
      </c>
      <c r="G1833" s="501" t="n">
        <v>1.028981826E-005</v>
      </c>
      <c r="H1833" s="501"/>
      <c r="I1833" s="500"/>
      <c r="J1833" s="500"/>
      <c r="K1833" s="501" t="n">
        <v>0.00010134631116</v>
      </c>
      <c r="L1833" s="501"/>
      <c r="M1833" s="501" t="n">
        <v>1.0286946E-007</v>
      </c>
      <c r="N1833" s="501"/>
      <c r="O1833" s="501"/>
      <c r="P1833" s="501" t="n">
        <v>8.2316844E-007</v>
      </c>
      <c r="Q1833" s="501"/>
      <c r="R1833" s="501"/>
      <c r="S1833" s="500"/>
    </row>
    <row r="1834" customFormat="false" ht="24" hidden="false" customHeight="false" outlineLevel="0" collapsed="false">
      <c r="A1834" s="497"/>
      <c r="B1834" s="498" t="s">
        <v>740</v>
      </c>
      <c r="C1834" s="499" t="s">
        <v>711</v>
      </c>
      <c r="D1834" s="500" t="s">
        <v>421</v>
      </c>
      <c r="E1834" s="501" t="n">
        <v>0.00059715403559</v>
      </c>
      <c r="F1834" s="501" t="n">
        <v>0.02719869704193</v>
      </c>
      <c r="G1834" s="501" t="n">
        <v>0.00051725009509</v>
      </c>
      <c r="H1834" s="501" t="n">
        <v>0.05194638460944</v>
      </c>
      <c r="I1834" s="500"/>
      <c r="J1834" s="500"/>
      <c r="K1834" s="501" t="n">
        <v>0.01114374907588</v>
      </c>
      <c r="L1834" s="501" t="n">
        <v>0.00323281356339</v>
      </c>
      <c r="M1834" s="501" t="n">
        <v>6.465628234E-005</v>
      </c>
      <c r="N1834" s="501" t="n">
        <v>0.00096984412325</v>
      </c>
      <c r="O1834" s="501" t="n">
        <v>0.01616406824478</v>
      </c>
      <c r="P1834" s="501" t="n">
        <v>2.26284149E-006</v>
      </c>
      <c r="Q1834" s="501" t="n">
        <v>0.00064667882</v>
      </c>
      <c r="R1834" s="501"/>
      <c r="S1834" s="500"/>
    </row>
    <row r="1835" customFormat="false" ht="13.2" hidden="false" customHeight="false" outlineLevel="0" collapsed="false">
      <c r="A1835" s="497"/>
      <c r="B1835" s="498" t="s">
        <v>740</v>
      </c>
      <c r="C1835" s="499" t="s">
        <v>711</v>
      </c>
      <c r="D1835" s="500" t="s">
        <v>429</v>
      </c>
      <c r="E1835" s="501" t="n">
        <v>0.00012429007792</v>
      </c>
      <c r="F1835" s="501" t="n">
        <v>4.971034442E-005</v>
      </c>
      <c r="G1835" s="501" t="n">
        <v>9.62244466E-006</v>
      </c>
      <c r="H1835" s="501" t="n">
        <v>2.2770639E-006</v>
      </c>
      <c r="I1835" s="500"/>
      <c r="J1835" s="500"/>
      <c r="K1835" s="501" t="n">
        <v>0.000516556682</v>
      </c>
      <c r="L1835" s="501" t="n">
        <v>0.00018599269112</v>
      </c>
      <c r="M1835" s="501" t="n">
        <v>1.594333398E-005</v>
      </c>
      <c r="N1835" s="501" t="n">
        <v>1.6605975E-005</v>
      </c>
      <c r="O1835" s="501" t="n">
        <v>0.00364335828</v>
      </c>
      <c r="P1835" s="501" t="n">
        <v>1.06274E-007</v>
      </c>
      <c r="Q1835" s="501" t="n">
        <v>1.06274E-005</v>
      </c>
      <c r="R1835" s="501"/>
      <c r="S1835" s="500"/>
    </row>
    <row r="1836" customFormat="false" ht="13.2" hidden="false" customHeight="false" outlineLevel="0" collapsed="false">
      <c r="A1836" s="497"/>
      <c r="B1836" s="498" t="s">
        <v>740</v>
      </c>
      <c r="C1836" s="499" t="s">
        <v>711</v>
      </c>
      <c r="D1836" s="500" t="s">
        <v>375</v>
      </c>
      <c r="E1836" s="501"/>
      <c r="F1836" s="501"/>
      <c r="G1836" s="501"/>
      <c r="H1836" s="501" t="n">
        <v>0.601936352301929</v>
      </c>
      <c r="I1836" s="500"/>
      <c r="J1836" s="500"/>
      <c r="K1836" s="501"/>
      <c r="L1836" s="501"/>
      <c r="M1836" s="501"/>
      <c r="N1836" s="501"/>
      <c r="O1836" s="501"/>
      <c r="P1836" s="501"/>
      <c r="Q1836" s="501"/>
      <c r="R1836" s="501"/>
      <c r="S1836" s="500"/>
    </row>
    <row r="1837" customFormat="false" ht="13.2" hidden="false" customHeight="false" outlineLevel="0" collapsed="false">
      <c r="A1837" s="497"/>
      <c r="B1837" s="498" t="s">
        <v>740</v>
      </c>
      <c r="C1837" s="499" t="s">
        <v>711</v>
      </c>
      <c r="D1837" s="500" t="s">
        <v>403</v>
      </c>
      <c r="E1837" s="501" t="n">
        <v>0.0550282880133028</v>
      </c>
      <c r="F1837" s="501"/>
      <c r="G1837" s="501"/>
      <c r="H1837" s="501" t="n">
        <v>0.895450878344837</v>
      </c>
      <c r="I1837" s="500"/>
      <c r="J1837" s="500"/>
      <c r="K1837" s="501"/>
      <c r="L1837" s="501"/>
      <c r="M1837" s="501"/>
      <c r="N1837" s="501"/>
      <c r="O1837" s="501"/>
      <c r="P1837" s="501"/>
      <c r="Q1837" s="501"/>
      <c r="R1837" s="501" t="n">
        <v>36.9835533993755</v>
      </c>
      <c r="S1837" s="500"/>
    </row>
    <row r="1838" customFormat="false" ht="13.2" hidden="false" customHeight="false" outlineLevel="0" collapsed="false">
      <c r="A1838" s="497"/>
      <c r="B1838" s="498" t="s">
        <v>740</v>
      </c>
      <c r="C1838" s="499" t="s">
        <v>711</v>
      </c>
      <c r="D1838" s="500" t="s">
        <v>415</v>
      </c>
      <c r="E1838" s="501" t="n">
        <v>0.0327274267494037</v>
      </c>
      <c r="F1838" s="501" t="n">
        <v>0.106518297114132</v>
      </c>
      <c r="G1838" s="501" t="n">
        <v>0.00811567978012435</v>
      </c>
      <c r="H1838" s="501" t="n">
        <v>0.00913013975263989</v>
      </c>
      <c r="I1838" s="500"/>
      <c r="J1838" s="500"/>
      <c r="K1838" s="501" t="n">
        <v>0.759488749476878</v>
      </c>
      <c r="L1838" s="501"/>
      <c r="M1838" s="501"/>
      <c r="N1838" s="501"/>
      <c r="O1838" s="501" t="n">
        <v>0.0233292360670515</v>
      </c>
      <c r="P1838" s="501" t="n">
        <v>0.386332149270374</v>
      </c>
      <c r="Q1838" s="501"/>
      <c r="R1838" s="501"/>
      <c r="S1838" s="500"/>
    </row>
    <row r="1839" customFormat="false" ht="13.2" hidden="false" customHeight="false" outlineLevel="0" collapsed="false">
      <c r="A1839" s="497"/>
      <c r="B1839" s="498" t="s">
        <v>740</v>
      </c>
      <c r="C1839" s="499" t="s">
        <v>711</v>
      </c>
      <c r="D1839" s="500" t="s">
        <v>474</v>
      </c>
      <c r="E1839" s="501" t="n">
        <v>0.00808326608004</v>
      </c>
      <c r="F1839" s="501"/>
      <c r="G1839" s="501" t="n">
        <v>0.00161665329026</v>
      </c>
      <c r="H1839" s="501" t="n">
        <v>0.00181871949302</v>
      </c>
      <c r="I1839" s="500"/>
      <c r="J1839" s="500"/>
      <c r="K1839" s="501" t="n">
        <v>0.23239294026524</v>
      </c>
      <c r="L1839" s="501"/>
      <c r="M1839" s="501"/>
      <c r="N1839" s="501"/>
      <c r="O1839" s="501"/>
      <c r="P1839" s="501" t="n">
        <v>0.01257396918424</v>
      </c>
      <c r="Q1839" s="501"/>
      <c r="R1839" s="501"/>
      <c r="S1839" s="500"/>
    </row>
    <row r="1840" customFormat="false" ht="13.2" hidden="false" customHeight="false" outlineLevel="0" collapsed="false">
      <c r="A1840" s="497"/>
      <c r="B1840" s="498" t="s">
        <v>740</v>
      </c>
      <c r="C1840" s="499" t="s">
        <v>712</v>
      </c>
      <c r="D1840" s="500" t="s">
        <v>161</v>
      </c>
      <c r="E1840" s="501" t="n">
        <v>0</v>
      </c>
      <c r="F1840" s="501" t="n">
        <v>0</v>
      </c>
      <c r="G1840" s="501" t="n">
        <v>0</v>
      </c>
      <c r="H1840" s="501"/>
      <c r="I1840" s="500"/>
      <c r="J1840" s="500"/>
      <c r="K1840" s="501" t="n">
        <v>0</v>
      </c>
      <c r="L1840" s="501" t="n">
        <v>0</v>
      </c>
      <c r="M1840" s="501" t="n">
        <v>0</v>
      </c>
      <c r="N1840" s="501" t="n">
        <v>0</v>
      </c>
      <c r="O1840" s="501" t="n">
        <v>0</v>
      </c>
      <c r="P1840" s="501" t="n">
        <v>0</v>
      </c>
      <c r="Q1840" s="501" t="n">
        <v>0</v>
      </c>
      <c r="R1840" s="501"/>
      <c r="S1840" s="500"/>
    </row>
    <row r="1841" customFormat="false" ht="13.2" hidden="false" customHeight="false" outlineLevel="0" collapsed="false">
      <c r="A1841" s="497"/>
      <c r="B1841" s="498" t="s">
        <v>740</v>
      </c>
      <c r="C1841" s="499" t="s">
        <v>712</v>
      </c>
      <c r="D1841" s="500" t="s">
        <v>168</v>
      </c>
      <c r="E1841" s="501" t="n">
        <v>0.47794450835006</v>
      </c>
      <c r="F1841" s="501" t="n">
        <v>0.03351997514463</v>
      </c>
      <c r="G1841" s="501" t="n">
        <v>1.27547160737484</v>
      </c>
      <c r="H1841" s="501"/>
      <c r="I1841" s="500"/>
      <c r="J1841" s="500"/>
      <c r="K1841" s="501" t="n">
        <v>0.28265811572088</v>
      </c>
      <c r="L1841" s="501" t="n">
        <v>0.25231164114758</v>
      </c>
      <c r="M1841" s="501" t="n">
        <v>0.02645065489923</v>
      </c>
      <c r="N1841" s="501" t="n">
        <v>0.00575880310139</v>
      </c>
      <c r="O1841" s="501" t="n">
        <v>0.02383376156874</v>
      </c>
      <c r="P1841" s="501" t="n">
        <v>0.00881410796103</v>
      </c>
      <c r="Q1841" s="501"/>
      <c r="R1841" s="501"/>
      <c r="S1841" s="500"/>
    </row>
    <row r="1842" customFormat="false" ht="13.2" hidden="false" customHeight="false" outlineLevel="0" collapsed="false">
      <c r="A1842" s="497"/>
      <c r="B1842" s="498" t="s">
        <v>740</v>
      </c>
      <c r="C1842" s="499" t="s">
        <v>712</v>
      </c>
      <c r="D1842" s="500" t="s">
        <v>221</v>
      </c>
      <c r="E1842" s="501" t="n">
        <v>0.1814736136441</v>
      </c>
      <c r="F1842" s="501" t="n">
        <v>0.13265121899761</v>
      </c>
      <c r="G1842" s="501" t="n">
        <v>0.33233387762541</v>
      </c>
      <c r="H1842" s="501"/>
      <c r="I1842" s="500"/>
      <c r="J1842" s="500"/>
      <c r="K1842" s="501" t="n">
        <v>1.76936544702611</v>
      </c>
      <c r="L1842" s="501" t="n">
        <v>0.01301060536915</v>
      </c>
      <c r="M1842" s="501" t="n">
        <v>0.00209927665414</v>
      </c>
      <c r="N1842" s="501" t="n">
        <v>0.00175900313539</v>
      </c>
      <c r="O1842" s="501" t="n">
        <v>0.13433223117676</v>
      </c>
      <c r="P1842" s="501" t="n">
        <v>0.07175082911269</v>
      </c>
      <c r="Q1842" s="501"/>
      <c r="R1842" s="501"/>
      <c r="S1842" s="500"/>
    </row>
    <row r="1843" customFormat="false" ht="13.2" hidden="false" customHeight="false" outlineLevel="0" collapsed="false">
      <c r="A1843" s="497"/>
      <c r="B1843" s="498" t="s">
        <v>740</v>
      </c>
      <c r="C1843" s="499" t="s">
        <v>712</v>
      </c>
      <c r="D1843" s="500" t="s">
        <v>268</v>
      </c>
      <c r="E1843" s="501" t="n">
        <v>0.004209035052</v>
      </c>
      <c r="F1843" s="501" t="n">
        <v>0.70504227446781</v>
      </c>
      <c r="G1843" s="501" t="n">
        <v>0.0027358727838</v>
      </c>
      <c r="H1843" s="501" t="n">
        <v>0.00360057</v>
      </c>
      <c r="I1843" s="500"/>
      <c r="J1843" s="500"/>
      <c r="K1843" s="501" t="n">
        <v>0.21045847044186</v>
      </c>
      <c r="L1843" s="501" t="n">
        <v>0.120017181332</v>
      </c>
      <c r="M1843" s="501" t="n">
        <v>0.006388671636</v>
      </c>
      <c r="N1843" s="501" t="n">
        <v>0.0035776797942</v>
      </c>
      <c r="O1843" s="501" t="n">
        <v>0.04209035052</v>
      </c>
      <c r="P1843" s="501" t="n">
        <v>0.00035776797942</v>
      </c>
      <c r="Q1843" s="501" t="n">
        <v>0.5261293815</v>
      </c>
      <c r="R1843" s="501"/>
      <c r="S1843" s="500"/>
    </row>
    <row r="1844" customFormat="false" ht="13.2" hidden="false" customHeight="false" outlineLevel="0" collapsed="false">
      <c r="A1844" s="497"/>
      <c r="B1844" s="498" t="s">
        <v>740</v>
      </c>
      <c r="C1844" s="499" t="s">
        <v>712</v>
      </c>
      <c r="D1844" s="500" t="s">
        <v>240</v>
      </c>
      <c r="E1844" s="501"/>
      <c r="F1844" s="501" t="n">
        <v>0.21740835833883</v>
      </c>
      <c r="G1844" s="501"/>
      <c r="H1844" s="501"/>
      <c r="I1844" s="500"/>
      <c r="J1844" s="500"/>
      <c r="K1844" s="501"/>
      <c r="L1844" s="501"/>
      <c r="M1844" s="501"/>
      <c r="N1844" s="501"/>
      <c r="O1844" s="501"/>
      <c r="P1844" s="501"/>
      <c r="Q1844" s="501"/>
      <c r="R1844" s="501"/>
      <c r="S1844" s="500"/>
    </row>
    <row r="1845" customFormat="false" ht="13.2" hidden="false" customHeight="false" outlineLevel="0" collapsed="false">
      <c r="A1845" s="497"/>
      <c r="B1845" s="498" t="s">
        <v>740</v>
      </c>
      <c r="C1845" s="499" t="s">
        <v>712</v>
      </c>
      <c r="D1845" s="500" t="s">
        <v>354</v>
      </c>
      <c r="E1845" s="501"/>
      <c r="F1845" s="501" t="n">
        <v>1.72198629582442</v>
      </c>
      <c r="G1845" s="501"/>
      <c r="H1845" s="501"/>
      <c r="I1845" s="500"/>
      <c r="J1845" s="500"/>
      <c r="K1845" s="501"/>
      <c r="L1845" s="501"/>
      <c r="M1845" s="501"/>
      <c r="N1845" s="501"/>
      <c r="O1845" s="501"/>
      <c r="P1845" s="501" t="n">
        <v>2.63600663E-006</v>
      </c>
      <c r="Q1845" s="501"/>
      <c r="R1845" s="501"/>
      <c r="S1845" s="500"/>
    </row>
    <row r="1846" customFormat="false" ht="13.2" hidden="false" customHeight="false" outlineLevel="0" collapsed="false">
      <c r="A1846" s="497"/>
      <c r="B1846" s="498" t="s">
        <v>740</v>
      </c>
      <c r="C1846" s="499" t="s">
        <v>712</v>
      </c>
      <c r="D1846" s="500" t="s">
        <v>195</v>
      </c>
      <c r="E1846" s="501" t="n">
        <v>3.01962902613853</v>
      </c>
      <c r="F1846" s="501" t="n">
        <v>1.60059355074604</v>
      </c>
      <c r="G1846" s="501" t="n">
        <v>0.24437768172961</v>
      </c>
      <c r="H1846" s="501" t="n">
        <v>0.01141023763843</v>
      </c>
      <c r="I1846" s="500"/>
      <c r="J1846" s="500"/>
      <c r="K1846" s="501" t="n">
        <v>9.40212392940893</v>
      </c>
      <c r="L1846" s="501" t="n">
        <v>4.29931804053256</v>
      </c>
      <c r="M1846" s="501" t="n">
        <v>0.00120937469882</v>
      </c>
      <c r="N1846" s="501"/>
      <c r="O1846" s="501" t="n">
        <v>0.02474702210171</v>
      </c>
      <c r="P1846" s="501" t="n">
        <v>0.03067907822942</v>
      </c>
      <c r="Q1846" s="501"/>
      <c r="R1846" s="501"/>
      <c r="S1846" s="500"/>
    </row>
    <row r="1847" customFormat="false" ht="13.2" hidden="false" customHeight="false" outlineLevel="0" collapsed="false">
      <c r="A1847" s="497"/>
      <c r="B1847" s="498" t="s">
        <v>740</v>
      </c>
      <c r="C1847" s="499" t="s">
        <v>712</v>
      </c>
      <c r="D1847" s="500" t="s">
        <v>186</v>
      </c>
      <c r="E1847" s="501" t="n">
        <v>0.5169429534465</v>
      </c>
      <c r="F1847" s="501" t="n">
        <v>0.0901413614252</v>
      </c>
      <c r="G1847" s="501" t="n">
        <v>0.04155259506</v>
      </c>
      <c r="H1847" s="501" t="n">
        <v>7.272713547E-005</v>
      </c>
      <c r="I1847" s="500"/>
      <c r="J1847" s="500"/>
      <c r="K1847" s="501" t="n">
        <v>0.193687481766</v>
      </c>
      <c r="L1847" s="501"/>
      <c r="M1847" s="501" t="n">
        <v>0.0001039824288</v>
      </c>
      <c r="N1847" s="501"/>
      <c r="O1847" s="501"/>
      <c r="P1847" s="501" t="n">
        <v>0.0008318594304</v>
      </c>
      <c r="Q1847" s="501"/>
      <c r="R1847" s="501"/>
      <c r="S1847" s="500"/>
    </row>
    <row r="1848" customFormat="false" ht="13.2" hidden="false" customHeight="false" outlineLevel="0" collapsed="false">
      <c r="A1848" s="497"/>
      <c r="B1848" s="498" t="s">
        <v>740</v>
      </c>
      <c r="C1848" s="499" t="s">
        <v>712</v>
      </c>
      <c r="D1848" s="500" t="s">
        <v>192</v>
      </c>
      <c r="E1848" s="501" t="n">
        <v>3.230030622E-005</v>
      </c>
      <c r="F1848" s="501" t="n">
        <v>7.76481012E-006</v>
      </c>
      <c r="G1848" s="501" t="n">
        <v>3.07011498E-006</v>
      </c>
      <c r="H1848" s="501"/>
      <c r="I1848" s="500"/>
      <c r="J1848" s="500"/>
      <c r="K1848" s="501" t="n">
        <v>3.023812668E-005</v>
      </c>
      <c r="L1848" s="501"/>
      <c r="M1848" s="501" t="n">
        <v>3.069258E-008</v>
      </c>
      <c r="N1848" s="501"/>
      <c r="O1848" s="501"/>
      <c r="P1848" s="501" t="n">
        <v>2.4560412E-007</v>
      </c>
      <c r="Q1848" s="501"/>
      <c r="R1848" s="501"/>
      <c r="S1848" s="500"/>
    </row>
    <row r="1849" customFormat="false" ht="24" hidden="false" customHeight="false" outlineLevel="0" collapsed="false">
      <c r="A1849" s="497"/>
      <c r="B1849" s="498" t="s">
        <v>740</v>
      </c>
      <c r="C1849" s="499" t="s">
        <v>712</v>
      </c>
      <c r="D1849" s="500" t="s">
        <v>421</v>
      </c>
      <c r="E1849" s="501" t="n">
        <v>0.00075169019963</v>
      </c>
      <c r="F1849" s="501" t="n">
        <v>0.01284357887827</v>
      </c>
      <c r="G1849" s="501" t="n">
        <v>0.00066412512105</v>
      </c>
      <c r="H1849" s="501" t="n">
        <v>0.01549894949712</v>
      </c>
      <c r="I1849" s="500"/>
      <c r="J1849" s="500"/>
      <c r="K1849" s="501" t="n">
        <v>0.01403061843549</v>
      </c>
      <c r="L1849" s="501" t="n">
        <v>0.00415078269647</v>
      </c>
      <c r="M1849" s="501" t="n">
        <v>8.30157209E-005</v>
      </c>
      <c r="N1849" s="501" t="n">
        <v>0.00124523498414</v>
      </c>
      <c r="O1849" s="501" t="n">
        <v>0.02075391400877</v>
      </c>
      <c r="P1849" s="501" t="n">
        <v>2.90544168E-006</v>
      </c>
      <c r="Q1849" s="501" t="n">
        <v>0.00083028539</v>
      </c>
      <c r="R1849" s="501"/>
      <c r="S1849" s="500"/>
    </row>
    <row r="1850" customFormat="false" ht="13.2" hidden="false" customHeight="false" outlineLevel="0" collapsed="false">
      <c r="A1850" s="497"/>
      <c r="B1850" s="498" t="s">
        <v>740</v>
      </c>
      <c r="C1850" s="499" t="s">
        <v>712</v>
      </c>
      <c r="D1850" s="500" t="s">
        <v>429</v>
      </c>
      <c r="E1850" s="501" t="n">
        <v>5.369960716E-005</v>
      </c>
      <c r="F1850" s="501" t="n">
        <v>6.401479466E-005</v>
      </c>
      <c r="G1850" s="501" t="n">
        <v>3.33623908E-006</v>
      </c>
      <c r="H1850" s="501" t="n">
        <v>6.793947E-007</v>
      </c>
      <c r="I1850" s="500"/>
      <c r="J1850" s="500"/>
      <c r="K1850" s="501" t="n">
        <v>0.00015495289475</v>
      </c>
      <c r="L1850" s="501" t="n">
        <v>0.00028811588576</v>
      </c>
      <c r="M1850" s="501" t="n">
        <v>2.469597654E-005</v>
      </c>
      <c r="N1850" s="501" t="n">
        <v>2.4893685E-005</v>
      </c>
      <c r="O1850" s="501" t="n">
        <v>0.00208400094</v>
      </c>
      <c r="P1850" s="501" t="n">
        <v>1.646354E-007</v>
      </c>
      <c r="Q1850" s="501" t="n">
        <v>1.646354E-005</v>
      </c>
      <c r="R1850" s="501"/>
      <c r="S1850" s="500"/>
    </row>
    <row r="1851" customFormat="false" ht="13.2" hidden="false" customHeight="false" outlineLevel="0" collapsed="false">
      <c r="A1851" s="497"/>
      <c r="B1851" s="498" t="s">
        <v>740</v>
      </c>
      <c r="C1851" s="499" t="s">
        <v>712</v>
      </c>
      <c r="D1851" s="500" t="s">
        <v>375</v>
      </c>
      <c r="E1851" s="501"/>
      <c r="F1851" s="501"/>
      <c r="G1851" s="501"/>
      <c r="H1851" s="501" t="n">
        <v>0.799730853415545</v>
      </c>
      <c r="I1851" s="500"/>
      <c r="J1851" s="500"/>
      <c r="K1851" s="501"/>
      <c r="L1851" s="501"/>
      <c r="M1851" s="501"/>
      <c r="N1851" s="501"/>
      <c r="O1851" s="501"/>
      <c r="P1851" s="501"/>
      <c r="Q1851" s="501"/>
      <c r="R1851" s="501"/>
      <c r="S1851" s="500"/>
    </row>
    <row r="1852" customFormat="false" ht="13.2" hidden="false" customHeight="false" outlineLevel="0" collapsed="false">
      <c r="A1852" s="497"/>
      <c r="B1852" s="498" t="s">
        <v>740</v>
      </c>
      <c r="C1852" s="499" t="s">
        <v>712</v>
      </c>
      <c r="D1852" s="500" t="s">
        <v>403</v>
      </c>
      <c r="E1852" s="501" t="n">
        <v>0.0682027038949911</v>
      </c>
      <c r="F1852" s="501"/>
      <c r="G1852" s="501"/>
      <c r="H1852" s="501" t="n">
        <v>1.108853716249</v>
      </c>
      <c r="I1852" s="500"/>
      <c r="J1852" s="500"/>
      <c r="K1852" s="501"/>
      <c r="L1852" s="501"/>
      <c r="M1852" s="501"/>
      <c r="N1852" s="501"/>
      <c r="O1852" s="501"/>
      <c r="P1852" s="501"/>
      <c r="Q1852" s="501"/>
      <c r="R1852" s="501" t="n">
        <v>38.1106282931265</v>
      </c>
      <c r="S1852" s="500"/>
    </row>
    <row r="1853" customFormat="false" ht="13.2" hidden="false" customHeight="false" outlineLevel="0" collapsed="false">
      <c r="A1853" s="497"/>
      <c r="B1853" s="498" t="s">
        <v>740</v>
      </c>
      <c r="C1853" s="499" t="s">
        <v>712</v>
      </c>
      <c r="D1853" s="500" t="s">
        <v>415</v>
      </c>
      <c r="E1853" s="501" t="n">
        <v>0.0341078214289131</v>
      </c>
      <c r="F1853" s="501" t="n">
        <v>0.108436952673771</v>
      </c>
      <c r="G1853" s="501" t="n">
        <v>0.00826186306085878</v>
      </c>
      <c r="H1853" s="501" t="n">
        <v>0.00929459594346613</v>
      </c>
      <c r="I1853" s="500"/>
      <c r="J1853" s="500"/>
      <c r="K1853" s="501" t="n">
        <v>0.773169003021544</v>
      </c>
      <c r="L1853" s="501"/>
      <c r="M1853" s="501"/>
      <c r="N1853" s="501"/>
      <c r="O1853" s="501" t="n">
        <v>0.0233178972201528</v>
      </c>
      <c r="P1853" s="501" t="n">
        <v>0.38614437796573</v>
      </c>
      <c r="Q1853" s="501"/>
      <c r="R1853" s="501"/>
      <c r="S1853" s="500"/>
    </row>
    <row r="1854" customFormat="false" ht="13.2" hidden="false" customHeight="false" outlineLevel="0" collapsed="false">
      <c r="A1854" s="497"/>
      <c r="B1854" s="498" t="s">
        <v>740</v>
      </c>
      <c r="C1854" s="499" t="s">
        <v>712</v>
      </c>
      <c r="D1854" s="500" t="s">
        <v>474</v>
      </c>
      <c r="E1854" s="501" t="n">
        <v>0.00315579449824</v>
      </c>
      <c r="F1854" s="501"/>
      <c r="G1854" s="501" t="n">
        <v>0.00063115888179</v>
      </c>
      <c r="H1854" s="501" t="n">
        <v>0.00071004779205</v>
      </c>
      <c r="I1854" s="500"/>
      <c r="J1854" s="500"/>
      <c r="K1854" s="501" t="n">
        <v>0.09072871387779</v>
      </c>
      <c r="L1854" s="501"/>
      <c r="M1854" s="501"/>
      <c r="N1854" s="501"/>
      <c r="O1854" s="501"/>
      <c r="P1854" s="501" t="n">
        <v>0.00490901327133</v>
      </c>
      <c r="Q1854" s="501"/>
      <c r="R1854" s="501"/>
      <c r="S1854" s="500"/>
    </row>
    <row r="1855" customFormat="false" ht="13.2" hidden="false" customHeight="false" outlineLevel="0" collapsed="false">
      <c r="A1855" s="497"/>
      <c r="B1855" s="498" t="s">
        <v>740</v>
      </c>
      <c r="C1855" s="499" t="s">
        <v>713</v>
      </c>
      <c r="D1855" s="500" t="s">
        <v>168</v>
      </c>
      <c r="E1855" s="501" t="n">
        <v>0.14240739200494</v>
      </c>
      <c r="F1855" s="501" t="n">
        <v>0.01332562891909</v>
      </c>
      <c r="G1855" s="501" t="n">
        <v>0.48392916401274</v>
      </c>
      <c r="H1855" s="501"/>
      <c r="I1855" s="500"/>
      <c r="J1855" s="500"/>
      <c r="K1855" s="501" t="n">
        <v>0.08136709027579</v>
      </c>
      <c r="L1855" s="501" t="n">
        <v>0.39693622793884</v>
      </c>
      <c r="M1855" s="501" t="n">
        <v>0.01049066941578</v>
      </c>
      <c r="N1855" s="501" t="n">
        <v>0.00195563161968</v>
      </c>
      <c r="O1855" s="501" t="n">
        <v>0.00761700677907</v>
      </c>
      <c r="P1855" s="501" t="n">
        <v>0.00419782210061</v>
      </c>
      <c r="Q1855" s="501"/>
      <c r="R1855" s="501"/>
      <c r="S1855" s="500"/>
    </row>
    <row r="1856" customFormat="false" ht="13.2" hidden="false" customHeight="false" outlineLevel="0" collapsed="false">
      <c r="A1856" s="497"/>
      <c r="B1856" s="498" t="s">
        <v>740</v>
      </c>
      <c r="C1856" s="499" t="s">
        <v>713</v>
      </c>
      <c r="D1856" s="500" t="s">
        <v>221</v>
      </c>
      <c r="E1856" s="501" t="n">
        <v>0.08101157007795</v>
      </c>
      <c r="F1856" s="501" t="n">
        <v>0.08730937275078</v>
      </c>
      <c r="G1856" s="501" t="n">
        <v>0.06549701639502</v>
      </c>
      <c r="H1856" s="501"/>
      <c r="I1856" s="500"/>
      <c r="J1856" s="500"/>
      <c r="K1856" s="501" t="n">
        <v>1.08971782706558</v>
      </c>
      <c r="L1856" s="501" t="n">
        <v>0.00150714655484</v>
      </c>
      <c r="M1856" s="501" t="n">
        <v>0.000225365885</v>
      </c>
      <c r="N1856" s="501" t="n">
        <v>0.00019690371997</v>
      </c>
      <c r="O1856" s="501" t="n">
        <v>0.06752595159891</v>
      </c>
      <c r="P1856" s="501" t="n">
        <v>0.04385094687315</v>
      </c>
      <c r="Q1856" s="501"/>
      <c r="R1856" s="501"/>
      <c r="S1856" s="500"/>
    </row>
    <row r="1857" customFormat="false" ht="13.2" hidden="false" customHeight="false" outlineLevel="0" collapsed="false">
      <c r="A1857" s="497"/>
      <c r="B1857" s="498" t="s">
        <v>740</v>
      </c>
      <c r="C1857" s="499" t="s">
        <v>713</v>
      </c>
      <c r="D1857" s="500" t="s">
        <v>268</v>
      </c>
      <c r="E1857" s="501" t="n">
        <v>0</v>
      </c>
      <c r="F1857" s="501" t="n">
        <v>0.32886015215878</v>
      </c>
      <c r="G1857" s="501" t="n">
        <v>0</v>
      </c>
      <c r="H1857" s="501" t="n">
        <v>0.0043031854</v>
      </c>
      <c r="I1857" s="500"/>
      <c r="J1857" s="500"/>
      <c r="K1857" s="501" t="n">
        <v>1.30893619E-006</v>
      </c>
      <c r="L1857" s="501" t="n">
        <v>0.003748472</v>
      </c>
      <c r="M1857" s="501"/>
      <c r="N1857" s="501"/>
      <c r="O1857" s="501"/>
      <c r="P1857" s="501"/>
      <c r="Q1857" s="501"/>
      <c r="R1857" s="501"/>
      <c r="S1857" s="500"/>
    </row>
    <row r="1858" customFormat="false" ht="13.2" hidden="false" customHeight="false" outlineLevel="0" collapsed="false">
      <c r="A1858" s="497"/>
      <c r="B1858" s="498" t="s">
        <v>740</v>
      </c>
      <c r="C1858" s="499" t="s">
        <v>713</v>
      </c>
      <c r="D1858" s="500" t="s">
        <v>240</v>
      </c>
      <c r="E1858" s="501"/>
      <c r="F1858" s="501" t="n">
        <v>0.06171816371939</v>
      </c>
      <c r="G1858" s="501"/>
      <c r="H1858" s="501"/>
      <c r="I1858" s="500"/>
      <c r="J1858" s="500"/>
      <c r="K1858" s="501"/>
      <c r="L1858" s="501"/>
      <c r="M1858" s="501"/>
      <c r="N1858" s="501"/>
      <c r="O1858" s="501"/>
      <c r="P1858" s="501"/>
      <c r="Q1858" s="501"/>
      <c r="R1858" s="501"/>
      <c r="S1858" s="500"/>
    </row>
    <row r="1859" customFormat="false" ht="13.2" hidden="false" customHeight="false" outlineLevel="0" collapsed="false">
      <c r="A1859" s="497"/>
      <c r="B1859" s="498" t="s">
        <v>740</v>
      </c>
      <c r="C1859" s="499" t="s">
        <v>713</v>
      </c>
      <c r="D1859" s="500" t="s">
        <v>354</v>
      </c>
      <c r="E1859" s="501"/>
      <c r="F1859" s="501" t="n">
        <v>0.39438706617388</v>
      </c>
      <c r="G1859" s="501"/>
      <c r="H1859" s="501"/>
      <c r="I1859" s="500"/>
      <c r="J1859" s="500"/>
      <c r="K1859" s="501"/>
      <c r="L1859" s="501"/>
      <c r="M1859" s="501"/>
      <c r="N1859" s="501"/>
      <c r="O1859" s="501"/>
      <c r="P1859" s="501" t="n">
        <v>1.03235412E-006</v>
      </c>
      <c r="Q1859" s="501"/>
      <c r="R1859" s="501"/>
      <c r="S1859" s="500"/>
    </row>
    <row r="1860" customFormat="false" ht="13.2" hidden="false" customHeight="false" outlineLevel="0" collapsed="false">
      <c r="A1860" s="497"/>
      <c r="B1860" s="498" t="s">
        <v>740</v>
      </c>
      <c r="C1860" s="499" t="s">
        <v>713</v>
      </c>
      <c r="D1860" s="500" t="s">
        <v>195</v>
      </c>
      <c r="E1860" s="501" t="n">
        <v>1.29788917740181</v>
      </c>
      <c r="F1860" s="501" t="n">
        <v>0.43671733736743</v>
      </c>
      <c r="G1860" s="501" t="n">
        <v>0.09933266191511</v>
      </c>
      <c r="H1860" s="501" t="n">
        <v>0.00347656862842</v>
      </c>
      <c r="I1860" s="500"/>
      <c r="J1860" s="500"/>
      <c r="K1860" s="501" t="n">
        <v>2.63033360639556</v>
      </c>
      <c r="L1860" s="501" t="n">
        <v>1.2185666910612</v>
      </c>
      <c r="M1860" s="501" t="n">
        <v>0.00044794183368</v>
      </c>
      <c r="N1860" s="501"/>
      <c r="O1860" s="501" t="n">
        <v>0.0076740590836</v>
      </c>
      <c r="P1860" s="501" t="n">
        <v>0.01078070232965</v>
      </c>
      <c r="Q1860" s="501"/>
      <c r="R1860" s="501"/>
      <c r="S1860" s="500"/>
    </row>
    <row r="1861" customFormat="false" ht="13.2" hidden="false" customHeight="false" outlineLevel="0" collapsed="false">
      <c r="A1861" s="497"/>
      <c r="B1861" s="498" t="s">
        <v>740</v>
      </c>
      <c r="C1861" s="499" t="s">
        <v>713</v>
      </c>
      <c r="D1861" s="500" t="s">
        <v>186</v>
      </c>
      <c r="E1861" s="501" t="n">
        <v>0.5001631276115</v>
      </c>
      <c r="F1861" s="501" t="n">
        <v>0.084586354579</v>
      </c>
      <c r="G1861" s="501" t="n">
        <v>0.04019944374</v>
      </c>
      <c r="H1861" s="501" t="n">
        <v>7.035706909E-005</v>
      </c>
      <c r="I1861" s="500"/>
      <c r="J1861" s="500"/>
      <c r="K1861" s="501" t="n">
        <v>0.182550008044</v>
      </c>
      <c r="L1861" s="501"/>
      <c r="M1861" s="501" t="n">
        <v>0.0001005790348</v>
      </c>
      <c r="N1861" s="501"/>
      <c r="O1861" s="501"/>
      <c r="P1861" s="501" t="n">
        <v>0.0008046322784</v>
      </c>
      <c r="Q1861" s="501"/>
      <c r="R1861" s="501"/>
      <c r="S1861" s="500"/>
    </row>
    <row r="1862" customFormat="false" ht="24" hidden="false" customHeight="false" outlineLevel="0" collapsed="false">
      <c r="A1862" s="497"/>
      <c r="B1862" s="498" t="s">
        <v>740</v>
      </c>
      <c r="C1862" s="499" t="s">
        <v>713</v>
      </c>
      <c r="D1862" s="500" t="s">
        <v>421</v>
      </c>
      <c r="E1862" s="501" t="n">
        <v>0.0007453194693</v>
      </c>
      <c r="F1862" s="501" t="n">
        <v>0.00615427356108</v>
      </c>
      <c r="G1862" s="501" t="n">
        <v>0.0006625061315</v>
      </c>
      <c r="H1862" s="501"/>
      <c r="I1862" s="500"/>
      <c r="J1862" s="500"/>
      <c r="K1862" s="501" t="n">
        <v>0.01391262990979</v>
      </c>
      <c r="L1862" s="501" t="n">
        <v>0.00414066362193</v>
      </c>
      <c r="M1862" s="501" t="n">
        <v>8.281338973E-005</v>
      </c>
      <c r="N1862" s="501" t="n">
        <v>0.00124219918595</v>
      </c>
      <c r="O1862" s="501" t="n">
        <v>0.02070331826654</v>
      </c>
      <c r="P1862" s="501" t="n">
        <v>2.89840314E-006</v>
      </c>
      <c r="Q1862" s="501" t="n">
        <v>0.00082816749</v>
      </c>
      <c r="R1862" s="501"/>
      <c r="S1862" s="500"/>
    </row>
    <row r="1863" customFormat="false" ht="13.2" hidden="false" customHeight="false" outlineLevel="0" collapsed="false">
      <c r="A1863" s="497"/>
      <c r="B1863" s="498" t="s">
        <v>740</v>
      </c>
      <c r="C1863" s="499" t="s">
        <v>713</v>
      </c>
      <c r="D1863" s="500" t="s">
        <v>429</v>
      </c>
      <c r="E1863" s="501" t="n">
        <v>2.5647875E-005</v>
      </c>
      <c r="F1863" s="501" t="n">
        <v>7.591771E-005</v>
      </c>
      <c r="G1863" s="501" t="n">
        <v>7.181405E-007</v>
      </c>
      <c r="H1863" s="501"/>
      <c r="I1863" s="500"/>
      <c r="J1863" s="500"/>
      <c r="K1863" s="501" t="n">
        <v>1.28239375E-006</v>
      </c>
      <c r="L1863" s="501" t="n">
        <v>0.00035907025</v>
      </c>
      <c r="M1863" s="501" t="n">
        <v>3.077745E-005</v>
      </c>
      <c r="N1863" s="501" t="n">
        <v>3.077745E-005</v>
      </c>
      <c r="O1863" s="501" t="n">
        <v>0.0015388725</v>
      </c>
      <c r="P1863" s="501" t="n">
        <v>2.05183E-007</v>
      </c>
      <c r="Q1863" s="501" t="n">
        <v>2.05183E-005</v>
      </c>
      <c r="R1863" s="501"/>
      <c r="S1863" s="500"/>
    </row>
    <row r="1864" customFormat="false" ht="13.2" hidden="false" customHeight="false" outlineLevel="0" collapsed="false">
      <c r="A1864" s="497"/>
      <c r="B1864" s="498" t="s">
        <v>740</v>
      </c>
      <c r="C1864" s="499" t="s">
        <v>713</v>
      </c>
      <c r="D1864" s="500" t="s">
        <v>375</v>
      </c>
      <c r="E1864" s="501"/>
      <c r="F1864" s="501"/>
      <c r="G1864" s="501"/>
      <c r="H1864" s="501" t="n">
        <v>0.44381516955859</v>
      </c>
      <c r="I1864" s="500"/>
      <c r="J1864" s="500"/>
      <c r="K1864" s="501"/>
      <c r="L1864" s="501"/>
      <c r="M1864" s="501"/>
      <c r="N1864" s="501"/>
      <c r="O1864" s="501"/>
      <c r="P1864" s="501"/>
      <c r="Q1864" s="501"/>
      <c r="R1864" s="501"/>
      <c r="S1864" s="500"/>
    </row>
    <row r="1865" customFormat="false" ht="13.2" hidden="false" customHeight="false" outlineLevel="0" collapsed="false">
      <c r="A1865" s="497"/>
      <c r="B1865" s="498" t="s">
        <v>740</v>
      </c>
      <c r="C1865" s="499" t="s">
        <v>713</v>
      </c>
      <c r="D1865" s="500" t="s">
        <v>403</v>
      </c>
      <c r="E1865" s="501" t="n">
        <v>0.0642046355592889</v>
      </c>
      <c r="F1865" s="501"/>
      <c r="G1865" s="501"/>
      <c r="H1865" s="501" t="n">
        <v>0.787361114390235</v>
      </c>
      <c r="I1865" s="500"/>
      <c r="J1865" s="500"/>
      <c r="K1865" s="501"/>
      <c r="L1865" s="501"/>
      <c r="M1865" s="501"/>
      <c r="N1865" s="501"/>
      <c r="O1865" s="501"/>
      <c r="P1865" s="501"/>
      <c r="Q1865" s="501"/>
      <c r="R1865" s="501" t="n">
        <v>39.0262937710793</v>
      </c>
      <c r="S1865" s="500"/>
    </row>
    <row r="1866" customFormat="false" ht="13.2" hidden="false" customHeight="false" outlineLevel="0" collapsed="false">
      <c r="A1866" s="497"/>
      <c r="B1866" s="498" t="s">
        <v>740</v>
      </c>
      <c r="C1866" s="499" t="s">
        <v>713</v>
      </c>
      <c r="D1866" s="500" t="s">
        <v>415</v>
      </c>
      <c r="E1866" s="501" t="n">
        <v>0.032699712215597</v>
      </c>
      <c r="F1866" s="501" t="n">
        <v>0.122269672540726</v>
      </c>
      <c r="G1866" s="501" t="n">
        <v>0.00931578457453153</v>
      </c>
      <c r="H1866" s="501" t="n">
        <v>0.010480257646348</v>
      </c>
      <c r="I1866" s="500"/>
      <c r="J1866" s="500"/>
      <c r="K1866" s="501" t="n">
        <v>0.871798021680758</v>
      </c>
      <c r="L1866" s="501"/>
      <c r="M1866" s="501"/>
      <c r="N1866" s="501"/>
      <c r="O1866" s="501" t="n">
        <v>0.0233304859896543</v>
      </c>
      <c r="P1866" s="501" t="n">
        <v>0.386352847988675</v>
      </c>
      <c r="Q1866" s="501"/>
      <c r="R1866" s="501"/>
      <c r="S1866" s="500"/>
    </row>
    <row r="1867" customFormat="false" ht="13.2" hidden="false" customHeight="false" outlineLevel="0" collapsed="false">
      <c r="A1867" s="497"/>
      <c r="B1867" s="498" t="s">
        <v>740</v>
      </c>
      <c r="C1867" s="499" t="s">
        <v>713</v>
      </c>
      <c r="D1867" s="500" t="s">
        <v>474</v>
      </c>
      <c r="E1867" s="501" t="n">
        <v>0.00949184410176</v>
      </c>
      <c r="F1867" s="501"/>
      <c r="G1867" s="501" t="n">
        <v>0.00189836877839</v>
      </c>
      <c r="H1867" s="501" t="n">
        <v>0.00213564680867</v>
      </c>
      <c r="I1867" s="500"/>
      <c r="J1867" s="500"/>
      <c r="K1867" s="501" t="n">
        <v>0.27288939246443</v>
      </c>
      <c r="L1867" s="501"/>
      <c r="M1867" s="501"/>
      <c r="N1867" s="501"/>
      <c r="O1867" s="501"/>
      <c r="P1867" s="501" t="n">
        <v>0.01476509062191</v>
      </c>
      <c r="Q1867" s="501"/>
      <c r="R1867" s="501"/>
      <c r="S1867" s="500"/>
    </row>
    <row r="1868" customFormat="false" ht="13.2" hidden="false" customHeight="false" outlineLevel="0" collapsed="false">
      <c r="A1868" s="497"/>
      <c r="B1868" s="498" t="s">
        <v>740</v>
      </c>
      <c r="C1868" s="499" t="s">
        <v>716</v>
      </c>
      <c r="D1868" s="500" t="s">
        <v>168</v>
      </c>
      <c r="E1868" s="501" t="n">
        <v>0.16810193088351</v>
      </c>
      <c r="F1868" s="501" t="n">
        <v>0.01503232245278</v>
      </c>
      <c r="G1868" s="501" t="n">
        <v>0.57463634576883</v>
      </c>
      <c r="H1868" s="501"/>
      <c r="I1868" s="500"/>
      <c r="J1868" s="500"/>
      <c r="K1868" s="501" t="n">
        <v>0.09446862784292</v>
      </c>
      <c r="L1868" s="501" t="n">
        <v>0.45222248502528</v>
      </c>
      <c r="M1868" s="501" t="n">
        <v>0.01143328948359</v>
      </c>
      <c r="N1868" s="501" t="n">
        <v>0.00256743366544</v>
      </c>
      <c r="O1868" s="501" t="n">
        <v>0.00712293802349</v>
      </c>
      <c r="P1868" s="501" t="n">
        <v>0.00555083809737</v>
      </c>
      <c r="Q1868" s="501"/>
      <c r="R1868" s="501"/>
      <c r="S1868" s="500"/>
    </row>
    <row r="1869" customFormat="false" ht="13.2" hidden="false" customHeight="false" outlineLevel="0" collapsed="false">
      <c r="A1869" s="497"/>
      <c r="B1869" s="498" t="s">
        <v>740</v>
      </c>
      <c r="C1869" s="499" t="s">
        <v>716</v>
      </c>
      <c r="D1869" s="500" t="s">
        <v>221</v>
      </c>
      <c r="E1869" s="501" t="n">
        <v>0.08290746636043</v>
      </c>
      <c r="F1869" s="501" t="n">
        <v>0.09605866100977</v>
      </c>
      <c r="G1869" s="501" t="n">
        <v>0.07212534390597</v>
      </c>
      <c r="H1869" s="501"/>
      <c r="I1869" s="500"/>
      <c r="J1869" s="500"/>
      <c r="K1869" s="501" t="n">
        <v>1.19814993753935</v>
      </c>
      <c r="L1869" s="501" t="n">
        <v>0.00172581471085</v>
      </c>
      <c r="M1869" s="501" t="n">
        <v>0.00028155152779</v>
      </c>
      <c r="N1869" s="501" t="n">
        <v>0.00022841562176</v>
      </c>
      <c r="O1869" s="501" t="n">
        <v>0.07426833022733</v>
      </c>
      <c r="P1869" s="501" t="n">
        <v>0.04830603449811</v>
      </c>
      <c r="Q1869" s="501"/>
      <c r="R1869" s="501"/>
      <c r="S1869" s="500"/>
    </row>
    <row r="1870" customFormat="false" ht="13.2" hidden="false" customHeight="false" outlineLevel="0" collapsed="false">
      <c r="A1870" s="497"/>
      <c r="B1870" s="498" t="s">
        <v>740</v>
      </c>
      <c r="C1870" s="499" t="s">
        <v>716</v>
      </c>
      <c r="D1870" s="500" t="s">
        <v>268</v>
      </c>
      <c r="E1870" s="501" t="n">
        <v>0</v>
      </c>
      <c r="F1870" s="501" t="n">
        <v>0.09868075049571</v>
      </c>
      <c r="G1870" s="501" t="n">
        <v>0</v>
      </c>
      <c r="H1870" s="501" t="n">
        <v>0.0082394654</v>
      </c>
      <c r="I1870" s="500"/>
      <c r="J1870" s="500"/>
      <c r="K1870" s="501" t="n">
        <v>1.44038563E-006</v>
      </c>
      <c r="L1870" s="501" t="n">
        <v>0.007861672</v>
      </c>
      <c r="M1870" s="501"/>
      <c r="N1870" s="501"/>
      <c r="O1870" s="501"/>
      <c r="P1870" s="501"/>
      <c r="Q1870" s="501"/>
      <c r="R1870" s="501"/>
      <c r="S1870" s="500"/>
    </row>
    <row r="1871" customFormat="false" ht="13.2" hidden="false" customHeight="false" outlineLevel="0" collapsed="false">
      <c r="A1871" s="497"/>
      <c r="B1871" s="498" t="s">
        <v>740</v>
      </c>
      <c r="C1871" s="499" t="s">
        <v>716</v>
      </c>
      <c r="D1871" s="500" t="s">
        <v>240</v>
      </c>
      <c r="E1871" s="501"/>
      <c r="F1871" s="501" t="n">
        <v>0.07604552054973</v>
      </c>
      <c r="G1871" s="501"/>
      <c r="H1871" s="501"/>
      <c r="I1871" s="500"/>
      <c r="J1871" s="500"/>
      <c r="K1871" s="501"/>
      <c r="L1871" s="501"/>
      <c r="M1871" s="501"/>
      <c r="N1871" s="501"/>
      <c r="O1871" s="501"/>
      <c r="P1871" s="501"/>
      <c r="Q1871" s="501"/>
      <c r="R1871" s="501"/>
      <c r="S1871" s="500"/>
    </row>
    <row r="1872" customFormat="false" ht="13.2" hidden="false" customHeight="false" outlineLevel="0" collapsed="false">
      <c r="A1872" s="497"/>
      <c r="B1872" s="498" t="s">
        <v>740</v>
      </c>
      <c r="C1872" s="499" t="s">
        <v>716</v>
      </c>
      <c r="D1872" s="500" t="s">
        <v>354</v>
      </c>
      <c r="E1872" s="501"/>
      <c r="F1872" s="501" t="n">
        <v>0.50358476520188</v>
      </c>
      <c r="G1872" s="501"/>
      <c r="H1872" s="501"/>
      <c r="I1872" s="500"/>
      <c r="J1872" s="500"/>
      <c r="K1872" s="501"/>
      <c r="L1872" s="501"/>
      <c r="M1872" s="501"/>
      <c r="N1872" s="501"/>
      <c r="O1872" s="501"/>
      <c r="P1872" s="501" t="n">
        <v>9.9181802E-007</v>
      </c>
      <c r="Q1872" s="501"/>
      <c r="R1872" s="501"/>
      <c r="S1872" s="500"/>
    </row>
    <row r="1873" customFormat="false" ht="13.2" hidden="false" customHeight="false" outlineLevel="0" collapsed="false">
      <c r="A1873" s="497"/>
      <c r="B1873" s="498" t="s">
        <v>740</v>
      </c>
      <c r="C1873" s="499" t="s">
        <v>716</v>
      </c>
      <c r="D1873" s="500" t="s">
        <v>195</v>
      </c>
      <c r="E1873" s="501" t="n">
        <v>1.48415357183824</v>
      </c>
      <c r="F1873" s="501" t="n">
        <v>0.44313295434392</v>
      </c>
      <c r="G1873" s="501" t="n">
        <v>0.1138245486198</v>
      </c>
      <c r="H1873" s="501" t="n">
        <v>0.0034153070199</v>
      </c>
      <c r="I1873" s="500"/>
      <c r="J1873" s="500"/>
      <c r="K1873" s="501" t="n">
        <v>2.7112710486078</v>
      </c>
      <c r="L1873" s="501" t="n">
        <v>1.20768707096843</v>
      </c>
      <c r="M1873" s="501" t="n">
        <v>0.00049983432522</v>
      </c>
      <c r="N1873" s="501"/>
      <c r="O1873" s="501" t="n">
        <v>0.00779449257094</v>
      </c>
      <c r="P1873" s="501" t="n">
        <v>0.01159619562505</v>
      </c>
      <c r="Q1873" s="501"/>
      <c r="R1873" s="501"/>
      <c r="S1873" s="500"/>
    </row>
    <row r="1874" customFormat="false" ht="13.2" hidden="false" customHeight="false" outlineLevel="0" collapsed="false">
      <c r="A1874" s="497"/>
      <c r="B1874" s="498" t="s">
        <v>740</v>
      </c>
      <c r="C1874" s="499" t="s">
        <v>716</v>
      </c>
      <c r="D1874" s="500" t="s">
        <v>186</v>
      </c>
      <c r="E1874" s="501" t="n">
        <v>0.5197453750125</v>
      </c>
      <c r="F1874" s="501" t="n">
        <v>0.082788886311</v>
      </c>
      <c r="G1874" s="501" t="n">
        <v>0.04175405126</v>
      </c>
      <c r="H1874" s="501" t="n">
        <v>7.307459304E-005</v>
      </c>
      <c r="I1874" s="500"/>
      <c r="J1874" s="500"/>
      <c r="K1874" s="501" t="n">
        <v>0.180251327634</v>
      </c>
      <c r="L1874" s="501"/>
      <c r="M1874" s="501" t="n">
        <v>0.0001044351615</v>
      </c>
      <c r="N1874" s="501"/>
      <c r="O1874" s="501"/>
      <c r="P1874" s="501" t="n">
        <v>0.000835481292</v>
      </c>
      <c r="Q1874" s="501"/>
      <c r="R1874" s="501"/>
      <c r="S1874" s="500"/>
    </row>
    <row r="1875" customFormat="false" ht="24" hidden="false" customHeight="false" outlineLevel="0" collapsed="false">
      <c r="A1875" s="497"/>
      <c r="B1875" s="498" t="s">
        <v>740</v>
      </c>
      <c r="C1875" s="499" t="s">
        <v>716</v>
      </c>
      <c r="D1875" s="500" t="s">
        <v>421</v>
      </c>
      <c r="E1875" s="501" t="n">
        <v>0.00082029551532</v>
      </c>
      <c r="F1875" s="501" t="n">
        <v>0.00677336755138</v>
      </c>
      <c r="G1875" s="501" t="n">
        <v>0.00072915150221</v>
      </c>
      <c r="H1875" s="501"/>
      <c r="I1875" s="500"/>
      <c r="J1875" s="500"/>
      <c r="K1875" s="501" t="n">
        <v>0.01531218192273</v>
      </c>
      <c r="L1875" s="501" t="n">
        <v>0.00455719699421</v>
      </c>
      <c r="M1875" s="501" t="n">
        <v>9.114405838E-005</v>
      </c>
      <c r="N1875" s="501" t="n">
        <v>0.0013671590993</v>
      </c>
      <c r="O1875" s="501" t="n">
        <v>0.0227859849885</v>
      </c>
      <c r="P1875" s="501" t="n">
        <v>3.18998798E-006</v>
      </c>
      <c r="Q1875" s="501" t="n">
        <v>0.00091142763</v>
      </c>
      <c r="R1875" s="501"/>
      <c r="S1875" s="500"/>
    </row>
    <row r="1876" customFormat="false" ht="13.2" hidden="false" customHeight="false" outlineLevel="0" collapsed="false">
      <c r="A1876" s="497"/>
      <c r="B1876" s="498" t="s">
        <v>740</v>
      </c>
      <c r="C1876" s="499" t="s">
        <v>716</v>
      </c>
      <c r="D1876" s="500" t="s">
        <v>429</v>
      </c>
      <c r="E1876" s="501" t="n">
        <v>3.21871E-005</v>
      </c>
      <c r="F1876" s="501" t="n">
        <v>9.5273816E-005</v>
      </c>
      <c r="G1876" s="501" t="n">
        <v>9.012388E-007</v>
      </c>
      <c r="H1876" s="501"/>
      <c r="I1876" s="500"/>
      <c r="J1876" s="500"/>
      <c r="K1876" s="501" t="n">
        <v>1.609355E-006</v>
      </c>
      <c r="L1876" s="501" t="n">
        <v>0.0004506194</v>
      </c>
      <c r="M1876" s="501" t="n">
        <v>3.862452E-005</v>
      </c>
      <c r="N1876" s="501" t="n">
        <v>3.862452E-005</v>
      </c>
      <c r="O1876" s="501" t="n">
        <v>0.001931226</v>
      </c>
      <c r="P1876" s="501" t="n">
        <v>2.574968E-007</v>
      </c>
      <c r="Q1876" s="501" t="n">
        <v>2.574968E-005</v>
      </c>
      <c r="R1876" s="501"/>
      <c r="S1876" s="500"/>
    </row>
    <row r="1877" customFormat="false" ht="13.2" hidden="false" customHeight="false" outlineLevel="0" collapsed="false">
      <c r="A1877" s="497"/>
      <c r="B1877" s="498" t="s">
        <v>740</v>
      </c>
      <c r="C1877" s="499" t="s">
        <v>716</v>
      </c>
      <c r="D1877" s="500" t="s">
        <v>375</v>
      </c>
      <c r="E1877" s="501"/>
      <c r="F1877" s="501"/>
      <c r="G1877" s="501"/>
      <c r="H1877" s="501" t="n">
        <v>0.201009745396</v>
      </c>
      <c r="I1877" s="500"/>
      <c r="J1877" s="500"/>
      <c r="K1877" s="501"/>
      <c r="L1877" s="501"/>
      <c r="M1877" s="501"/>
      <c r="N1877" s="501"/>
      <c r="O1877" s="501"/>
      <c r="P1877" s="501"/>
      <c r="Q1877" s="501"/>
      <c r="R1877" s="501"/>
      <c r="S1877" s="500"/>
    </row>
    <row r="1878" customFormat="false" ht="13.2" hidden="false" customHeight="false" outlineLevel="0" collapsed="false">
      <c r="A1878" s="497"/>
      <c r="B1878" s="498" t="s">
        <v>740</v>
      </c>
      <c r="C1878" s="499" t="s">
        <v>716</v>
      </c>
      <c r="D1878" s="500" t="s">
        <v>403</v>
      </c>
      <c r="E1878" s="501" t="n">
        <v>0.0625591303588129</v>
      </c>
      <c r="F1878" s="501"/>
      <c r="G1878" s="501"/>
      <c r="H1878" s="501" t="n">
        <v>0.585367199140909</v>
      </c>
      <c r="I1878" s="500"/>
      <c r="J1878" s="500"/>
      <c r="K1878" s="501"/>
      <c r="L1878" s="501"/>
      <c r="M1878" s="501"/>
      <c r="N1878" s="501"/>
      <c r="O1878" s="501"/>
      <c r="P1878" s="501"/>
      <c r="Q1878" s="501"/>
      <c r="R1878" s="501" t="n">
        <v>40.1059073186751</v>
      </c>
      <c r="S1878" s="500"/>
    </row>
    <row r="1879" customFormat="false" ht="13.2" hidden="false" customHeight="false" outlineLevel="0" collapsed="false">
      <c r="A1879" s="497"/>
      <c r="B1879" s="498" t="s">
        <v>740</v>
      </c>
      <c r="C1879" s="499" t="s">
        <v>716</v>
      </c>
      <c r="D1879" s="500" t="s">
        <v>415</v>
      </c>
      <c r="E1879" s="501" t="n">
        <v>0.0371097884429188</v>
      </c>
      <c r="F1879" s="501" t="n">
        <v>0.148407791267141</v>
      </c>
      <c r="G1879" s="501" t="n">
        <v>0.0113072602870203</v>
      </c>
      <c r="H1879" s="501" t="n">
        <v>0.0127206678228978</v>
      </c>
      <c r="I1879" s="500"/>
      <c r="J1879" s="500"/>
      <c r="K1879" s="501" t="n">
        <v>1.05816606964093</v>
      </c>
      <c r="L1879" s="501"/>
      <c r="M1879" s="501"/>
      <c r="N1879" s="501"/>
      <c r="O1879" s="501" t="n">
        <v>0.0272280017207651</v>
      </c>
      <c r="P1879" s="501" t="n">
        <v>0.45089570849587</v>
      </c>
      <c r="Q1879" s="501"/>
      <c r="R1879" s="501"/>
      <c r="S1879" s="500"/>
    </row>
    <row r="1880" customFormat="false" ht="13.2" hidden="false" customHeight="false" outlineLevel="0" collapsed="false">
      <c r="A1880" s="497"/>
      <c r="B1880" s="498" t="s">
        <v>740</v>
      </c>
      <c r="C1880" s="499" t="s">
        <v>716</v>
      </c>
      <c r="D1880" s="500" t="s">
        <v>474</v>
      </c>
      <c r="E1880" s="501" t="n">
        <v>0.01888504778993</v>
      </c>
      <c r="F1880" s="501"/>
      <c r="G1880" s="501" t="n">
        <v>0.00377700957751</v>
      </c>
      <c r="H1880" s="501" t="n">
        <v>0.00424909968217</v>
      </c>
      <c r="I1880" s="500"/>
      <c r="J1880" s="500"/>
      <c r="K1880" s="501" t="n">
        <v>0.54294288951688</v>
      </c>
      <c r="L1880" s="501"/>
      <c r="M1880" s="501"/>
      <c r="N1880" s="501"/>
      <c r="O1880" s="501"/>
      <c r="P1880" s="501" t="n">
        <v>0.02937674095741</v>
      </c>
      <c r="Q1880" s="501"/>
      <c r="R1880" s="501"/>
      <c r="S1880" s="500"/>
    </row>
    <row r="1881" customFormat="false" ht="13.2" hidden="false" customHeight="false" outlineLevel="0" collapsed="false">
      <c r="A1881" s="497"/>
      <c r="B1881" s="498" t="s">
        <v>740</v>
      </c>
      <c r="C1881" s="499" t="s">
        <v>719</v>
      </c>
      <c r="D1881" s="500" t="s">
        <v>168</v>
      </c>
      <c r="E1881" s="501" t="n">
        <v>0.35952226146076</v>
      </c>
      <c r="F1881" s="501" t="n">
        <v>0.03385872774599</v>
      </c>
      <c r="G1881" s="501" t="n">
        <v>1.18942262991871</v>
      </c>
      <c r="H1881" s="501"/>
      <c r="I1881" s="500"/>
      <c r="J1881" s="500"/>
      <c r="K1881" s="501" t="n">
        <v>0.26579830878798</v>
      </c>
      <c r="L1881" s="501" t="n">
        <v>0.15351439391651</v>
      </c>
      <c r="M1881" s="501" t="n">
        <v>0.01280466799125</v>
      </c>
      <c r="N1881" s="501" t="n">
        <v>0.00606244710939</v>
      </c>
      <c r="O1881" s="501" t="n">
        <v>0.00926824746296</v>
      </c>
      <c r="P1881" s="501" t="n">
        <v>0.01040905042224</v>
      </c>
      <c r="Q1881" s="501"/>
      <c r="R1881" s="501"/>
      <c r="S1881" s="500"/>
    </row>
    <row r="1882" customFormat="false" ht="13.2" hidden="false" customHeight="false" outlineLevel="0" collapsed="false">
      <c r="A1882" s="497"/>
      <c r="B1882" s="498" t="s">
        <v>740</v>
      </c>
      <c r="C1882" s="499" t="s">
        <v>719</v>
      </c>
      <c r="D1882" s="500" t="s">
        <v>221</v>
      </c>
      <c r="E1882" s="501" t="n">
        <v>0.16330403499461</v>
      </c>
      <c r="F1882" s="501" t="n">
        <v>0.15305076780065</v>
      </c>
      <c r="G1882" s="501" t="n">
        <v>0.1212399546998</v>
      </c>
      <c r="H1882" s="501"/>
      <c r="I1882" s="500"/>
      <c r="J1882" s="500"/>
      <c r="K1882" s="501" t="n">
        <v>1.89208688719876</v>
      </c>
      <c r="L1882" s="501" t="n">
        <v>0.00114266984124</v>
      </c>
      <c r="M1882" s="501" t="n">
        <v>0.00032328552185</v>
      </c>
      <c r="N1882" s="501" t="n">
        <v>0.00018296063527</v>
      </c>
      <c r="O1882" s="501" t="n">
        <v>0.11307976757114</v>
      </c>
      <c r="P1882" s="501" t="n">
        <v>0.07524203596174</v>
      </c>
      <c r="Q1882" s="501"/>
      <c r="R1882" s="501"/>
      <c r="S1882" s="500"/>
    </row>
    <row r="1883" customFormat="false" ht="13.2" hidden="false" customHeight="false" outlineLevel="0" collapsed="false">
      <c r="A1883" s="497"/>
      <c r="B1883" s="498" t="s">
        <v>740</v>
      </c>
      <c r="C1883" s="499" t="s">
        <v>719</v>
      </c>
      <c r="D1883" s="500" t="s">
        <v>268</v>
      </c>
      <c r="E1883" s="501" t="n">
        <v>0</v>
      </c>
      <c r="F1883" s="501" t="n">
        <v>0.18534413103023</v>
      </c>
      <c r="G1883" s="501" t="n">
        <v>0</v>
      </c>
      <c r="H1883" s="501" t="n">
        <v>0.0051060494</v>
      </c>
      <c r="I1883" s="500"/>
      <c r="J1883" s="500"/>
      <c r="K1883" s="501" t="n">
        <v>2.88849527E-006</v>
      </c>
      <c r="L1883" s="501" t="n">
        <v>0.003704792</v>
      </c>
      <c r="M1883" s="501"/>
      <c r="N1883" s="501"/>
      <c r="O1883" s="501"/>
      <c r="P1883" s="501"/>
      <c r="Q1883" s="501"/>
      <c r="R1883" s="501"/>
      <c r="S1883" s="500"/>
    </row>
    <row r="1884" customFormat="false" ht="13.2" hidden="false" customHeight="false" outlineLevel="0" collapsed="false">
      <c r="A1884" s="497"/>
      <c r="B1884" s="498" t="s">
        <v>740</v>
      </c>
      <c r="C1884" s="499" t="s">
        <v>719</v>
      </c>
      <c r="D1884" s="500" t="s">
        <v>240</v>
      </c>
      <c r="E1884" s="501"/>
      <c r="F1884" s="501" t="n">
        <v>0.09506238030862</v>
      </c>
      <c r="G1884" s="501"/>
      <c r="H1884" s="501"/>
      <c r="I1884" s="500"/>
      <c r="J1884" s="500"/>
      <c r="K1884" s="501"/>
      <c r="L1884" s="501"/>
      <c r="M1884" s="501"/>
      <c r="N1884" s="501"/>
      <c r="O1884" s="501"/>
      <c r="P1884" s="501"/>
      <c r="Q1884" s="501"/>
      <c r="R1884" s="501"/>
      <c r="S1884" s="500"/>
    </row>
    <row r="1885" customFormat="false" ht="13.2" hidden="false" customHeight="false" outlineLevel="0" collapsed="false">
      <c r="A1885" s="497"/>
      <c r="B1885" s="498" t="s">
        <v>740</v>
      </c>
      <c r="C1885" s="499" t="s">
        <v>719</v>
      </c>
      <c r="D1885" s="500" t="s">
        <v>354</v>
      </c>
      <c r="E1885" s="501"/>
      <c r="F1885" s="501" t="n">
        <v>0.95088194233277</v>
      </c>
      <c r="G1885" s="501"/>
      <c r="H1885" s="501"/>
      <c r="I1885" s="500"/>
      <c r="J1885" s="500"/>
      <c r="K1885" s="501"/>
      <c r="L1885" s="501"/>
      <c r="M1885" s="501"/>
      <c r="N1885" s="501"/>
      <c r="O1885" s="501"/>
      <c r="P1885" s="501" t="n">
        <v>2.60747038E-006</v>
      </c>
      <c r="Q1885" s="501"/>
      <c r="R1885" s="501"/>
      <c r="S1885" s="500"/>
    </row>
    <row r="1886" customFormat="false" ht="13.2" hidden="false" customHeight="false" outlineLevel="0" collapsed="false">
      <c r="A1886" s="497"/>
      <c r="B1886" s="498" t="s">
        <v>740</v>
      </c>
      <c r="C1886" s="499" t="s">
        <v>719</v>
      </c>
      <c r="D1886" s="500" t="s">
        <v>195</v>
      </c>
      <c r="E1886" s="501" t="n">
        <v>1.82656654494387</v>
      </c>
      <c r="F1886" s="501" t="n">
        <v>0.70769013753799</v>
      </c>
      <c r="G1886" s="501" t="n">
        <v>0.14509567866451</v>
      </c>
      <c r="H1886" s="501" t="n">
        <v>0.0046650996806</v>
      </c>
      <c r="I1886" s="500"/>
      <c r="J1886" s="500"/>
      <c r="K1886" s="501" t="n">
        <v>3.80669190786496</v>
      </c>
      <c r="L1886" s="501" t="n">
        <v>1.7198885823384</v>
      </c>
      <c r="M1886" s="501" t="n">
        <v>0.00065273288209</v>
      </c>
      <c r="N1886" s="501"/>
      <c r="O1886" s="501" t="n">
        <v>0.01062103338315</v>
      </c>
      <c r="P1886" s="501" t="n">
        <v>0.01551025300302</v>
      </c>
      <c r="Q1886" s="501"/>
      <c r="R1886" s="501"/>
      <c r="S1886" s="500"/>
    </row>
    <row r="1887" customFormat="false" ht="13.2" hidden="false" customHeight="false" outlineLevel="0" collapsed="false">
      <c r="A1887" s="497"/>
      <c r="B1887" s="498" t="s">
        <v>740</v>
      </c>
      <c r="C1887" s="499" t="s">
        <v>719</v>
      </c>
      <c r="D1887" s="500" t="s">
        <v>186</v>
      </c>
      <c r="E1887" s="501" t="n">
        <v>0.6642709874635</v>
      </c>
      <c r="F1887" s="501" t="n">
        <v>0.1037368864733</v>
      </c>
      <c r="G1887" s="501" t="n">
        <v>0.05326000078</v>
      </c>
      <c r="H1887" s="501" t="n">
        <v>9.321003914E-005</v>
      </c>
      <c r="I1887" s="500"/>
      <c r="J1887" s="500"/>
      <c r="K1887" s="501" t="n">
        <v>0.226357892948</v>
      </c>
      <c r="L1887" s="501"/>
      <c r="M1887" s="501" t="n">
        <v>0.0001332003797</v>
      </c>
      <c r="N1887" s="501"/>
      <c r="O1887" s="501"/>
      <c r="P1887" s="501" t="n">
        <v>0.0010656030376</v>
      </c>
      <c r="Q1887" s="501"/>
      <c r="R1887" s="501"/>
      <c r="S1887" s="500"/>
    </row>
    <row r="1888" customFormat="false" ht="24" hidden="false" customHeight="false" outlineLevel="0" collapsed="false">
      <c r="A1888" s="497"/>
      <c r="B1888" s="498" t="s">
        <v>740</v>
      </c>
      <c r="C1888" s="499" t="s">
        <v>719</v>
      </c>
      <c r="D1888" s="500" t="s">
        <v>421</v>
      </c>
      <c r="E1888" s="501" t="n">
        <v>0.00052736401172</v>
      </c>
      <c r="F1888" s="501" t="n">
        <v>0.00395394830113</v>
      </c>
      <c r="G1888" s="501" t="n">
        <v>0.00046876775192</v>
      </c>
      <c r="H1888" s="501"/>
      <c r="I1888" s="500"/>
      <c r="J1888" s="500"/>
      <c r="K1888" s="501" t="n">
        <v>0.00984412384785</v>
      </c>
      <c r="L1888" s="501" t="n">
        <v>0.00292979877733</v>
      </c>
      <c r="M1888" s="501" t="n">
        <v>5.859600805E-005</v>
      </c>
      <c r="N1888" s="501" t="n">
        <v>0.0008789395477</v>
      </c>
      <c r="O1888" s="501" t="n">
        <v>0.01464899368273</v>
      </c>
      <c r="P1888" s="501" t="n">
        <v>2.05094775E-006</v>
      </c>
      <c r="Q1888" s="501" t="n">
        <v>0.00058591983</v>
      </c>
      <c r="R1888" s="501"/>
      <c r="S1888" s="500"/>
    </row>
    <row r="1889" customFormat="false" ht="13.2" hidden="false" customHeight="false" outlineLevel="0" collapsed="false">
      <c r="A1889" s="497"/>
      <c r="B1889" s="498" t="s">
        <v>740</v>
      </c>
      <c r="C1889" s="499" t="s">
        <v>719</v>
      </c>
      <c r="D1889" s="500" t="s">
        <v>429</v>
      </c>
      <c r="E1889" s="501" t="n">
        <v>0.000109471525</v>
      </c>
      <c r="F1889" s="501" t="n">
        <v>0.000324035714</v>
      </c>
      <c r="G1889" s="501" t="n">
        <v>3.0652027E-006</v>
      </c>
      <c r="H1889" s="501"/>
      <c r="I1889" s="500"/>
      <c r="J1889" s="500"/>
      <c r="K1889" s="501" t="n">
        <v>5.47357625E-006</v>
      </c>
      <c r="L1889" s="501" t="n">
        <v>0.00153260135</v>
      </c>
      <c r="M1889" s="501" t="n">
        <v>0.00013136583</v>
      </c>
      <c r="N1889" s="501" t="n">
        <v>0.00013136583</v>
      </c>
      <c r="O1889" s="501" t="n">
        <v>0.0065682915</v>
      </c>
      <c r="P1889" s="501" t="n">
        <v>8.757722E-007</v>
      </c>
      <c r="Q1889" s="501" t="n">
        <v>8.757722E-005</v>
      </c>
      <c r="R1889" s="501"/>
      <c r="S1889" s="500"/>
    </row>
    <row r="1890" customFormat="false" ht="13.2" hidden="false" customHeight="false" outlineLevel="0" collapsed="false">
      <c r="A1890" s="497"/>
      <c r="B1890" s="498" t="s">
        <v>740</v>
      </c>
      <c r="C1890" s="499" t="s">
        <v>719</v>
      </c>
      <c r="D1890" s="500" t="s">
        <v>375</v>
      </c>
      <c r="E1890" s="501"/>
      <c r="F1890" s="501"/>
      <c r="G1890" s="501"/>
      <c r="H1890" s="501" t="n">
        <v>0.263898161282626</v>
      </c>
      <c r="I1890" s="500"/>
      <c r="J1890" s="500"/>
      <c r="K1890" s="501"/>
      <c r="L1890" s="501"/>
      <c r="M1890" s="501"/>
      <c r="N1890" s="501"/>
      <c r="O1890" s="501"/>
      <c r="P1890" s="501"/>
      <c r="Q1890" s="501"/>
      <c r="R1890" s="501"/>
      <c r="S1890" s="500"/>
    </row>
    <row r="1891" customFormat="false" ht="13.2" hidden="false" customHeight="false" outlineLevel="0" collapsed="false">
      <c r="A1891" s="497"/>
      <c r="B1891" s="498" t="s">
        <v>740</v>
      </c>
      <c r="C1891" s="499" t="s">
        <v>719</v>
      </c>
      <c r="D1891" s="500" t="s">
        <v>403</v>
      </c>
      <c r="E1891" s="501" t="n">
        <v>0.0606852022447886</v>
      </c>
      <c r="F1891" s="501"/>
      <c r="G1891" s="501"/>
      <c r="H1891" s="501" t="n">
        <v>0.643867982066964</v>
      </c>
      <c r="I1891" s="500"/>
      <c r="J1891" s="500"/>
      <c r="K1891" s="501"/>
      <c r="L1891" s="501"/>
      <c r="M1891" s="501"/>
      <c r="N1891" s="501"/>
      <c r="O1891" s="501"/>
      <c r="P1891" s="501"/>
      <c r="Q1891" s="501"/>
      <c r="R1891" s="501" t="n">
        <v>40.091429287807</v>
      </c>
      <c r="S1891" s="500"/>
    </row>
    <row r="1892" customFormat="false" ht="13.2" hidden="false" customHeight="false" outlineLevel="0" collapsed="false">
      <c r="A1892" s="497"/>
      <c r="B1892" s="498" t="s">
        <v>740</v>
      </c>
      <c r="C1892" s="499" t="s">
        <v>719</v>
      </c>
      <c r="D1892" s="500" t="s">
        <v>415</v>
      </c>
      <c r="E1892" s="501" t="n">
        <v>0.122527625412996</v>
      </c>
      <c r="F1892" s="501" t="n">
        <v>0.382484648004378</v>
      </c>
      <c r="G1892" s="501" t="n">
        <v>0.0291416874670002</v>
      </c>
      <c r="H1892" s="501" t="n">
        <v>0.0327843984003753</v>
      </c>
      <c r="I1892" s="500"/>
      <c r="J1892" s="500"/>
      <c r="K1892" s="501" t="n">
        <v>2.72716326562836</v>
      </c>
      <c r="L1892" s="501"/>
      <c r="M1892" s="501"/>
      <c r="N1892" s="501"/>
      <c r="O1892" s="501" t="n">
        <v>0.0825264295162122</v>
      </c>
      <c r="P1892" s="501" t="n">
        <v>1.36663767278847</v>
      </c>
      <c r="Q1892" s="501"/>
      <c r="R1892" s="501"/>
      <c r="S1892" s="500"/>
    </row>
    <row r="1893" customFormat="false" ht="13.2" hidden="false" customHeight="false" outlineLevel="0" collapsed="false">
      <c r="A1893" s="497"/>
      <c r="B1893" s="498" t="s">
        <v>740</v>
      </c>
      <c r="C1893" s="499" t="s">
        <v>719</v>
      </c>
      <c r="D1893" s="500" t="s">
        <v>474</v>
      </c>
      <c r="E1893" s="501" t="n">
        <v>0.0149567731018</v>
      </c>
      <c r="F1893" s="501"/>
      <c r="G1893" s="501" t="n">
        <v>0.00299135459932</v>
      </c>
      <c r="H1893" s="501" t="n">
        <v>0.00336524542147</v>
      </c>
      <c r="I1893" s="500"/>
      <c r="J1893" s="500"/>
      <c r="K1893" s="501" t="n">
        <v>0.43000545583436</v>
      </c>
      <c r="L1893" s="501"/>
      <c r="M1893" s="501"/>
      <c r="N1893" s="501"/>
      <c r="O1893" s="501"/>
      <c r="P1893" s="501" t="n">
        <v>0.02326609181684</v>
      </c>
      <c r="Q1893" s="501"/>
      <c r="R1893" s="501"/>
      <c r="S1893" s="500"/>
    </row>
    <row r="1894" customFormat="false" ht="13.2" hidden="false" customHeight="false" outlineLevel="0" collapsed="false">
      <c r="A1894" s="497"/>
      <c r="B1894" s="498" t="s">
        <v>740</v>
      </c>
      <c r="C1894" s="499" t="s">
        <v>723</v>
      </c>
      <c r="D1894" s="500" t="s">
        <v>168</v>
      </c>
      <c r="E1894" s="501" t="n">
        <v>1.42460906511133</v>
      </c>
      <c r="F1894" s="501" t="n">
        <v>0.06804427695848</v>
      </c>
      <c r="G1894" s="501" t="n">
        <v>2.89789128573553</v>
      </c>
      <c r="H1894" s="501"/>
      <c r="I1894" s="500"/>
      <c r="J1894" s="500"/>
      <c r="K1894" s="501" t="n">
        <v>0.43483011779639</v>
      </c>
      <c r="L1894" s="501" t="n">
        <v>1.23467405617377</v>
      </c>
      <c r="M1894" s="501" t="n">
        <v>0.03915800137728</v>
      </c>
      <c r="N1894" s="501" t="n">
        <v>0.01873821418465</v>
      </c>
      <c r="O1894" s="501" t="n">
        <v>0.01813369076656</v>
      </c>
      <c r="P1894" s="501" t="n">
        <v>0.03921211388273</v>
      </c>
      <c r="Q1894" s="501"/>
      <c r="R1894" s="501"/>
      <c r="S1894" s="500"/>
    </row>
    <row r="1895" customFormat="false" ht="13.2" hidden="false" customHeight="false" outlineLevel="0" collapsed="false">
      <c r="A1895" s="497"/>
      <c r="B1895" s="498" t="s">
        <v>740</v>
      </c>
      <c r="C1895" s="499" t="s">
        <v>723</v>
      </c>
      <c r="D1895" s="500" t="s">
        <v>221</v>
      </c>
      <c r="E1895" s="501" t="n">
        <v>0.16829048537802</v>
      </c>
      <c r="F1895" s="501" t="n">
        <v>0.11493431738397</v>
      </c>
      <c r="G1895" s="501" t="n">
        <v>0.20624202205692</v>
      </c>
      <c r="H1895" s="501"/>
      <c r="I1895" s="500"/>
      <c r="J1895" s="500"/>
      <c r="K1895" s="501" t="n">
        <v>1.43885920850593</v>
      </c>
      <c r="L1895" s="501" t="n">
        <v>0.00250633474643</v>
      </c>
      <c r="M1895" s="501" t="n">
        <v>0.00083575424665</v>
      </c>
      <c r="N1895" s="501" t="n">
        <v>0.00039094066504</v>
      </c>
      <c r="O1895" s="501" t="n">
        <v>0.08957510710789</v>
      </c>
      <c r="P1895" s="501" t="n">
        <v>0.05629120404755</v>
      </c>
      <c r="Q1895" s="501"/>
      <c r="R1895" s="501"/>
      <c r="S1895" s="500"/>
    </row>
    <row r="1896" customFormat="false" ht="13.2" hidden="false" customHeight="false" outlineLevel="0" collapsed="false">
      <c r="A1896" s="497"/>
      <c r="B1896" s="498" t="s">
        <v>740</v>
      </c>
      <c r="C1896" s="499" t="s">
        <v>723</v>
      </c>
      <c r="D1896" s="500" t="s">
        <v>268</v>
      </c>
      <c r="E1896" s="501" t="n">
        <v>0.272033735022</v>
      </c>
      <c r="F1896" s="501" t="n">
        <v>0.32677760926574</v>
      </c>
      <c r="G1896" s="501" t="n">
        <v>0.0647694277643</v>
      </c>
      <c r="H1896" s="501" t="n">
        <v>0.0083386953</v>
      </c>
      <c r="I1896" s="500"/>
      <c r="J1896" s="500"/>
      <c r="K1896" s="501" t="n">
        <v>3.95919115229043</v>
      </c>
      <c r="L1896" s="501" t="n">
        <v>2.258552808127</v>
      </c>
      <c r="M1896" s="501" t="n">
        <v>0.1187763563856</v>
      </c>
      <c r="N1896" s="501" t="n">
        <v>0.0673061747687</v>
      </c>
      <c r="O1896" s="501" t="n">
        <v>0.79183735022</v>
      </c>
      <c r="P1896" s="501" t="n">
        <v>0.00673061747687</v>
      </c>
      <c r="Q1896" s="501" t="n">
        <v>9.89796687775</v>
      </c>
      <c r="R1896" s="501"/>
      <c r="S1896" s="500"/>
    </row>
    <row r="1897" customFormat="false" ht="13.2" hidden="false" customHeight="false" outlineLevel="0" collapsed="false">
      <c r="A1897" s="497"/>
      <c r="B1897" s="498" t="s">
        <v>740</v>
      </c>
      <c r="C1897" s="499" t="s">
        <v>723</v>
      </c>
      <c r="D1897" s="500" t="s">
        <v>240</v>
      </c>
      <c r="E1897" s="501"/>
      <c r="F1897" s="501" t="n">
        <v>0.21219443406825</v>
      </c>
      <c r="G1897" s="501"/>
      <c r="H1897" s="501"/>
      <c r="I1897" s="500"/>
      <c r="J1897" s="500"/>
      <c r="K1897" s="501"/>
      <c r="L1897" s="501"/>
      <c r="M1897" s="501"/>
      <c r="N1897" s="501"/>
      <c r="O1897" s="501"/>
      <c r="P1897" s="501"/>
      <c r="Q1897" s="501"/>
      <c r="R1897" s="501"/>
      <c r="S1897" s="500"/>
    </row>
    <row r="1898" customFormat="false" ht="13.2" hidden="false" customHeight="false" outlineLevel="0" collapsed="false">
      <c r="A1898" s="497"/>
      <c r="B1898" s="498" t="s">
        <v>740</v>
      </c>
      <c r="C1898" s="499" t="s">
        <v>723</v>
      </c>
      <c r="D1898" s="500" t="s">
        <v>354</v>
      </c>
      <c r="E1898" s="501"/>
      <c r="F1898" s="501" t="n">
        <v>1.76640076020468</v>
      </c>
      <c r="G1898" s="501"/>
      <c r="H1898" s="501"/>
      <c r="I1898" s="500"/>
      <c r="J1898" s="500"/>
      <c r="K1898" s="501"/>
      <c r="L1898" s="501"/>
      <c r="M1898" s="501"/>
      <c r="N1898" s="501"/>
      <c r="O1898" s="501"/>
      <c r="P1898" s="501" t="n">
        <v>3.03537653E-006</v>
      </c>
      <c r="Q1898" s="501"/>
      <c r="R1898" s="501"/>
      <c r="S1898" s="500"/>
    </row>
    <row r="1899" customFormat="false" ht="13.2" hidden="false" customHeight="false" outlineLevel="0" collapsed="false">
      <c r="A1899" s="497"/>
      <c r="B1899" s="498" t="s">
        <v>740</v>
      </c>
      <c r="C1899" s="499" t="s">
        <v>723</v>
      </c>
      <c r="D1899" s="500" t="s">
        <v>195</v>
      </c>
      <c r="E1899" s="501" t="n">
        <v>2.27786901757235</v>
      </c>
      <c r="F1899" s="501" t="n">
        <v>1.0146226717482</v>
      </c>
      <c r="G1899" s="501" t="n">
        <v>0.18742905296818</v>
      </c>
      <c r="H1899" s="501" t="n">
        <v>0.00744819519234</v>
      </c>
      <c r="I1899" s="500"/>
      <c r="J1899" s="500"/>
      <c r="K1899" s="501" t="n">
        <v>5.72535261856728</v>
      </c>
      <c r="L1899" s="501" t="n">
        <v>2.56851296899794</v>
      </c>
      <c r="M1899" s="501" t="n">
        <v>0.00089572434862</v>
      </c>
      <c r="N1899" s="501"/>
      <c r="O1899" s="501" t="n">
        <v>0.01553788405482</v>
      </c>
      <c r="P1899" s="501" t="n">
        <v>0.02195775367763</v>
      </c>
      <c r="Q1899" s="501"/>
      <c r="R1899" s="501"/>
      <c r="S1899" s="500"/>
    </row>
    <row r="1900" customFormat="false" ht="13.2" hidden="false" customHeight="false" outlineLevel="0" collapsed="false">
      <c r="A1900" s="497"/>
      <c r="B1900" s="498" t="s">
        <v>740</v>
      </c>
      <c r="C1900" s="499" t="s">
        <v>723</v>
      </c>
      <c r="D1900" s="500" t="s">
        <v>186</v>
      </c>
      <c r="E1900" s="501" t="n">
        <v>0.714242592799</v>
      </c>
      <c r="F1900" s="501" t="n">
        <v>0.1251227997327</v>
      </c>
      <c r="G1900" s="501" t="n">
        <v>0.057340385</v>
      </c>
      <c r="H1900" s="501" t="n">
        <v>0.00010036000838</v>
      </c>
      <c r="I1900" s="500"/>
      <c r="J1900" s="500"/>
      <c r="K1900" s="501" t="n">
        <v>0.268538952583</v>
      </c>
      <c r="L1900" s="501"/>
      <c r="M1900" s="501" t="n">
        <v>0.0001434943088</v>
      </c>
      <c r="N1900" s="501"/>
      <c r="O1900" s="501"/>
      <c r="P1900" s="501" t="n">
        <v>0.0011479544704</v>
      </c>
      <c r="Q1900" s="501"/>
      <c r="R1900" s="501"/>
      <c r="S1900" s="500"/>
    </row>
    <row r="1901" customFormat="false" ht="13.2" hidden="false" customHeight="false" outlineLevel="0" collapsed="false">
      <c r="A1901" s="497"/>
      <c r="B1901" s="498" t="s">
        <v>740</v>
      </c>
      <c r="C1901" s="499" t="s">
        <v>723</v>
      </c>
      <c r="D1901" s="500" t="s">
        <v>192</v>
      </c>
      <c r="E1901" s="501" t="n">
        <v>0.0065293304975</v>
      </c>
      <c r="F1901" s="501" t="n">
        <v>0.00748340525369</v>
      </c>
      <c r="G1901" s="501" t="n">
        <v>0.00077379654368</v>
      </c>
      <c r="H1901" s="501"/>
      <c r="I1901" s="500"/>
      <c r="J1901" s="500"/>
      <c r="K1901" s="501" t="n">
        <v>0.01389698772241</v>
      </c>
      <c r="L1901" s="501"/>
      <c r="M1901" s="501" t="n">
        <v>7.73773177E-006</v>
      </c>
      <c r="N1901" s="501"/>
      <c r="O1901" s="501"/>
      <c r="P1901" s="501" t="n">
        <v>6.190382527E-005</v>
      </c>
      <c r="Q1901" s="501"/>
      <c r="R1901" s="501"/>
      <c r="S1901" s="500"/>
    </row>
    <row r="1902" customFormat="false" ht="24" hidden="false" customHeight="false" outlineLevel="0" collapsed="false">
      <c r="A1902" s="497"/>
      <c r="B1902" s="498" t="s">
        <v>740</v>
      </c>
      <c r="C1902" s="499" t="s">
        <v>723</v>
      </c>
      <c r="D1902" s="500" t="s">
        <v>421</v>
      </c>
      <c r="E1902" s="501" t="n">
        <v>0.00114602611858</v>
      </c>
      <c r="F1902" s="501" t="n">
        <v>0.00662521586509</v>
      </c>
      <c r="G1902" s="501" t="n">
        <v>0.00077162029095</v>
      </c>
      <c r="H1902" s="501" t="n">
        <v>5.294648484E-005</v>
      </c>
      <c r="I1902" s="500"/>
      <c r="J1902" s="500"/>
      <c r="K1902" s="501" t="n">
        <v>0.02133547024077</v>
      </c>
      <c r="L1902" s="501" t="n">
        <v>0.00482262701817</v>
      </c>
      <c r="M1902" s="501" t="n">
        <v>9.645255459E-005</v>
      </c>
      <c r="N1902" s="501" t="n">
        <v>0.00144678805619</v>
      </c>
      <c r="O1902" s="501" t="n">
        <v>0.02411313497609</v>
      </c>
      <c r="P1902" s="501" t="n">
        <v>3.37593283E-006</v>
      </c>
      <c r="Q1902" s="501" t="n">
        <v>0.0009645142</v>
      </c>
      <c r="R1902" s="501"/>
      <c r="S1902" s="500"/>
    </row>
    <row r="1903" customFormat="false" ht="13.2" hidden="false" customHeight="false" outlineLevel="0" collapsed="false">
      <c r="A1903" s="497"/>
      <c r="B1903" s="498" t="s">
        <v>740</v>
      </c>
      <c r="C1903" s="499" t="s">
        <v>723</v>
      </c>
      <c r="D1903" s="500" t="s">
        <v>429</v>
      </c>
      <c r="E1903" s="501" t="n">
        <v>0.000211890636</v>
      </c>
      <c r="F1903" s="501" t="n">
        <v>0.00054970601238</v>
      </c>
      <c r="G1903" s="501" t="n">
        <v>2.85509304E-005</v>
      </c>
      <c r="H1903" s="501"/>
      <c r="I1903" s="500"/>
      <c r="J1903" s="500"/>
      <c r="K1903" s="501" t="n">
        <v>1.9498104E-005</v>
      </c>
      <c r="L1903" s="501" t="n">
        <v>0.0027446094</v>
      </c>
      <c r="M1903" s="501" t="n">
        <v>0.000225660564</v>
      </c>
      <c r="N1903" s="501" t="n">
        <v>0.00026652942</v>
      </c>
      <c r="O1903" s="501" t="n">
        <v>0.011866869</v>
      </c>
      <c r="P1903" s="501" t="n">
        <v>1.58711454E-006</v>
      </c>
      <c r="Q1903" s="501" t="n">
        <v>0.00017768628</v>
      </c>
      <c r="R1903" s="501"/>
      <c r="S1903" s="500"/>
    </row>
    <row r="1904" customFormat="false" ht="13.2" hidden="false" customHeight="false" outlineLevel="0" collapsed="false">
      <c r="A1904" s="497"/>
      <c r="B1904" s="498" t="s">
        <v>740</v>
      </c>
      <c r="C1904" s="499" t="s">
        <v>723</v>
      </c>
      <c r="D1904" s="500" t="s">
        <v>375</v>
      </c>
      <c r="E1904" s="501"/>
      <c r="F1904" s="501"/>
      <c r="G1904" s="501"/>
      <c r="H1904" s="501" t="n">
        <v>0.321924026358257</v>
      </c>
      <c r="I1904" s="500"/>
      <c r="J1904" s="500"/>
      <c r="K1904" s="501"/>
      <c r="L1904" s="501"/>
      <c r="M1904" s="501"/>
      <c r="N1904" s="501"/>
      <c r="O1904" s="501"/>
      <c r="P1904" s="501"/>
      <c r="Q1904" s="501"/>
      <c r="R1904" s="501"/>
      <c r="S1904" s="500"/>
    </row>
    <row r="1905" customFormat="false" ht="13.2" hidden="false" customHeight="false" outlineLevel="0" collapsed="false">
      <c r="A1905" s="497"/>
      <c r="B1905" s="498" t="s">
        <v>740</v>
      </c>
      <c r="C1905" s="499" t="s">
        <v>723</v>
      </c>
      <c r="D1905" s="500" t="s">
        <v>403</v>
      </c>
      <c r="E1905" s="501" t="n">
        <v>0.0581767569177743</v>
      </c>
      <c r="F1905" s="501"/>
      <c r="G1905" s="501"/>
      <c r="H1905" s="501" t="n">
        <v>0.744520833865125</v>
      </c>
      <c r="I1905" s="500"/>
      <c r="J1905" s="500"/>
      <c r="K1905" s="501"/>
      <c r="L1905" s="501"/>
      <c r="M1905" s="501"/>
      <c r="N1905" s="501"/>
      <c r="O1905" s="501"/>
      <c r="P1905" s="501"/>
      <c r="Q1905" s="501"/>
      <c r="R1905" s="501" t="n">
        <v>36.5167182837952</v>
      </c>
      <c r="S1905" s="500"/>
    </row>
    <row r="1906" customFormat="false" ht="13.2" hidden="false" customHeight="false" outlineLevel="0" collapsed="false">
      <c r="A1906" s="497"/>
      <c r="B1906" s="498" t="s">
        <v>740</v>
      </c>
      <c r="C1906" s="499" t="s">
        <v>723</v>
      </c>
      <c r="D1906" s="500" t="s">
        <v>415</v>
      </c>
      <c r="E1906" s="501" t="n">
        <v>0.115886600071764</v>
      </c>
      <c r="F1906" s="501" t="n">
        <v>0.366779509134592</v>
      </c>
      <c r="G1906" s="501" t="n">
        <v>0.0279451054578737</v>
      </c>
      <c r="H1906" s="501" t="n">
        <v>0.0314382436401079</v>
      </c>
      <c r="I1906" s="500"/>
      <c r="J1906" s="500"/>
      <c r="K1906" s="501" t="n">
        <v>2.61518366584379</v>
      </c>
      <c r="L1906" s="501"/>
      <c r="M1906" s="501"/>
      <c r="N1906" s="501"/>
      <c r="O1906" s="501" t="n">
        <v>0.0783124693408803</v>
      </c>
      <c r="P1906" s="501" t="n">
        <v>1.29685449228498</v>
      </c>
      <c r="Q1906" s="501"/>
      <c r="R1906" s="501"/>
      <c r="S1906" s="500"/>
    </row>
    <row r="1907" customFormat="false" ht="13.2" hidden="false" customHeight="false" outlineLevel="0" collapsed="false">
      <c r="A1907" s="497"/>
      <c r="B1907" s="498" t="s">
        <v>740</v>
      </c>
      <c r="C1907" s="499" t="s">
        <v>723</v>
      </c>
      <c r="D1907" s="500" t="s">
        <v>474</v>
      </c>
      <c r="E1907" s="501" t="n">
        <v>0.01424499967567</v>
      </c>
      <c r="F1907" s="501"/>
      <c r="G1907" s="501" t="n">
        <v>0.0028490002033</v>
      </c>
      <c r="H1907" s="501" t="n">
        <v>0.0032050976203</v>
      </c>
      <c r="I1907" s="500"/>
      <c r="J1907" s="500"/>
      <c r="K1907" s="501" t="n">
        <v>0.40954205325596</v>
      </c>
      <c r="L1907" s="501"/>
      <c r="M1907" s="501"/>
      <c r="N1907" s="501"/>
      <c r="O1907" s="501"/>
      <c r="P1907" s="501" t="n">
        <v>0.02215888824272</v>
      </c>
      <c r="Q1907" s="501"/>
      <c r="R1907" s="501"/>
      <c r="S1907" s="500"/>
    </row>
    <row r="1908" customFormat="false" ht="13.2" hidden="false" customHeight="false" outlineLevel="0" collapsed="false">
      <c r="A1908" s="497"/>
      <c r="B1908" s="498" t="s">
        <v>740</v>
      </c>
      <c r="C1908" s="499" t="s">
        <v>735</v>
      </c>
      <c r="D1908" s="500" t="s">
        <v>161</v>
      </c>
      <c r="E1908" s="501" t="n">
        <v>0.00207048105306</v>
      </c>
      <c r="F1908" s="501" t="n">
        <v>0</v>
      </c>
      <c r="G1908" s="501" t="n">
        <v>0</v>
      </c>
      <c r="H1908" s="501"/>
      <c r="I1908" s="500"/>
      <c r="J1908" s="500"/>
      <c r="K1908" s="501" t="n">
        <v>0.0038821519275</v>
      </c>
      <c r="L1908" s="501" t="n">
        <v>0</v>
      </c>
      <c r="M1908" s="501" t="n">
        <v>0</v>
      </c>
      <c r="N1908" s="501" t="n">
        <v>0</v>
      </c>
      <c r="O1908" s="501" t="n">
        <v>0</v>
      </c>
      <c r="P1908" s="501" t="n">
        <v>0</v>
      </c>
      <c r="Q1908" s="501"/>
      <c r="R1908" s="501"/>
      <c r="S1908" s="500"/>
    </row>
    <row r="1909" customFormat="false" ht="13.2" hidden="false" customHeight="false" outlineLevel="0" collapsed="false">
      <c r="A1909" s="497"/>
      <c r="B1909" s="498" t="s">
        <v>740</v>
      </c>
      <c r="C1909" s="499" t="s">
        <v>735</v>
      </c>
      <c r="D1909" s="500" t="s">
        <v>168</v>
      </c>
      <c r="E1909" s="501" t="n">
        <v>3.10901715917233</v>
      </c>
      <c r="F1909" s="501" t="n">
        <v>0.18874688473669</v>
      </c>
      <c r="G1909" s="501" t="n">
        <v>5.99343531168434</v>
      </c>
      <c r="H1909" s="501"/>
      <c r="I1909" s="500"/>
      <c r="J1909" s="500"/>
      <c r="K1909" s="501" t="n">
        <v>1.51859319026701</v>
      </c>
      <c r="L1909" s="501" t="n">
        <v>2.15735360690765</v>
      </c>
      <c r="M1909" s="501" t="n">
        <v>0.14954902310035</v>
      </c>
      <c r="N1909" s="501" t="n">
        <v>0.02917164829494</v>
      </c>
      <c r="O1909" s="501" t="n">
        <v>1.12274855092581</v>
      </c>
      <c r="P1909" s="501" t="n">
        <v>0.39087465577524</v>
      </c>
      <c r="Q1909" s="501"/>
      <c r="R1909" s="501"/>
      <c r="S1909" s="500"/>
    </row>
    <row r="1910" customFormat="false" ht="13.2" hidden="false" customHeight="false" outlineLevel="0" collapsed="false">
      <c r="A1910" s="497"/>
      <c r="B1910" s="498" t="s">
        <v>740</v>
      </c>
      <c r="C1910" s="499" t="s">
        <v>735</v>
      </c>
      <c r="D1910" s="500" t="s">
        <v>221</v>
      </c>
      <c r="E1910" s="501" t="n">
        <v>0.25203612971707</v>
      </c>
      <c r="F1910" s="501" t="n">
        <v>0.13981888258374</v>
      </c>
      <c r="G1910" s="501" t="n">
        <v>0.63214749065458</v>
      </c>
      <c r="H1910" s="501"/>
      <c r="I1910" s="500"/>
      <c r="J1910" s="500"/>
      <c r="K1910" s="501" t="n">
        <v>1.7758521239276</v>
      </c>
      <c r="L1910" s="501" t="n">
        <v>0.01200835647672</v>
      </c>
      <c r="M1910" s="501" t="n">
        <v>0.00427034051998</v>
      </c>
      <c r="N1910" s="501" t="n">
        <v>0.00186865122167</v>
      </c>
      <c r="O1910" s="501" t="n">
        <v>0.12401007312596</v>
      </c>
      <c r="P1910" s="501" t="n">
        <v>0.06891947925751</v>
      </c>
      <c r="Q1910" s="501"/>
      <c r="R1910" s="501"/>
      <c r="S1910" s="500"/>
    </row>
    <row r="1911" customFormat="false" ht="13.2" hidden="false" customHeight="false" outlineLevel="0" collapsed="false">
      <c r="A1911" s="497"/>
      <c r="B1911" s="498" t="s">
        <v>740</v>
      </c>
      <c r="C1911" s="499" t="s">
        <v>735</v>
      </c>
      <c r="D1911" s="500" t="s">
        <v>268</v>
      </c>
      <c r="E1911" s="501" t="n">
        <v>0.230607991124</v>
      </c>
      <c r="F1911" s="501" t="n">
        <v>0.57758661272088</v>
      </c>
      <c r="G1911" s="501" t="n">
        <v>0.1615894054306</v>
      </c>
      <c r="H1911" s="501" t="n">
        <v>0.01755219344</v>
      </c>
      <c r="I1911" s="500"/>
      <c r="J1911" s="500"/>
      <c r="K1911" s="501" t="n">
        <v>11.4892384303722</v>
      </c>
      <c r="L1911" s="501" t="n">
        <v>6.526646604639</v>
      </c>
      <c r="M1911" s="501" t="n">
        <v>0.3434419579824</v>
      </c>
      <c r="N1911" s="501" t="n">
        <v>0.1946167812554</v>
      </c>
      <c r="O1911" s="501" t="n">
        <v>2.28960919124</v>
      </c>
      <c r="P1911" s="501" t="n">
        <v>0.01946167812554</v>
      </c>
      <c r="Q1911" s="501" t="n">
        <v>28.6201148905</v>
      </c>
      <c r="R1911" s="501"/>
      <c r="S1911" s="500"/>
    </row>
    <row r="1912" customFormat="false" ht="13.2" hidden="false" customHeight="false" outlineLevel="0" collapsed="false">
      <c r="A1912" s="497"/>
      <c r="B1912" s="498" t="s">
        <v>740</v>
      </c>
      <c r="C1912" s="499" t="s">
        <v>735</v>
      </c>
      <c r="D1912" s="500" t="s">
        <v>240</v>
      </c>
      <c r="E1912" s="501" t="n">
        <v>0.000374646636</v>
      </c>
      <c r="F1912" s="501" t="n">
        <v>0.91398210398051</v>
      </c>
      <c r="G1912" s="501" t="n">
        <v>0.000187323318</v>
      </c>
      <c r="H1912" s="501" t="n">
        <v>0.001685909862</v>
      </c>
      <c r="I1912" s="500"/>
      <c r="J1912" s="500"/>
      <c r="K1912" s="501" t="n">
        <v>0.01189877715936</v>
      </c>
      <c r="L1912" s="501"/>
      <c r="M1912" s="501"/>
      <c r="N1912" s="501"/>
      <c r="O1912" s="501"/>
      <c r="P1912" s="501" t="n">
        <v>0.00680358290976</v>
      </c>
      <c r="Q1912" s="501"/>
      <c r="R1912" s="501"/>
      <c r="S1912" s="500"/>
    </row>
    <row r="1913" customFormat="false" ht="13.2" hidden="false" customHeight="false" outlineLevel="0" collapsed="false">
      <c r="A1913" s="497"/>
      <c r="B1913" s="498" t="s">
        <v>740</v>
      </c>
      <c r="C1913" s="499" t="s">
        <v>735</v>
      </c>
      <c r="D1913" s="500" t="s">
        <v>354</v>
      </c>
      <c r="E1913" s="501"/>
      <c r="F1913" s="501" t="n">
        <v>5.64746934864946</v>
      </c>
      <c r="G1913" s="501"/>
      <c r="H1913" s="501"/>
      <c r="I1913" s="500"/>
      <c r="J1913" s="500"/>
      <c r="K1913" s="501"/>
      <c r="L1913" s="501"/>
      <c r="M1913" s="501"/>
      <c r="N1913" s="501"/>
      <c r="O1913" s="501"/>
      <c r="P1913" s="501" t="n">
        <v>9.52938465E-006</v>
      </c>
      <c r="Q1913" s="501"/>
      <c r="R1913" s="501"/>
      <c r="S1913" s="500"/>
    </row>
    <row r="1914" customFormat="false" ht="13.2" hidden="false" customHeight="false" outlineLevel="0" collapsed="false">
      <c r="A1914" s="497"/>
      <c r="B1914" s="498" t="s">
        <v>740</v>
      </c>
      <c r="C1914" s="499" t="s">
        <v>735</v>
      </c>
      <c r="D1914" s="500" t="s">
        <v>195</v>
      </c>
      <c r="E1914" s="501" t="n">
        <v>8.61076665959438</v>
      </c>
      <c r="F1914" s="501" t="n">
        <v>3.80090719072745</v>
      </c>
      <c r="G1914" s="501" t="n">
        <v>0.70107033855996</v>
      </c>
      <c r="H1914" s="501" t="n">
        <v>0.03247300754344</v>
      </c>
      <c r="I1914" s="500"/>
      <c r="J1914" s="500"/>
      <c r="K1914" s="501" t="n">
        <v>22.1191385899672</v>
      </c>
      <c r="L1914" s="501" t="n">
        <v>10.3428227700376</v>
      </c>
      <c r="M1914" s="501" t="n">
        <v>0.00347361815846</v>
      </c>
      <c r="N1914" s="501"/>
      <c r="O1914" s="501" t="n">
        <v>0.06351730824532</v>
      </c>
      <c r="P1914" s="501" t="n">
        <v>0.08706003625512</v>
      </c>
      <c r="Q1914" s="501"/>
      <c r="R1914" s="501"/>
      <c r="S1914" s="500"/>
    </row>
    <row r="1915" customFormat="false" ht="13.2" hidden="false" customHeight="false" outlineLevel="0" collapsed="false">
      <c r="A1915" s="497"/>
      <c r="B1915" s="498" t="s">
        <v>740</v>
      </c>
      <c r="C1915" s="499" t="s">
        <v>735</v>
      </c>
      <c r="D1915" s="500" t="s">
        <v>213</v>
      </c>
      <c r="E1915" s="501" t="n">
        <v>1.09167308502</v>
      </c>
      <c r="F1915" s="501" t="n">
        <v>0.0360260256489</v>
      </c>
      <c r="G1915" s="501" t="n">
        <v>0.13374043662</v>
      </c>
      <c r="H1915" s="501" t="n">
        <v>9.650823315E-005</v>
      </c>
      <c r="I1915" s="500"/>
      <c r="J1915" s="500"/>
      <c r="K1915" s="501" t="n">
        <v>0.034874438004</v>
      </c>
      <c r="L1915" s="501" t="n">
        <v>0.001995901698</v>
      </c>
      <c r="M1915" s="501" t="n">
        <v>0.0002061638733</v>
      </c>
      <c r="N1915" s="501" t="n">
        <v>0.000945361221</v>
      </c>
      <c r="O1915" s="501" t="n">
        <v>0.07720658652</v>
      </c>
      <c r="P1915" s="501" t="n">
        <v>0.005790493989</v>
      </c>
      <c r="Q1915" s="501" t="n">
        <v>0.00386027187</v>
      </c>
      <c r="R1915" s="501"/>
      <c r="S1915" s="500"/>
    </row>
    <row r="1916" customFormat="false" ht="13.2" hidden="false" customHeight="false" outlineLevel="0" collapsed="false">
      <c r="A1916" s="497"/>
      <c r="B1916" s="498" t="s">
        <v>740</v>
      </c>
      <c r="C1916" s="499" t="s">
        <v>735</v>
      </c>
      <c r="D1916" s="500" t="s">
        <v>186</v>
      </c>
      <c r="E1916" s="501" t="n">
        <v>0.679251708518</v>
      </c>
      <c r="F1916" s="501" t="n">
        <v>0.2519182324722</v>
      </c>
      <c r="G1916" s="501" t="n">
        <v>0.05508482844</v>
      </c>
      <c r="H1916" s="501" t="n">
        <v>9.649938862E-005</v>
      </c>
      <c r="I1916" s="500"/>
      <c r="J1916" s="500"/>
      <c r="K1916" s="501" t="n">
        <v>0.501226657139</v>
      </c>
      <c r="L1916" s="501"/>
      <c r="M1916" s="501" t="n">
        <v>0.0001387214596</v>
      </c>
      <c r="N1916" s="501"/>
      <c r="O1916" s="501"/>
      <c r="P1916" s="501" t="n">
        <v>0.0011097716768</v>
      </c>
      <c r="Q1916" s="501"/>
      <c r="R1916" s="501"/>
      <c r="S1916" s="500"/>
    </row>
    <row r="1917" customFormat="false" ht="13.2" hidden="false" customHeight="false" outlineLevel="0" collapsed="false">
      <c r="A1917" s="497"/>
      <c r="B1917" s="498" t="s">
        <v>740</v>
      </c>
      <c r="C1917" s="499" t="s">
        <v>735</v>
      </c>
      <c r="D1917" s="500" t="s">
        <v>192</v>
      </c>
      <c r="E1917" s="501" t="n">
        <v>0.01989651059206</v>
      </c>
      <c r="F1917" s="501" t="n">
        <v>0.01127881222368</v>
      </c>
      <c r="G1917" s="501" t="n">
        <v>0.00198877516733</v>
      </c>
      <c r="H1917" s="501"/>
      <c r="I1917" s="500"/>
      <c r="J1917" s="500"/>
      <c r="K1917" s="501" t="n">
        <v>0.02625212664752</v>
      </c>
      <c r="L1917" s="501"/>
      <c r="M1917" s="501" t="n">
        <v>1.988752572E-005</v>
      </c>
      <c r="N1917" s="501"/>
      <c r="O1917" s="501"/>
      <c r="P1917" s="501" t="n">
        <v>0.00015910193572</v>
      </c>
      <c r="Q1917" s="501"/>
      <c r="R1917" s="501"/>
      <c r="S1917" s="500"/>
    </row>
    <row r="1918" customFormat="false" ht="24" hidden="false" customHeight="false" outlineLevel="0" collapsed="false">
      <c r="A1918" s="497"/>
      <c r="B1918" s="498" t="s">
        <v>740</v>
      </c>
      <c r="C1918" s="499" t="s">
        <v>735</v>
      </c>
      <c r="D1918" s="500" t="s">
        <v>421</v>
      </c>
      <c r="E1918" s="501" t="n">
        <v>0.00375951746541</v>
      </c>
      <c r="F1918" s="501" t="n">
        <v>0.02101422720964</v>
      </c>
      <c r="G1918" s="501" t="n">
        <v>0.00299577553888</v>
      </c>
      <c r="H1918" s="501" t="n">
        <v>4.068661176E-005</v>
      </c>
      <c r="I1918" s="500"/>
      <c r="J1918" s="500"/>
      <c r="K1918" s="501" t="n">
        <v>0.07009780994605</v>
      </c>
      <c r="L1918" s="501" t="n">
        <v>0.01872359632127</v>
      </c>
      <c r="M1918" s="501" t="n">
        <v>0.00037447210867</v>
      </c>
      <c r="N1918" s="501" t="n">
        <v>0.00561707906787</v>
      </c>
      <c r="O1918" s="501" t="n">
        <v>0.09361798132813</v>
      </c>
      <c r="P1918" s="501" t="n">
        <v>1.310675032E-005</v>
      </c>
      <c r="Q1918" s="501" t="n">
        <v>0.00374469236</v>
      </c>
      <c r="R1918" s="501"/>
      <c r="S1918" s="500"/>
    </row>
    <row r="1919" customFormat="false" ht="13.2" hidden="false" customHeight="false" outlineLevel="0" collapsed="false">
      <c r="A1919" s="497"/>
      <c r="B1919" s="498" t="s">
        <v>740</v>
      </c>
      <c r="C1919" s="499" t="s">
        <v>735</v>
      </c>
      <c r="D1919" s="500" t="s">
        <v>429</v>
      </c>
      <c r="E1919" s="501" t="n">
        <v>0.02211080445536</v>
      </c>
      <c r="F1919" s="501" t="n">
        <v>0.00203899511416</v>
      </c>
      <c r="G1919" s="501" t="n">
        <v>0.01910886453968</v>
      </c>
      <c r="H1919" s="501" t="n">
        <v>4.7678904E-007</v>
      </c>
      <c r="I1919" s="500"/>
      <c r="J1919" s="500"/>
      <c r="K1919" s="501" t="n">
        <v>0.00849039289</v>
      </c>
      <c r="L1919" s="501" t="n">
        <v>0.12787269917704</v>
      </c>
      <c r="M1919" s="501" t="n">
        <v>0.0031200618228</v>
      </c>
      <c r="N1919" s="501" t="n">
        <v>0.03652735875504</v>
      </c>
      <c r="O1919" s="501" t="n">
        <v>0.63384419424</v>
      </c>
      <c r="P1919" s="501" t="n">
        <v>8.841013384E-005</v>
      </c>
      <c r="Q1919" s="501" t="n">
        <v>0.02435147968</v>
      </c>
      <c r="R1919" s="501"/>
      <c r="S1919" s="500"/>
    </row>
    <row r="1920" customFormat="false" ht="13.2" hidden="false" customHeight="false" outlineLevel="0" collapsed="false">
      <c r="A1920" s="497"/>
      <c r="B1920" s="498" t="s">
        <v>740</v>
      </c>
      <c r="C1920" s="499" t="s">
        <v>735</v>
      </c>
      <c r="D1920" s="500" t="s">
        <v>375</v>
      </c>
      <c r="E1920" s="501"/>
      <c r="F1920" s="501"/>
      <c r="G1920" s="501"/>
      <c r="H1920" s="501" t="n">
        <v>0.678120469323942</v>
      </c>
      <c r="I1920" s="500"/>
      <c r="J1920" s="500"/>
      <c r="K1920" s="501"/>
      <c r="L1920" s="501"/>
      <c r="M1920" s="501"/>
      <c r="N1920" s="501"/>
      <c r="O1920" s="501"/>
      <c r="P1920" s="501"/>
      <c r="Q1920" s="501"/>
      <c r="R1920" s="501"/>
      <c r="S1920" s="500"/>
    </row>
    <row r="1921" customFormat="false" ht="13.2" hidden="false" customHeight="false" outlineLevel="0" collapsed="false">
      <c r="A1921" s="497"/>
      <c r="B1921" s="498" t="s">
        <v>740</v>
      </c>
      <c r="C1921" s="499" t="s">
        <v>735</v>
      </c>
      <c r="D1921" s="500" t="s">
        <v>403</v>
      </c>
      <c r="E1921" s="501" t="n">
        <v>0.0479699169477133</v>
      </c>
      <c r="F1921" s="501"/>
      <c r="G1921" s="501"/>
      <c r="H1921" s="501" t="n">
        <v>1.12689350497153</v>
      </c>
      <c r="I1921" s="500"/>
      <c r="J1921" s="500"/>
      <c r="K1921" s="501"/>
      <c r="L1921" s="501"/>
      <c r="M1921" s="501"/>
      <c r="N1921" s="501"/>
      <c r="O1921" s="501"/>
      <c r="P1921" s="501"/>
      <c r="Q1921" s="501"/>
      <c r="R1921" s="501" t="n">
        <v>25.1213105466432</v>
      </c>
      <c r="S1921" s="500"/>
    </row>
    <row r="1922" customFormat="false" ht="13.2" hidden="false" customHeight="false" outlineLevel="0" collapsed="false">
      <c r="A1922" s="497"/>
      <c r="B1922" s="498" t="s">
        <v>740</v>
      </c>
      <c r="C1922" s="499" t="s">
        <v>735</v>
      </c>
      <c r="D1922" s="500" t="s">
        <v>415</v>
      </c>
      <c r="E1922" s="501" t="n">
        <v>0.0589079216238372</v>
      </c>
      <c r="F1922" s="501" t="n">
        <v>0.182415361245229</v>
      </c>
      <c r="G1922" s="501" t="n">
        <v>0.0138983132377317</v>
      </c>
      <c r="H1922" s="501" t="n">
        <v>0.0156356023924482</v>
      </c>
      <c r="I1922" s="500"/>
      <c r="J1922" s="500"/>
      <c r="K1922" s="501" t="n">
        <v>1.3006442869535</v>
      </c>
      <c r="L1922" s="501"/>
      <c r="M1922" s="501"/>
      <c r="N1922" s="501"/>
      <c r="O1922" s="501" t="n">
        <v>0.0395259582933215</v>
      </c>
      <c r="P1922" s="501" t="n">
        <v>0.654549869337404</v>
      </c>
      <c r="Q1922" s="501"/>
      <c r="R1922" s="501"/>
      <c r="S1922" s="500"/>
    </row>
    <row r="1923" customFormat="false" ht="13.2" hidden="false" customHeight="false" outlineLevel="0" collapsed="false">
      <c r="A1923" s="497"/>
      <c r="B1923" s="498" t="s">
        <v>740</v>
      </c>
      <c r="C1923" s="499" t="s">
        <v>735</v>
      </c>
      <c r="D1923" s="500" t="s">
        <v>474</v>
      </c>
      <c r="E1923" s="501" t="n">
        <v>0.01958130817803</v>
      </c>
      <c r="F1923" s="501"/>
      <c r="G1923" s="501" t="n">
        <v>0.00391626194085</v>
      </c>
      <c r="H1923" s="501" t="n">
        <v>0.00440575685143</v>
      </c>
      <c r="I1923" s="500"/>
      <c r="J1923" s="500"/>
      <c r="K1923" s="501" t="n">
        <v>0.56296029726955</v>
      </c>
      <c r="L1923" s="501"/>
      <c r="M1923" s="501"/>
      <c r="N1923" s="501"/>
      <c r="O1923" s="501"/>
      <c r="P1923" s="501" t="n">
        <v>0.03045981256218</v>
      </c>
      <c r="Q1923" s="501"/>
      <c r="R1923" s="501"/>
      <c r="S1923" s="500"/>
    </row>
    <row r="1924" customFormat="false" ht="13.2" hidden="false" customHeight="false" outlineLevel="0" collapsed="false">
      <c r="A1924" s="497"/>
      <c r="B1924" s="498" t="s">
        <v>740</v>
      </c>
      <c r="C1924" s="499" t="s">
        <v>739</v>
      </c>
      <c r="D1924" s="500" t="s">
        <v>161</v>
      </c>
      <c r="E1924" s="501" t="n">
        <v>3.37022465323838</v>
      </c>
      <c r="F1924" s="501" t="n">
        <v>0.02538091923</v>
      </c>
      <c r="G1924" s="501" t="n">
        <v>4.289</v>
      </c>
      <c r="H1924" s="501"/>
      <c r="I1924" s="500"/>
      <c r="J1924" s="500"/>
      <c r="K1924" s="501" t="n">
        <v>0.12152656414198</v>
      </c>
      <c r="L1924" s="501" t="n">
        <v>0.00695252903</v>
      </c>
      <c r="M1924" s="501" t="n">
        <v>0.00159154279</v>
      </c>
      <c r="N1924" s="501" t="n">
        <v>0.0058635787</v>
      </c>
      <c r="O1924" s="501" t="n">
        <v>0.03166332498</v>
      </c>
      <c r="P1924" s="501" t="n">
        <v>8.376541E-005</v>
      </c>
      <c r="Q1924" s="501"/>
      <c r="R1924" s="501"/>
      <c r="S1924" s="500"/>
    </row>
    <row r="1925" customFormat="false" ht="13.2" hidden="false" customHeight="false" outlineLevel="0" collapsed="false">
      <c r="A1925" s="497"/>
      <c r="B1925" s="498" t="s">
        <v>740</v>
      </c>
      <c r="C1925" s="499" t="s">
        <v>739</v>
      </c>
      <c r="D1925" s="500" t="s">
        <v>168</v>
      </c>
      <c r="E1925" s="501" t="n">
        <v>2.53134317414664</v>
      </c>
      <c r="F1925" s="501" t="n">
        <v>0.1584719503288</v>
      </c>
      <c r="G1925" s="501" t="n">
        <v>4.4527344325551</v>
      </c>
      <c r="H1925" s="501"/>
      <c r="I1925" s="500"/>
      <c r="J1925" s="500"/>
      <c r="K1925" s="501" t="n">
        <v>1.41083390078231</v>
      </c>
      <c r="L1925" s="501" t="n">
        <v>0.59602642802375</v>
      </c>
      <c r="M1925" s="501" t="n">
        <v>0.11214214100694</v>
      </c>
      <c r="N1925" s="501" t="n">
        <v>0.01907168792766</v>
      </c>
      <c r="O1925" s="501" t="n">
        <v>0.60846717192533</v>
      </c>
      <c r="P1925" s="501" t="n">
        <v>0.34990984379748</v>
      </c>
      <c r="Q1925" s="501"/>
      <c r="R1925" s="501"/>
      <c r="S1925" s="500"/>
    </row>
    <row r="1926" customFormat="false" ht="13.2" hidden="false" customHeight="false" outlineLevel="0" collapsed="false">
      <c r="A1926" s="497"/>
      <c r="B1926" s="498" t="s">
        <v>740</v>
      </c>
      <c r="C1926" s="499" t="s">
        <v>739</v>
      </c>
      <c r="D1926" s="500" t="s">
        <v>221</v>
      </c>
      <c r="E1926" s="501" t="n">
        <v>0.16078361133847</v>
      </c>
      <c r="F1926" s="501" t="n">
        <v>0.10684919111846</v>
      </c>
      <c r="G1926" s="501" t="n">
        <v>0.44819648946445</v>
      </c>
      <c r="H1926" s="501"/>
      <c r="I1926" s="500"/>
      <c r="J1926" s="500"/>
      <c r="K1926" s="501" t="n">
        <v>1.34636503882074</v>
      </c>
      <c r="L1926" s="501" t="n">
        <v>0.00931789198527</v>
      </c>
      <c r="M1926" s="501" t="n">
        <v>0.00329438958432</v>
      </c>
      <c r="N1926" s="501" t="n">
        <v>0.00144119503212</v>
      </c>
      <c r="O1926" s="501" t="n">
        <v>0.09355577868652</v>
      </c>
      <c r="P1926" s="501" t="n">
        <v>0.05297417230199</v>
      </c>
      <c r="Q1926" s="501"/>
      <c r="R1926" s="501"/>
      <c r="S1926" s="500"/>
    </row>
    <row r="1927" customFormat="false" ht="13.2" hidden="false" customHeight="false" outlineLevel="0" collapsed="false">
      <c r="A1927" s="497"/>
      <c r="B1927" s="498" t="s">
        <v>740</v>
      </c>
      <c r="C1927" s="499" t="s">
        <v>739</v>
      </c>
      <c r="D1927" s="500" t="s">
        <v>268</v>
      </c>
      <c r="E1927" s="501" t="n">
        <v>0.250758102002</v>
      </c>
      <c r="F1927" s="501" t="n">
        <v>0.33348770173045</v>
      </c>
      <c r="G1927" s="501" t="n">
        <v>0.1057195932013</v>
      </c>
      <c r="H1927" s="501" t="n">
        <v>0.00949141038</v>
      </c>
      <c r="I1927" s="500"/>
      <c r="J1927" s="500"/>
      <c r="K1927" s="501" t="n">
        <v>7.08298829465173</v>
      </c>
      <c r="L1927" s="501" t="n">
        <v>4.027017276712</v>
      </c>
      <c r="M1927" s="501" t="n">
        <v>0.211868532003</v>
      </c>
      <c r="N1927" s="501" t="n">
        <v>0.1445388348017</v>
      </c>
      <c r="O1927" s="501" t="n">
        <v>1.41245688002</v>
      </c>
      <c r="P1927" s="501" t="n">
        <v>0.01200588348017</v>
      </c>
      <c r="Q1927" s="501" t="n">
        <v>17.65571100025</v>
      </c>
      <c r="R1927" s="501"/>
      <c r="S1927" s="500"/>
    </row>
    <row r="1928" customFormat="false" ht="13.2" hidden="false" customHeight="false" outlineLevel="0" collapsed="false">
      <c r="A1928" s="497"/>
      <c r="B1928" s="498" t="s">
        <v>740</v>
      </c>
      <c r="C1928" s="499" t="s">
        <v>739</v>
      </c>
      <c r="D1928" s="500" t="s">
        <v>240</v>
      </c>
      <c r="E1928" s="501" t="n">
        <v>0.000188262282</v>
      </c>
      <c r="F1928" s="501" t="n">
        <v>0.58916455868885</v>
      </c>
      <c r="G1928" s="501" t="n">
        <v>9.4131141E-005</v>
      </c>
      <c r="H1928" s="501" t="n">
        <v>0.000847180269</v>
      </c>
      <c r="I1928" s="500"/>
      <c r="J1928" s="500"/>
      <c r="K1928" s="501" t="n">
        <v>0.00597921007632</v>
      </c>
      <c r="L1928" s="501"/>
      <c r="M1928" s="501"/>
      <c r="N1928" s="501"/>
      <c r="O1928" s="501"/>
      <c r="P1928" s="501" t="n">
        <v>0.00341884304112</v>
      </c>
      <c r="Q1928" s="501"/>
      <c r="R1928" s="501"/>
      <c r="S1928" s="500"/>
    </row>
    <row r="1929" customFormat="false" ht="13.2" hidden="false" customHeight="false" outlineLevel="0" collapsed="false">
      <c r="A1929" s="497"/>
      <c r="B1929" s="498" t="s">
        <v>740</v>
      </c>
      <c r="C1929" s="499" t="s">
        <v>739</v>
      </c>
      <c r="D1929" s="500" t="s">
        <v>354</v>
      </c>
      <c r="E1929" s="501"/>
      <c r="F1929" s="501" t="n">
        <v>4.21007221800733</v>
      </c>
      <c r="G1929" s="501"/>
      <c r="H1929" s="501"/>
      <c r="I1929" s="500"/>
      <c r="J1929" s="500"/>
      <c r="K1929" s="501"/>
      <c r="L1929" s="501"/>
      <c r="M1929" s="501"/>
      <c r="N1929" s="501"/>
      <c r="O1929" s="501"/>
      <c r="P1929" s="501" t="n">
        <v>8.04969251E-006</v>
      </c>
      <c r="Q1929" s="501"/>
      <c r="R1929" s="501"/>
      <c r="S1929" s="500"/>
    </row>
    <row r="1930" customFormat="false" ht="13.2" hidden="false" customHeight="false" outlineLevel="0" collapsed="false">
      <c r="A1930" s="497"/>
      <c r="B1930" s="498" t="s">
        <v>740</v>
      </c>
      <c r="C1930" s="499" t="s">
        <v>739</v>
      </c>
      <c r="D1930" s="500" t="s">
        <v>195</v>
      </c>
      <c r="E1930" s="501" t="n">
        <v>7.49782716995147</v>
      </c>
      <c r="F1930" s="501" t="n">
        <v>3.19665928490223</v>
      </c>
      <c r="G1930" s="501" t="n">
        <v>0.60196148844123</v>
      </c>
      <c r="H1930" s="501" t="n">
        <v>0.0280694602417</v>
      </c>
      <c r="I1930" s="500"/>
      <c r="J1930" s="500"/>
      <c r="K1930" s="501" t="n">
        <v>18.6469814434072</v>
      </c>
      <c r="L1930" s="501" t="n">
        <v>8.83761072178003</v>
      </c>
      <c r="M1930" s="501" t="n">
        <v>0.00297422662727</v>
      </c>
      <c r="N1930" s="501"/>
      <c r="O1930" s="501" t="n">
        <v>0.0547634510362</v>
      </c>
      <c r="P1930" s="501" t="n">
        <v>0.0746006273343</v>
      </c>
      <c r="Q1930" s="501"/>
      <c r="R1930" s="501"/>
      <c r="S1930" s="500"/>
    </row>
    <row r="1931" customFormat="false" ht="13.2" hidden="false" customHeight="false" outlineLevel="0" collapsed="false">
      <c r="A1931" s="497"/>
      <c r="B1931" s="498" t="s">
        <v>740</v>
      </c>
      <c r="C1931" s="499" t="s">
        <v>739</v>
      </c>
      <c r="D1931" s="500" t="s">
        <v>213</v>
      </c>
      <c r="E1931" s="501" t="n">
        <v>1.19085734818</v>
      </c>
      <c r="F1931" s="501" t="n">
        <v>0.0391257429073</v>
      </c>
      <c r="G1931" s="501" t="n">
        <v>0.13436488154</v>
      </c>
      <c r="H1931" s="501" t="n">
        <v>0.00010547548405</v>
      </c>
      <c r="I1931" s="500"/>
      <c r="J1931" s="500"/>
      <c r="K1931" s="501" t="n">
        <v>0.038087417268</v>
      </c>
      <c r="L1931" s="501" t="n">
        <v>0.002167631186</v>
      </c>
      <c r="M1931" s="501" t="n">
        <v>0.0002225752691</v>
      </c>
      <c r="N1931" s="501" t="n">
        <v>0.001037318389</v>
      </c>
      <c r="O1931" s="501" t="n">
        <v>0.08438038724</v>
      </c>
      <c r="P1931" s="501" t="n">
        <v>0.006328529043</v>
      </c>
      <c r="Q1931" s="501" t="n">
        <v>0.00421899049</v>
      </c>
      <c r="R1931" s="501"/>
      <c r="S1931" s="500"/>
    </row>
    <row r="1932" customFormat="false" ht="13.2" hidden="false" customHeight="false" outlineLevel="0" collapsed="false">
      <c r="A1932" s="497"/>
      <c r="B1932" s="498" t="s">
        <v>740</v>
      </c>
      <c r="C1932" s="499" t="s">
        <v>739</v>
      </c>
      <c r="D1932" s="500" t="s">
        <v>186</v>
      </c>
      <c r="E1932" s="501" t="n">
        <v>0.28556282733</v>
      </c>
      <c r="F1932" s="501" t="n">
        <v>0.1819085751023</v>
      </c>
      <c r="G1932" s="501" t="n">
        <v>0.0234567774</v>
      </c>
      <c r="H1932" s="501" t="n">
        <v>4.11417177E-005</v>
      </c>
      <c r="I1932" s="500"/>
      <c r="J1932" s="500"/>
      <c r="K1932" s="501" t="n">
        <v>0.35124667819</v>
      </c>
      <c r="L1932" s="501"/>
      <c r="M1932" s="501" t="n">
        <v>5.9565516E-005</v>
      </c>
      <c r="N1932" s="501"/>
      <c r="O1932" s="501"/>
      <c r="P1932" s="501" t="n">
        <v>0.000476524128</v>
      </c>
      <c r="Q1932" s="501"/>
      <c r="R1932" s="501"/>
      <c r="S1932" s="500"/>
    </row>
    <row r="1933" customFormat="false" ht="13.2" hidden="false" customHeight="false" outlineLevel="0" collapsed="false">
      <c r="A1933" s="497"/>
      <c r="B1933" s="498" t="s">
        <v>740</v>
      </c>
      <c r="C1933" s="499" t="s">
        <v>739</v>
      </c>
      <c r="D1933" s="500" t="s">
        <v>192</v>
      </c>
      <c r="E1933" s="501" t="n">
        <v>0.00890978103418</v>
      </c>
      <c r="F1933" s="501" t="n">
        <v>0.00152877583281</v>
      </c>
      <c r="G1933" s="501" t="n">
        <v>0.00076571154498</v>
      </c>
      <c r="H1933" s="501"/>
      <c r="I1933" s="500"/>
      <c r="J1933" s="500"/>
      <c r="K1933" s="501" t="n">
        <v>0.0062819251138</v>
      </c>
      <c r="L1933" s="501"/>
      <c r="M1933" s="501" t="n">
        <v>7.65722391E-006</v>
      </c>
      <c r="N1933" s="501"/>
      <c r="O1933" s="501"/>
      <c r="P1933" s="501" t="n">
        <v>6.125666337E-005</v>
      </c>
      <c r="Q1933" s="501"/>
      <c r="R1933" s="501"/>
      <c r="S1933" s="500"/>
    </row>
    <row r="1934" customFormat="false" ht="24" hidden="false" customHeight="false" outlineLevel="0" collapsed="false">
      <c r="A1934" s="497"/>
      <c r="B1934" s="498" t="s">
        <v>740</v>
      </c>
      <c r="C1934" s="499" t="s">
        <v>739</v>
      </c>
      <c r="D1934" s="500" t="s">
        <v>421</v>
      </c>
      <c r="E1934" s="501" t="n">
        <v>0.00267070768743</v>
      </c>
      <c r="F1934" s="501" t="n">
        <v>0.0158531534821</v>
      </c>
      <c r="G1934" s="501" t="n">
        <v>0.00234861548894</v>
      </c>
      <c r="H1934" s="501"/>
      <c r="I1934" s="500"/>
      <c r="J1934" s="500"/>
      <c r="K1934" s="501" t="n">
        <v>0.04984735914242</v>
      </c>
      <c r="L1934" s="501" t="n">
        <v>0.01467884573763</v>
      </c>
      <c r="M1934" s="501" t="n">
        <v>0.00029357708625</v>
      </c>
      <c r="N1934" s="501" t="n">
        <v>0.00440365393975</v>
      </c>
      <c r="O1934" s="501" t="n">
        <v>0.07339422854379</v>
      </c>
      <c r="P1934" s="501" t="n">
        <v>1.027539576E-005</v>
      </c>
      <c r="Q1934" s="501" t="n">
        <v>0.0029357039</v>
      </c>
      <c r="R1934" s="501"/>
      <c r="S1934" s="500"/>
    </row>
    <row r="1935" customFormat="false" ht="13.2" hidden="false" customHeight="false" outlineLevel="0" collapsed="false">
      <c r="A1935" s="497"/>
      <c r="B1935" s="498" t="s">
        <v>740</v>
      </c>
      <c r="C1935" s="499" t="s">
        <v>739</v>
      </c>
      <c r="D1935" s="500" t="s">
        <v>429</v>
      </c>
      <c r="E1935" s="501" t="n">
        <v>0.02627389212832</v>
      </c>
      <c r="F1935" s="501" t="n">
        <v>0.00166345301892</v>
      </c>
      <c r="G1935" s="501" t="n">
        <v>0.02294086227536</v>
      </c>
      <c r="H1935" s="501" t="n">
        <v>2.3958948E-007</v>
      </c>
      <c r="I1935" s="500"/>
      <c r="J1935" s="500"/>
      <c r="K1935" s="501" t="n">
        <v>0.0101082141</v>
      </c>
      <c r="L1935" s="501" t="n">
        <v>0.14986694179548</v>
      </c>
      <c r="M1935" s="501" t="n">
        <v>0.0034293986486</v>
      </c>
      <c r="N1935" s="501" t="n">
        <v>0.04355126208648</v>
      </c>
      <c r="O1935" s="501" t="n">
        <v>0.74493790088</v>
      </c>
      <c r="P1935" s="501" t="n">
        <v>0.00010406152428</v>
      </c>
      <c r="Q1935" s="501" t="n">
        <v>0.02903412808</v>
      </c>
      <c r="R1935" s="501"/>
      <c r="S1935" s="500"/>
    </row>
    <row r="1936" customFormat="false" ht="13.2" hidden="false" customHeight="false" outlineLevel="0" collapsed="false">
      <c r="A1936" s="497"/>
      <c r="B1936" s="498" t="s">
        <v>740</v>
      </c>
      <c r="C1936" s="499" t="s">
        <v>739</v>
      </c>
      <c r="D1936" s="500" t="s">
        <v>375</v>
      </c>
      <c r="E1936" s="501"/>
      <c r="F1936" s="501"/>
      <c r="G1936" s="501"/>
      <c r="H1936" s="501" t="n">
        <v>0.528487926465465</v>
      </c>
      <c r="I1936" s="500"/>
      <c r="J1936" s="500"/>
      <c r="K1936" s="501"/>
      <c r="L1936" s="501"/>
      <c r="M1936" s="501"/>
      <c r="N1936" s="501"/>
      <c r="O1936" s="501"/>
      <c r="P1936" s="501"/>
      <c r="Q1936" s="501"/>
      <c r="R1936" s="501"/>
      <c r="S1936" s="500"/>
    </row>
    <row r="1937" customFormat="false" ht="13.2" hidden="false" customHeight="false" outlineLevel="0" collapsed="false">
      <c r="A1937" s="497"/>
      <c r="B1937" s="498" t="s">
        <v>740</v>
      </c>
      <c r="C1937" s="499" t="s">
        <v>739</v>
      </c>
      <c r="D1937" s="500" t="s">
        <v>403</v>
      </c>
      <c r="E1937" s="501" t="n">
        <v>0.0206740100731306</v>
      </c>
      <c r="F1937" s="501"/>
      <c r="G1937" s="501"/>
      <c r="H1937" s="501" t="n">
        <v>0.726960290503204</v>
      </c>
      <c r="I1937" s="500"/>
      <c r="J1937" s="500"/>
      <c r="K1937" s="501"/>
      <c r="L1937" s="501"/>
      <c r="M1937" s="501"/>
      <c r="N1937" s="501"/>
      <c r="O1937" s="501"/>
      <c r="P1937" s="501"/>
      <c r="Q1937" s="501"/>
      <c r="R1937" s="501" t="n">
        <v>8.43296131129181</v>
      </c>
      <c r="S1937" s="500"/>
    </row>
    <row r="1938" customFormat="false" ht="13.2" hidden="false" customHeight="false" outlineLevel="0" collapsed="false">
      <c r="A1938" s="497"/>
      <c r="B1938" s="498" t="s">
        <v>740</v>
      </c>
      <c r="C1938" s="499" t="s">
        <v>739</v>
      </c>
      <c r="D1938" s="500" t="s">
        <v>415</v>
      </c>
      <c r="E1938" s="501" t="n">
        <v>0.00550506851113916</v>
      </c>
      <c r="F1938" s="501" t="n">
        <v>0.00911326999217947</v>
      </c>
      <c r="G1938" s="501" t="n">
        <v>0.000694344380356531</v>
      </c>
      <c r="H1938" s="501" t="n">
        <v>0.000781137427901097</v>
      </c>
      <c r="I1938" s="500"/>
      <c r="J1938" s="500"/>
      <c r="K1938" s="501" t="n">
        <v>0.0649787521724026</v>
      </c>
      <c r="L1938" s="501"/>
      <c r="M1938" s="501"/>
      <c r="N1938" s="501"/>
      <c r="O1938" s="501" t="n">
        <v>0.00326317024129467</v>
      </c>
      <c r="P1938" s="501" t="n">
        <v>0.0540380991958397</v>
      </c>
      <c r="Q1938" s="501"/>
      <c r="R1938" s="501"/>
      <c r="S1938" s="500"/>
    </row>
    <row r="1939" customFormat="false" ht="13.2" hidden="false" customHeight="false" outlineLevel="0" collapsed="false">
      <c r="A1939" s="497"/>
      <c r="B1939" s="498" t="s">
        <v>740</v>
      </c>
      <c r="C1939" s="499" t="s">
        <v>739</v>
      </c>
      <c r="D1939" s="500" t="s">
        <v>474</v>
      </c>
      <c r="E1939" s="501" t="n">
        <v>0.01345982227858</v>
      </c>
      <c r="F1939" s="501"/>
      <c r="G1939" s="501" t="n">
        <v>0.00269196438373</v>
      </c>
      <c r="H1939" s="501" t="n">
        <v>0.00302843440347</v>
      </c>
      <c r="I1939" s="500"/>
      <c r="J1939" s="500"/>
      <c r="K1939" s="501" t="n">
        <v>0.38696830346264</v>
      </c>
      <c r="L1939" s="501"/>
      <c r="M1939" s="501"/>
      <c r="N1939" s="501"/>
      <c r="O1939" s="501"/>
      <c r="P1939" s="501" t="n">
        <v>0.02093750159705</v>
      </c>
      <c r="Q1939" s="501"/>
      <c r="R1939" s="501"/>
      <c r="S1939" s="500"/>
    </row>
    <row r="1940" customFormat="false" ht="13.2" hidden="false" customHeight="false" outlineLevel="0" collapsed="false">
      <c r="A1940" s="497"/>
      <c r="B1940" s="498" t="s">
        <v>742</v>
      </c>
      <c r="C1940" s="499" t="s">
        <v>741</v>
      </c>
      <c r="D1940" s="500" t="s">
        <v>161</v>
      </c>
      <c r="E1940" s="501" t="n">
        <v>0</v>
      </c>
      <c r="F1940" s="501" t="n">
        <v>0</v>
      </c>
      <c r="G1940" s="501" t="n">
        <v>0</v>
      </c>
      <c r="H1940" s="501"/>
      <c r="I1940" s="500"/>
      <c r="J1940" s="500"/>
      <c r="K1940" s="501" t="n">
        <v>0</v>
      </c>
      <c r="L1940" s="501" t="n">
        <v>0</v>
      </c>
      <c r="M1940" s="501" t="n">
        <v>0</v>
      </c>
      <c r="N1940" s="501" t="n">
        <v>0</v>
      </c>
      <c r="O1940" s="501" t="n">
        <v>0</v>
      </c>
      <c r="P1940" s="501" t="n">
        <v>0</v>
      </c>
      <c r="Q1940" s="501"/>
      <c r="R1940" s="501"/>
      <c r="S1940" s="500"/>
    </row>
    <row r="1941" customFormat="false" ht="13.2" hidden="false" customHeight="false" outlineLevel="0" collapsed="false">
      <c r="A1941" s="497"/>
      <c r="B1941" s="498" t="s">
        <v>742</v>
      </c>
      <c r="C1941" s="499" t="s">
        <v>741</v>
      </c>
      <c r="D1941" s="500" t="s">
        <v>168</v>
      </c>
      <c r="E1941" s="501" t="n">
        <v>0.31179877986599</v>
      </c>
      <c r="F1941" s="501" t="n">
        <v>0.01515028514279</v>
      </c>
      <c r="G1941" s="501" t="n">
        <v>0.52601473112203</v>
      </c>
      <c r="H1941" s="501"/>
      <c r="I1941" s="500"/>
      <c r="J1941" s="500"/>
      <c r="K1941" s="501" t="n">
        <v>0.21964834819187</v>
      </c>
      <c r="L1941" s="501" t="n">
        <v>0.07664589432023</v>
      </c>
      <c r="M1941" s="501" t="n">
        <v>0.02426144078863</v>
      </c>
      <c r="N1941" s="501" t="n">
        <v>0.00346028499408</v>
      </c>
      <c r="O1941" s="501" t="n">
        <v>0.00418033804092</v>
      </c>
      <c r="P1941" s="501" t="n">
        <v>0.00188380721192</v>
      </c>
      <c r="Q1941" s="501"/>
      <c r="R1941" s="501"/>
      <c r="S1941" s="500"/>
    </row>
    <row r="1942" customFormat="false" ht="13.2" hidden="false" customHeight="false" outlineLevel="0" collapsed="false">
      <c r="A1942" s="497"/>
      <c r="B1942" s="498" t="s">
        <v>742</v>
      </c>
      <c r="C1942" s="499" t="s">
        <v>741</v>
      </c>
      <c r="D1942" s="500" t="s">
        <v>221</v>
      </c>
      <c r="E1942" s="501" t="n">
        <v>0.08535534051915</v>
      </c>
      <c r="F1942" s="501" t="n">
        <v>0.10001483056376</v>
      </c>
      <c r="G1942" s="501" t="n">
        <v>0.06446077286504</v>
      </c>
      <c r="H1942" s="501"/>
      <c r="I1942" s="500"/>
      <c r="J1942" s="500"/>
      <c r="K1942" s="501" t="n">
        <v>1.21666238734726</v>
      </c>
      <c r="L1942" s="501" t="n">
        <v>0.00098771349801</v>
      </c>
      <c r="M1942" s="501" t="n">
        <v>0.00048247533817</v>
      </c>
      <c r="N1942" s="501" t="n">
        <v>0.00016778535251</v>
      </c>
      <c r="O1942" s="501" t="n">
        <v>0.07116785249238</v>
      </c>
      <c r="P1942" s="501" t="n">
        <v>0.04898625223396</v>
      </c>
      <c r="Q1942" s="501"/>
      <c r="R1942" s="501"/>
      <c r="S1942" s="500"/>
    </row>
    <row r="1943" customFormat="false" ht="13.2" hidden="false" customHeight="false" outlineLevel="0" collapsed="false">
      <c r="A1943" s="497"/>
      <c r="B1943" s="498" t="s">
        <v>742</v>
      </c>
      <c r="C1943" s="499" t="s">
        <v>741</v>
      </c>
      <c r="D1943" s="500" t="s">
        <v>268</v>
      </c>
      <c r="E1943" s="501" t="n">
        <v>0.00819933065</v>
      </c>
      <c r="F1943" s="501" t="n">
        <v>0.3708719330842</v>
      </c>
      <c r="G1943" s="501" t="n">
        <v>0.0053295649225</v>
      </c>
      <c r="H1943" s="501" t="n">
        <v>0.00186941</v>
      </c>
      <c r="I1943" s="500"/>
      <c r="J1943" s="500"/>
      <c r="K1943" s="501" t="n">
        <v>0.40997022832357</v>
      </c>
      <c r="L1943" s="501" t="n">
        <v>0.233680923525</v>
      </c>
      <c r="M1943" s="501" t="n">
        <v>0.012298995975</v>
      </c>
      <c r="N1943" s="501" t="n">
        <v>0.0069694310525</v>
      </c>
      <c r="O1943" s="501" t="n">
        <v>0.0819933065</v>
      </c>
      <c r="P1943" s="501" t="n">
        <v>0.00069694310525</v>
      </c>
      <c r="Q1943" s="501" t="n">
        <v>1.02491633125</v>
      </c>
      <c r="R1943" s="501"/>
      <c r="S1943" s="500"/>
    </row>
    <row r="1944" customFormat="false" ht="13.2" hidden="false" customHeight="false" outlineLevel="0" collapsed="false">
      <c r="A1944" s="497"/>
      <c r="B1944" s="498" t="s">
        <v>742</v>
      </c>
      <c r="C1944" s="499" t="s">
        <v>741</v>
      </c>
      <c r="D1944" s="500" t="s">
        <v>240</v>
      </c>
      <c r="E1944" s="501" t="n">
        <v>0</v>
      </c>
      <c r="F1944" s="501" t="n">
        <v>0.37598595808379</v>
      </c>
      <c r="G1944" s="501" t="n">
        <v>0</v>
      </c>
      <c r="H1944" s="501"/>
      <c r="I1944" s="500"/>
      <c r="J1944" s="500"/>
      <c r="K1944" s="501" t="n">
        <v>0</v>
      </c>
      <c r="L1944" s="501"/>
      <c r="M1944" s="501"/>
      <c r="N1944" s="501"/>
      <c r="O1944" s="501"/>
      <c r="P1944" s="501"/>
      <c r="Q1944" s="501"/>
      <c r="R1944" s="501"/>
      <c r="S1944" s="500"/>
    </row>
    <row r="1945" customFormat="false" ht="13.2" hidden="false" customHeight="false" outlineLevel="0" collapsed="false">
      <c r="A1945" s="497"/>
      <c r="B1945" s="498" t="s">
        <v>742</v>
      </c>
      <c r="C1945" s="499" t="s">
        <v>741</v>
      </c>
      <c r="D1945" s="500" t="s">
        <v>354</v>
      </c>
      <c r="E1945" s="501"/>
      <c r="F1945" s="501" t="n">
        <v>0.71953566951874</v>
      </c>
      <c r="G1945" s="501"/>
      <c r="H1945" s="501"/>
      <c r="I1945" s="500"/>
      <c r="J1945" s="500"/>
      <c r="K1945" s="501"/>
      <c r="L1945" s="501"/>
      <c r="M1945" s="501"/>
      <c r="N1945" s="501"/>
      <c r="O1945" s="501"/>
      <c r="P1945" s="501" t="n">
        <v>5.5934715E-007</v>
      </c>
      <c r="Q1945" s="501"/>
      <c r="R1945" s="501"/>
      <c r="S1945" s="500"/>
    </row>
    <row r="1946" customFormat="false" ht="13.2" hidden="false" customHeight="false" outlineLevel="0" collapsed="false">
      <c r="A1946" s="497"/>
      <c r="B1946" s="498" t="s">
        <v>742</v>
      </c>
      <c r="C1946" s="499" t="s">
        <v>741</v>
      </c>
      <c r="D1946" s="500" t="s">
        <v>195</v>
      </c>
      <c r="E1946" s="501" t="n">
        <v>0.88968694260202</v>
      </c>
      <c r="F1946" s="501" t="n">
        <v>0.864115478221</v>
      </c>
      <c r="G1946" s="501" t="n">
        <v>0.0756856308451</v>
      </c>
      <c r="H1946" s="501" t="n">
        <v>0.00408414961556</v>
      </c>
      <c r="I1946" s="500"/>
      <c r="J1946" s="500"/>
      <c r="K1946" s="501" t="n">
        <v>3.38155988813844</v>
      </c>
      <c r="L1946" s="501" t="n">
        <v>1.5666942573937</v>
      </c>
      <c r="M1946" s="501" t="n">
        <v>0.00039861094904</v>
      </c>
      <c r="N1946" s="501"/>
      <c r="O1946" s="501" t="n">
        <v>0.00875880167301</v>
      </c>
      <c r="P1946" s="501" t="n">
        <v>0.0102753635856</v>
      </c>
      <c r="Q1946" s="501"/>
      <c r="R1946" s="501"/>
      <c r="S1946" s="500"/>
    </row>
    <row r="1947" customFormat="false" ht="13.2" hidden="false" customHeight="false" outlineLevel="0" collapsed="false">
      <c r="A1947" s="497"/>
      <c r="B1947" s="498" t="s">
        <v>742</v>
      </c>
      <c r="C1947" s="499" t="s">
        <v>741</v>
      </c>
      <c r="D1947" s="500" t="s">
        <v>213</v>
      </c>
      <c r="E1947" s="501" t="n">
        <v>0.61573327832</v>
      </c>
      <c r="F1947" s="501" t="n">
        <v>0.0252339691676</v>
      </c>
      <c r="G1947" s="501" t="n">
        <v>0.40203649528</v>
      </c>
      <c r="H1947" s="501" t="n">
        <v>4.87955366E-005</v>
      </c>
      <c r="I1947" s="500"/>
      <c r="J1947" s="500"/>
      <c r="K1947" s="501" t="n">
        <v>0.018410579376</v>
      </c>
      <c r="L1947" s="501" t="n">
        <v>0.001398003832</v>
      </c>
      <c r="M1947" s="501" t="n">
        <v>0.0001820096932</v>
      </c>
      <c r="N1947" s="501" t="n">
        <v>0.000361327436</v>
      </c>
      <c r="O1947" s="501" t="n">
        <v>0.03903642928</v>
      </c>
      <c r="P1947" s="501" t="n">
        <v>0.002927732196</v>
      </c>
      <c r="Q1947" s="501" t="n">
        <v>0.00195176243</v>
      </c>
      <c r="R1947" s="501"/>
      <c r="S1947" s="500"/>
    </row>
    <row r="1948" customFormat="false" ht="13.2" hidden="false" customHeight="false" outlineLevel="0" collapsed="false">
      <c r="A1948" s="497"/>
      <c r="B1948" s="498" t="s">
        <v>742</v>
      </c>
      <c r="C1948" s="499" t="s">
        <v>741</v>
      </c>
      <c r="D1948" s="500" t="s">
        <v>186</v>
      </c>
      <c r="E1948" s="501" t="n">
        <v>0.169337838481</v>
      </c>
      <c r="F1948" s="501" t="n">
        <v>0.024788622575</v>
      </c>
      <c r="G1948" s="501" t="n">
        <v>0.01358805256</v>
      </c>
      <c r="H1948" s="501" t="n">
        <v>2.377928876E-005</v>
      </c>
      <c r="I1948" s="500"/>
      <c r="J1948" s="500"/>
      <c r="K1948" s="501" t="n">
        <v>0.054673955379</v>
      </c>
      <c r="L1948" s="501"/>
      <c r="M1948" s="501" t="n">
        <v>3.39720992E-005</v>
      </c>
      <c r="N1948" s="501"/>
      <c r="O1948" s="501"/>
      <c r="P1948" s="501" t="n">
        <v>0.0002717767936</v>
      </c>
      <c r="Q1948" s="501"/>
      <c r="R1948" s="501"/>
      <c r="S1948" s="500"/>
    </row>
    <row r="1949" customFormat="false" ht="13.2" hidden="false" customHeight="false" outlineLevel="0" collapsed="false">
      <c r="A1949" s="497"/>
      <c r="B1949" s="498" t="s">
        <v>742</v>
      </c>
      <c r="C1949" s="499" t="s">
        <v>741</v>
      </c>
      <c r="D1949" s="500" t="s">
        <v>192</v>
      </c>
      <c r="E1949" s="501" t="n">
        <v>0.00156650083938</v>
      </c>
      <c r="F1949" s="501" t="n">
        <v>0.00025695089645</v>
      </c>
      <c r="G1949" s="501" t="n">
        <v>0.00013669076725</v>
      </c>
      <c r="H1949" s="501"/>
      <c r="I1949" s="500"/>
      <c r="J1949" s="500"/>
      <c r="K1949" s="501" t="n">
        <v>0.00124499695266</v>
      </c>
      <c r="L1949" s="501"/>
      <c r="M1949" s="501" t="n">
        <v>1.36693227E-006</v>
      </c>
      <c r="N1949" s="501"/>
      <c r="O1949" s="501"/>
      <c r="P1949" s="501" t="n">
        <v>1.093526138E-005</v>
      </c>
      <c r="Q1949" s="501"/>
      <c r="R1949" s="501"/>
      <c r="S1949" s="500"/>
    </row>
    <row r="1950" customFormat="false" ht="24" hidden="false" customHeight="false" outlineLevel="0" collapsed="false">
      <c r="A1950" s="497"/>
      <c r="B1950" s="498" t="s">
        <v>742</v>
      </c>
      <c r="C1950" s="499" t="s">
        <v>741</v>
      </c>
      <c r="D1950" s="500" t="s">
        <v>421</v>
      </c>
      <c r="E1950" s="501" t="n">
        <v>0.00099025687951</v>
      </c>
      <c r="F1950" s="501" t="n">
        <v>0.01808396403039</v>
      </c>
      <c r="G1950" s="501" t="n">
        <v>0.0008802284248</v>
      </c>
      <c r="H1950" s="501" t="n">
        <v>0.004073346</v>
      </c>
      <c r="I1950" s="500"/>
      <c r="J1950" s="500"/>
      <c r="K1950" s="501" t="n">
        <v>0.01848479583851</v>
      </c>
      <c r="L1950" s="501" t="n">
        <v>0.00550142735983</v>
      </c>
      <c r="M1950" s="501" t="n">
        <v>0.00011002845471</v>
      </c>
      <c r="N1950" s="501" t="n">
        <v>0.00165042819811</v>
      </c>
      <c r="O1950" s="501" t="n">
        <v>0.02750713670076</v>
      </c>
      <c r="P1950" s="501" t="n">
        <v>3.8509846E-006</v>
      </c>
      <c r="Q1950" s="501" t="n">
        <v>0.00110019698</v>
      </c>
      <c r="R1950" s="501"/>
      <c r="S1950" s="500"/>
    </row>
    <row r="1951" customFormat="false" ht="13.2" hidden="false" customHeight="false" outlineLevel="0" collapsed="false">
      <c r="A1951" s="497"/>
      <c r="B1951" s="498" t="s">
        <v>742</v>
      </c>
      <c r="C1951" s="499" t="s">
        <v>741</v>
      </c>
      <c r="D1951" s="500" t="s">
        <v>429</v>
      </c>
      <c r="E1951" s="501" t="n">
        <v>9.7238837E-005</v>
      </c>
      <c r="F1951" s="501" t="n">
        <v>0.0002636291177</v>
      </c>
      <c r="G1951" s="501" t="n">
        <v>3.1898038E-006</v>
      </c>
      <c r="H1951" s="501" t="n">
        <v>1.731664E-007</v>
      </c>
      <c r="I1951" s="500"/>
      <c r="J1951" s="500"/>
      <c r="K1951" s="501" t="n">
        <v>4.367286125E-005</v>
      </c>
      <c r="L1951" s="501" t="n">
        <v>0.0012431586339</v>
      </c>
      <c r="M1951" s="501" t="n">
        <v>0.00010655656678</v>
      </c>
      <c r="N1951" s="501" t="n">
        <v>0.00010660694246</v>
      </c>
      <c r="O1951" s="501" t="n">
        <v>0.0055442765</v>
      </c>
      <c r="P1951" s="501" t="n">
        <v>7.103758E-007</v>
      </c>
      <c r="Q1951" s="501" t="n">
        <v>7.103758E-005</v>
      </c>
      <c r="R1951" s="501"/>
      <c r="S1951" s="500"/>
    </row>
    <row r="1952" customFormat="false" ht="13.2" hidden="false" customHeight="false" outlineLevel="0" collapsed="false">
      <c r="A1952" s="497"/>
      <c r="B1952" s="498" t="s">
        <v>742</v>
      </c>
      <c r="C1952" s="499" t="s">
        <v>741</v>
      </c>
      <c r="D1952" s="500" t="s">
        <v>375</v>
      </c>
      <c r="E1952" s="501"/>
      <c r="F1952" s="501"/>
      <c r="G1952" s="501"/>
      <c r="H1952" s="501" t="n">
        <v>0.0852922564279931</v>
      </c>
      <c r="I1952" s="500"/>
      <c r="J1952" s="500"/>
      <c r="K1952" s="501"/>
      <c r="L1952" s="501"/>
      <c r="M1952" s="501"/>
      <c r="N1952" s="501"/>
      <c r="O1952" s="501"/>
      <c r="P1952" s="501"/>
      <c r="Q1952" s="501"/>
      <c r="R1952" s="501"/>
      <c r="S1952" s="500"/>
    </row>
    <row r="1953" customFormat="false" ht="13.2" hidden="false" customHeight="false" outlineLevel="0" collapsed="false">
      <c r="A1953" s="497"/>
      <c r="B1953" s="498" t="s">
        <v>742</v>
      </c>
      <c r="C1953" s="499" t="s">
        <v>741</v>
      </c>
      <c r="D1953" s="500" t="s">
        <v>403</v>
      </c>
      <c r="E1953" s="501" t="n">
        <v>0.0236395157671267</v>
      </c>
      <c r="F1953" s="501"/>
      <c r="G1953" s="501"/>
      <c r="H1953" s="501" t="n">
        <v>0.33785438709386</v>
      </c>
      <c r="I1953" s="500"/>
      <c r="J1953" s="500"/>
      <c r="K1953" s="501"/>
      <c r="L1953" s="501"/>
      <c r="M1953" s="501"/>
      <c r="N1953" s="501"/>
      <c r="O1953" s="501"/>
      <c r="P1953" s="501"/>
      <c r="Q1953" s="501"/>
      <c r="R1953" s="501" t="n">
        <v>15.7067933675675</v>
      </c>
      <c r="S1953" s="500"/>
    </row>
    <row r="1954" customFormat="false" ht="13.2" hidden="false" customHeight="false" outlineLevel="0" collapsed="false">
      <c r="A1954" s="497"/>
      <c r="B1954" s="498" t="s">
        <v>742</v>
      </c>
      <c r="C1954" s="499" t="s">
        <v>741</v>
      </c>
      <c r="D1954" s="500" t="s">
        <v>415</v>
      </c>
      <c r="E1954" s="501" t="n">
        <v>0.0140496022089357</v>
      </c>
      <c r="F1954" s="501" t="n">
        <v>0.0475863450389965</v>
      </c>
      <c r="G1954" s="501" t="n">
        <v>0.00362562628868545</v>
      </c>
      <c r="H1954" s="501" t="n">
        <v>0.00407882957477113</v>
      </c>
      <c r="I1954" s="500"/>
      <c r="J1954" s="500"/>
      <c r="K1954" s="501" t="n">
        <v>0.339296577818157</v>
      </c>
      <c r="L1954" s="501"/>
      <c r="M1954" s="501"/>
      <c r="N1954" s="501"/>
      <c r="O1954" s="501" t="n">
        <v>0.0133628445509642</v>
      </c>
      <c r="P1954" s="501" t="n">
        <v>0.221288705763967</v>
      </c>
      <c r="Q1954" s="501"/>
      <c r="R1954" s="501"/>
      <c r="S1954" s="500"/>
    </row>
    <row r="1955" customFormat="false" ht="13.2" hidden="false" customHeight="false" outlineLevel="0" collapsed="false">
      <c r="A1955" s="497"/>
      <c r="B1955" s="498" t="s">
        <v>742</v>
      </c>
      <c r="C1955" s="499" t="s">
        <v>741</v>
      </c>
      <c r="D1955" s="500" t="s">
        <v>474</v>
      </c>
      <c r="E1955" s="501" t="n">
        <v>0.00498951019162</v>
      </c>
      <c r="F1955" s="501"/>
      <c r="G1955" s="501" t="n">
        <v>0.00099790197929</v>
      </c>
      <c r="H1955" s="501" t="n">
        <v>0.00112263029356</v>
      </c>
      <c r="I1955" s="500"/>
      <c r="J1955" s="500"/>
      <c r="K1955" s="501" t="n">
        <v>0.14344783017802</v>
      </c>
      <c r="L1955" s="501"/>
      <c r="M1955" s="501"/>
      <c r="N1955" s="501"/>
      <c r="O1955" s="501"/>
      <c r="P1955" s="501" t="n">
        <v>0.00776146041833</v>
      </c>
      <c r="Q1955" s="501"/>
      <c r="R1955" s="501"/>
      <c r="S1955" s="500"/>
    </row>
    <row r="1956" customFormat="false" ht="13.2" hidden="false" customHeight="false" outlineLevel="0" collapsed="false">
      <c r="A1956" s="497"/>
      <c r="B1956" s="498" t="s">
        <v>742</v>
      </c>
      <c r="C1956" s="499" t="s">
        <v>737</v>
      </c>
      <c r="D1956" s="500" t="s">
        <v>161</v>
      </c>
      <c r="E1956" s="501" t="n">
        <v>0</v>
      </c>
      <c r="F1956" s="501" t="n">
        <v>0</v>
      </c>
      <c r="G1956" s="501" t="n">
        <v>0</v>
      </c>
      <c r="H1956" s="501"/>
      <c r="I1956" s="500"/>
      <c r="J1956" s="500"/>
      <c r="K1956" s="501" t="n">
        <v>0</v>
      </c>
      <c r="L1956" s="501" t="n">
        <v>0</v>
      </c>
      <c r="M1956" s="501" t="n">
        <v>0</v>
      </c>
      <c r="N1956" s="501" t="n">
        <v>0</v>
      </c>
      <c r="O1956" s="501" t="n">
        <v>0</v>
      </c>
      <c r="P1956" s="501" t="n">
        <v>0</v>
      </c>
      <c r="Q1956" s="501"/>
      <c r="R1956" s="501"/>
      <c r="S1956" s="500"/>
    </row>
    <row r="1957" customFormat="false" ht="13.2" hidden="false" customHeight="false" outlineLevel="0" collapsed="false">
      <c r="A1957" s="497"/>
      <c r="B1957" s="498" t="s">
        <v>742</v>
      </c>
      <c r="C1957" s="499" t="s">
        <v>737</v>
      </c>
      <c r="D1957" s="500" t="s">
        <v>168</v>
      </c>
      <c r="E1957" s="501" t="n">
        <v>0.77555646506194</v>
      </c>
      <c r="F1957" s="501" t="n">
        <v>0.03578851312342</v>
      </c>
      <c r="G1957" s="501" t="n">
        <v>1.41939621539442</v>
      </c>
      <c r="H1957" s="501"/>
      <c r="I1957" s="500"/>
      <c r="J1957" s="500"/>
      <c r="K1957" s="501" t="n">
        <v>0.51457640063062</v>
      </c>
      <c r="L1957" s="501" t="n">
        <v>0.40352593465114</v>
      </c>
      <c r="M1957" s="501" t="n">
        <v>0.05914682801866</v>
      </c>
      <c r="N1957" s="501" t="n">
        <v>0.00968114426508</v>
      </c>
      <c r="O1957" s="501" t="n">
        <v>0.01095335750372</v>
      </c>
      <c r="P1957" s="501" t="n">
        <v>0.00842766771928</v>
      </c>
      <c r="Q1957" s="501"/>
      <c r="R1957" s="501"/>
      <c r="S1957" s="500"/>
    </row>
    <row r="1958" customFormat="false" ht="13.2" hidden="false" customHeight="false" outlineLevel="0" collapsed="false">
      <c r="A1958" s="497"/>
      <c r="B1958" s="498" t="s">
        <v>742</v>
      </c>
      <c r="C1958" s="499" t="s">
        <v>737</v>
      </c>
      <c r="D1958" s="500" t="s">
        <v>221</v>
      </c>
      <c r="E1958" s="501" t="n">
        <v>0.22551937858114</v>
      </c>
      <c r="F1958" s="501" t="n">
        <v>0.23272896899016</v>
      </c>
      <c r="G1958" s="501" t="n">
        <v>0.21871061686764</v>
      </c>
      <c r="H1958" s="501"/>
      <c r="I1958" s="500"/>
      <c r="J1958" s="500"/>
      <c r="K1958" s="501" t="n">
        <v>2.83182789863868</v>
      </c>
      <c r="L1958" s="501" t="n">
        <v>0.00353940681078</v>
      </c>
      <c r="M1958" s="501" t="n">
        <v>0.00174294593702</v>
      </c>
      <c r="N1958" s="501" t="n">
        <v>0.00060570514474</v>
      </c>
      <c r="O1958" s="501" t="n">
        <v>0.16683959439668</v>
      </c>
      <c r="P1958" s="501" t="n">
        <v>0.11392244992608</v>
      </c>
      <c r="Q1958" s="501"/>
      <c r="R1958" s="501"/>
      <c r="S1958" s="500"/>
    </row>
    <row r="1959" customFormat="false" ht="13.2" hidden="false" customHeight="false" outlineLevel="0" collapsed="false">
      <c r="A1959" s="497"/>
      <c r="B1959" s="498" t="s">
        <v>742</v>
      </c>
      <c r="C1959" s="499" t="s">
        <v>737</v>
      </c>
      <c r="D1959" s="500" t="s">
        <v>268</v>
      </c>
      <c r="E1959" s="501" t="n">
        <v>0.0173724258904</v>
      </c>
      <c r="F1959" s="501" t="n">
        <v>0.6516211432832</v>
      </c>
      <c r="G1959" s="501" t="n">
        <v>0.01141173116356</v>
      </c>
      <c r="H1959" s="501" t="n">
        <v>0.06984151295492</v>
      </c>
      <c r="I1959" s="500"/>
      <c r="J1959" s="500"/>
      <c r="K1959" s="501" t="n">
        <v>0.85094181892306</v>
      </c>
      <c r="L1959" s="501" t="n">
        <v>0.485031930726</v>
      </c>
      <c r="M1959" s="501" t="n">
        <v>0.0255398244612</v>
      </c>
      <c r="N1959" s="501" t="n">
        <v>0.0144658646006</v>
      </c>
      <c r="O1959" s="501" t="n">
        <v>0.17018664236</v>
      </c>
      <c r="P1959" s="501" t="n">
        <v>0.00144658646006</v>
      </c>
      <c r="Q1959" s="501" t="n">
        <v>2.1305432695</v>
      </c>
      <c r="R1959" s="501"/>
      <c r="S1959" s="500"/>
    </row>
    <row r="1960" customFormat="false" ht="13.2" hidden="false" customHeight="false" outlineLevel="0" collapsed="false">
      <c r="A1960" s="497"/>
      <c r="B1960" s="498" t="s">
        <v>742</v>
      </c>
      <c r="C1960" s="499" t="s">
        <v>737</v>
      </c>
      <c r="D1960" s="500" t="s">
        <v>240</v>
      </c>
      <c r="E1960" s="501" t="n">
        <v>5.45869016E-006</v>
      </c>
      <c r="F1960" s="501" t="n">
        <v>0.65568014643718</v>
      </c>
      <c r="G1960" s="501" t="n">
        <v>0</v>
      </c>
      <c r="H1960" s="501"/>
      <c r="I1960" s="500"/>
      <c r="J1960" s="500"/>
      <c r="K1960" s="501" t="n">
        <v>4.5487288E-007</v>
      </c>
      <c r="L1960" s="501"/>
      <c r="M1960" s="501"/>
      <c r="N1960" s="501"/>
      <c r="O1960" s="501"/>
      <c r="P1960" s="501"/>
      <c r="Q1960" s="501"/>
      <c r="R1960" s="501"/>
      <c r="S1960" s="500"/>
    </row>
    <row r="1961" customFormat="false" ht="13.2" hidden="false" customHeight="false" outlineLevel="0" collapsed="false">
      <c r="A1961" s="497"/>
      <c r="B1961" s="498" t="s">
        <v>742</v>
      </c>
      <c r="C1961" s="499" t="s">
        <v>737</v>
      </c>
      <c r="D1961" s="500" t="s">
        <v>354</v>
      </c>
      <c r="E1961" s="501"/>
      <c r="F1961" s="501" t="n">
        <v>1.6480692315252</v>
      </c>
      <c r="G1961" s="501"/>
      <c r="H1961" s="501"/>
      <c r="I1961" s="500"/>
      <c r="J1961" s="500"/>
      <c r="K1961" s="501"/>
      <c r="L1961" s="501"/>
      <c r="M1961" s="501"/>
      <c r="N1961" s="501"/>
      <c r="O1961" s="501"/>
      <c r="P1961" s="501" t="n">
        <v>1.54057286E-006</v>
      </c>
      <c r="Q1961" s="501"/>
      <c r="R1961" s="501"/>
      <c r="S1961" s="500"/>
    </row>
    <row r="1962" customFormat="false" ht="13.2" hidden="false" customHeight="false" outlineLevel="0" collapsed="false">
      <c r="A1962" s="497"/>
      <c r="B1962" s="498" t="s">
        <v>742</v>
      </c>
      <c r="C1962" s="499" t="s">
        <v>737</v>
      </c>
      <c r="D1962" s="500" t="s">
        <v>195</v>
      </c>
      <c r="E1962" s="501" t="n">
        <v>2.27722750866972</v>
      </c>
      <c r="F1962" s="501" t="n">
        <v>1.94845464619284</v>
      </c>
      <c r="G1962" s="501" t="n">
        <v>0.19297023244748</v>
      </c>
      <c r="H1962" s="501" t="n">
        <v>0.00966736234124</v>
      </c>
      <c r="I1962" s="500"/>
      <c r="J1962" s="500"/>
      <c r="K1962" s="501" t="n">
        <v>7.76386430338028</v>
      </c>
      <c r="L1962" s="501" t="n">
        <v>3.62543327151536</v>
      </c>
      <c r="M1962" s="501" t="n">
        <v>0.00099693461692</v>
      </c>
      <c r="N1962" s="501"/>
      <c r="O1962" s="501" t="n">
        <v>0.02063943872694</v>
      </c>
      <c r="P1962" s="501" t="n">
        <v>0.02514887742756</v>
      </c>
      <c r="Q1962" s="501"/>
      <c r="R1962" s="501"/>
      <c r="S1962" s="500"/>
    </row>
    <row r="1963" customFormat="false" ht="13.2" hidden="false" customHeight="false" outlineLevel="0" collapsed="false">
      <c r="A1963" s="497"/>
      <c r="B1963" s="498" t="s">
        <v>742</v>
      </c>
      <c r="C1963" s="499" t="s">
        <v>737</v>
      </c>
      <c r="D1963" s="500" t="s">
        <v>213</v>
      </c>
      <c r="E1963" s="501" t="n">
        <v>1.005816910912</v>
      </c>
      <c r="F1963" s="501" t="n">
        <v>0.0411887908696</v>
      </c>
      <c r="G1963" s="501" t="n">
        <v>0.65463878624</v>
      </c>
      <c r="H1963" s="501" t="n">
        <v>7.97450512E-005</v>
      </c>
      <c r="I1963" s="500"/>
      <c r="J1963" s="500"/>
      <c r="K1963" s="501" t="n">
        <v>0.030082271328</v>
      </c>
      <c r="L1963" s="501" t="n">
        <v>0.002281927472</v>
      </c>
      <c r="M1963" s="501" t="n">
        <v>0.000296895392</v>
      </c>
      <c r="N1963" s="501" t="n">
        <v>0.0005913425776</v>
      </c>
      <c r="O1963" s="501" t="n">
        <v>0.06379604096</v>
      </c>
      <c r="P1963" s="501" t="n">
        <v>0.004784703072</v>
      </c>
      <c r="Q1963" s="501" t="n">
        <v>0.0031896697</v>
      </c>
      <c r="R1963" s="501"/>
      <c r="S1963" s="500"/>
    </row>
    <row r="1964" customFormat="false" ht="13.2" hidden="false" customHeight="false" outlineLevel="0" collapsed="false">
      <c r="A1964" s="497"/>
      <c r="B1964" s="498" t="s">
        <v>742</v>
      </c>
      <c r="C1964" s="499" t="s">
        <v>737</v>
      </c>
      <c r="D1964" s="500" t="s">
        <v>186</v>
      </c>
      <c r="E1964" s="501" t="n">
        <v>0.475841221882</v>
      </c>
      <c r="F1964" s="501" t="n">
        <v>0.0709622621552</v>
      </c>
      <c r="G1964" s="501" t="n">
        <v>0.03814627392</v>
      </c>
      <c r="H1964" s="501" t="n">
        <v>6.675739592E-005</v>
      </c>
      <c r="I1964" s="500"/>
      <c r="J1964" s="500"/>
      <c r="K1964" s="501" t="n">
        <v>0.155970110926</v>
      </c>
      <c r="L1964" s="501"/>
      <c r="M1964" s="501" t="n">
        <v>9.53798504E-005</v>
      </c>
      <c r="N1964" s="501"/>
      <c r="O1964" s="501"/>
      <c r="P1964" s="501" t="n">
        <v>0.0007630388032</v>
      </c>
      <c r="Q1964" s="501"/>
      <c r="R1964" s="501"/>
      <c r="S1964" s="500"/>
    </row>
    <row r="1965" customFormat="false" ht="13.2" hidden="false" customHeight="false" outlineLevel="0" collapsed="false">
      <c r="A1965" s="497"/>
      <c r="B1965" s="498" t="s">
        <v>742</v>
      </c>
      <c r="C1965" s="499" t="s">
        <v>737</v>
      </c>
      <c r="D1965" s="500" t="s">
        <v>192</v>
      </c>
      <c r="E1965" s="501" t="n">
        <v>0.00591029055752</v>
      </c>
      <c r="F1965" s="501" t="n">
        <v>0.0010765663085</v>
      </c>
      <c r="G1965" s="501" t="n">
        <v>0.00055753454194</v>
      </c>
      <c r="H1965" s="501"/>
      <c r="I1965" s="500"/>
      <c r="J1965" s="500"/>
      <c r="K1965" s="501" t="n">
        <v>0.0050977777288</v>
      </c>
      <c r="L1965" s="501"/>
      <c r="M1965" s="501" t="n">
        <v>5.57535294E-006</v>
      </c>
      <c r="N1965" s="501"/>
      <c r="O1965" s="501"/>
      <c r="P1965" s="501" t="n">
        <v>4.460279364E-005</v>
      </c>
      <c r="Q1965" s="501"/>
      <c r="R1965" s="501"/>
      <c r="S1965" s="500"/>
    </row>
    <row r="1966" customFormat="false" ht="24" hidden="false" customHeight="false" outlineLevel="0" collapsed="false">
      <c r="A1966" s="497"/>
      <c r="B1966" s="498" t="s">
        <v>742</v>
      </c>
      <c r="C1966" s="499" t="s">
        <v>737</v>
      </c>
      <c r="D1966" s="500" t="s">
        <v>421</v>
      </c>
      <c r="E1966" s="501" t="n">
        <v>0.0024153715941</v>
      </c>
      <c r="F1966" s="501" t="n">
        <v>0.04211668465854</v>
      </c>
      <c r="G1966" s="501" t="n">
        <v>0.002050009735</v>
      </c>
      <c r="H1966" s="501" t="n">
        <v>0.00652123744992</v>
      </c>
      <c r="I1966" s="500"/>
      <c r="J1966" s="500"/>
      <c r="K1966" s="501" t="n">
        <v>0.04506455642834</v>
      </c>
      <c r="L1966" s="501" t="n">
        <v>0.01281256034818</v>
      </c>
      <c r="M1966" s="501" t="n">
        <v>0.00025625102454</v>
      </c>
      <c r="N1966" s="501" t="n">
        <v>0.0038437680839</v>
      </c>
      <c r="O1966" s="501" t="n">
        <v>0.064062801584</v>
      </c>
      <c r="P1966" s="501" t="n">
        <v>8.9687856E-006</v>
      </c>
      <c r="Q1966" s="501" t="n">
        <v>0.00256238276</v>
      </c>
      <c r="R1966" s="501"/>
      <c r="S1966" s="500"/>
    </row>
    <row r="1967" customFormat="false" ht="13.2" hidden="false" customHeight="false" outlineLevel="0" collapsed="false">
      <c r="A1967" s="497"/>
      <c r="B1967" s="498" t="s">
        <v>742</v>
      </c>
      <c r="C1967" s="499" t="s">
        <v>737</v>
      </c>
      <c r="D1967" s="500" t="s">
        <v>429</v>
      </c>
      <c r="E1967" s="501" t="n">
        <v>0.00022284973032</v>
      </c>
      <c r="F1967" s="501" t="n">
        <v>0.00058037441876</v>
      </c>
      <c r="G1967" s="501" t="n">
        <v>7.76984656E-006</v>
      </c>
      <c r="H1967" s="501" t="n">
        <v>5.671928E-007</v>
      </c>
      <c r="I1967" s="500"/>
      <c r="J1967" s="500"/>
      <c r="K1967" s="501" t="n">
        <v>0.0001382688545</v>
      </c>
      <c r="L1967" s="501" t="n">
        <v>0.00273277737252</v>
      </c>
      <c r="M1967" s="501" t="n">
        <v>0.00023423837772</v>
      </c>
      <c r="N1967" s="501" t="n">
        <v>0.00023440342256</v>
      </c>
      <c r="O1967" s="501" t="n">
        <v>0.01242090388</v>
      </c>
      <c r="P1967" s="501" t="n">
        <v>1.5615852E-006</v>
      </c>
      <c r="Q1967" s="501" t="n">
        <v>0.00015615852</v>
      </c>
      <c r="R1967" s="501"/>
      <c r="S1967" s="500"/>
    </row>
    <row r="1968" customFormat="false" ht="13.2" hidden="false" customHeight="false" outlineLevel="0" collapsed="false">
      <c r="A1968" s="497"/>
      <c r="B1968" s="498" t="s">
        <v>742</v>
      </c>
      <c r="C1968" s="499" t="s">
        <v>737</v>
      </c>
      <c r="D1968" s="500" t="s">
        <v>375</v>
      </c>
      <c r="E1968" s="501"/>
      <c r="F1968" s="501"/>
      <c r="G1968" s="501"/>
      <c r="H1968" s="501" t="n">
        <v>0.282540847643945</v>
      </c>
      <c r="I1968" s="500"/>
      <c r="J1968" s="500"/>
      <c r="K1968" s="501"/>
      <c r="L1968" s="501"/>
      <c r="M1968" s="501"/>
      <c r="N1968" s="501"/>
      <c r="O1968" s="501"/>
      <c r="P1968" s="501"/>
      <c r="Q1968" s="501"/>
      <c r="R1968" s="501"/>
      <c r="S1968" s="500"/>
    </row>
    <row r="1969" customFormat="false" ht="13.2" hidden="false" customHeight="false" outlineLevel="0" collapsed="false">
      <c r="A1969" s="497"/>
      <c r="B1969" s="498" t="s">
        <v>742</v>
      </c>
      <c r="C1969" s="499" t="s">
        <v>737</v>
      </c>
      <c r="D1969" s="500" t="s">
        <v>403</v>
      </c>
      <c r="E1969" s="501" t="n">
        <v>0.0674802486959869</v>
      </c>
      <c r="F1969" s="501"/>
      <c r="G1969" s="501"/>
      <c r="H1969" s="501" t="n">
        <v>0.892802405301036</v>
      </c>
      <c r="I1969" s="500"/>
      <c r="J1969" s="500"/>
      <c r="K1969" s="501"/>
      <c r="L1969" s="501"/>
      <c r="M1969" s="501"/>
      <c r="N1969" s="501"/>
      <c r="O1969" s="501"/>
      <c r="P1969" s="501"/>
      <c r="Q1969" s="501"/>
      <c r="R1969" s="501" t="n">
        <v>39.4998221874292</v>
      </c>
      <c r="S1969" s="500"/>
    </row>
    <row r="1970" customFormat="false" ht="13.2" hidden="false" customHeight="false" outlineLevel="0" collapsed="false">
      <c r="A1970" s="497"/>
      <c r="B1970" s="498" t="s">
        <v>742</v>
      </c>
      <c r="C1970" s="499" t="s">
        <v>737</v>
      </c>
      <c r="D1970" s="500" t="s">
        <v>415</v>
      </c>
      <c r="E1970" s="501" t="n">
        <v>0.0434441537295116</v>
      </c>
      <c r="F1970" s="501" t="n">
        <v>0.175824844861997</v>
      </c>
      <c r="G1970" s="501" t="n">
        <v>0.0133961786561522</v>
      </c>
      <c r="H1970" s="501" t="n">
        <v>0.0150707009881712</v>
      </c>
      <c r="I1970" s="500"/>
      <c r="J1970" s="500"/>
      <c r="K1970" s="501" t="n">
        <v>1.25365308279499</v>
      </c>
      <c r="L1970" s="501"/>
      <c r="M1970" s="501"/>
      <c r="N1970" s="501"/>
      <c r="O1970" s="501" t="n">
        <v>0.039126781754541</v>
      </c>
      <c r="P1970" s="501" t="n">
        <v>0.647939505855198</v>
      </c>
      <c r="Q1970" s="501"/>
      <c r="R1970" s="501"/>
      <c r="S1970" s="500"/>
    </row>
    <row r="1971" customFormat="false" ht="13.2" hidden="false" customHeight="false" outlineLevel="0" collapsed="false">
      <c r="A1971" s="497"/>
      <c r="B1971" s="498" t="s">
        <v>742</v>
      </c>
      <c r="C1971" s="499" t="s">
        <v>737</v>
      </c>
      <c r="D1971" s="500" t="s">
        <v>474</v>
      </c>
      <c r="E1971" s="501" t="n">
        <v>0.01600862044752</v>
      </c>
      <c r="F1971" s="501"/>
      <c r="G1971" s="501" t="n">
        <v>0.00320172396706</v>
      </c>
      <c r="H1971" s="501" t="n">
        <v>0.00360190909288</v>
      </c>
      <c r="I1971" s="500"/>
      <c r="J1971" s="500"/>
      <c r="K1971" s="501" t="n">
        <v>0.46024594953952</v>
      </c>
      <c r="L1971" s="501"/>
      <c r="M1971" s="501"/>
      <c r="N1971" s="501"/>
      <c r="O1971" s="501"/>
      <c r="P1971" s="501" t="n">
        <v>0.0249022987021</v>
      </c>
      <c r="Q1971" s="501"/>
      <c r="R1971" s="501"/>
      <c r="S1971" s="500"/>
    </row>
    <row r="1972" customFormat="false" ht="13.2" hidden="false" customHeight="false" outlineLevel="0" collapsed="false">
      <c r="A1972" s="497"/>
      <c r="B1972" s="498" t="s">
        <v>742</v>
      </c>
      <c r="C1972" s="499" t="s">
        <v>732</v>
      </c>
      <c r="D1972" s="500" t="s">
        <v>161</v>
      </c>
      <c r="E1972" s="501" t="n">
        <v>0</v>
      </c>
      <c r="F1972" s="501" t="n">
        <v>0</v>
      </c>
      <c r="G1972" s="501" t="n">
        <v>0</v>
      </c>
      <c r="H1972" s="501"/>
      <c r="I1972" s="500"/>
      <c r="J1972" s="500"/>
      <c r="K1972" s="501" t="n">
        <v>0</v>
      </c>
      <c r="L1972" s="501" t="n">
        <v>0</v>
      </c>
      <c r="M1972" s="501" t="n">
        <v>0</v>
      </c>
      <c r="N1972" s="501" t="n">
        <v>0</v>
      </c>
      <c r="O1972" s="501" t="n">
        <v>0</v>
      </c>
      <c r="P1972" s="501" t="n">
        <v>0</v>
      </c>
      <c r="Q1972" s="501"/>
      <c r="R1972" s="501"/>
      <c r="S1972" s="500"/>
    </row>
    <row r="1973" customFormat="false" ht="13.2" hidden="false" customHeight="false" outlineLevel="0" collapsed="false">
      <c r="A1973" s="497"/>
      <c r="B1973" s="498" t="s">
        <v>742</v>
      </c>
      <c r="C1973" s="499" t="s">
        <v>732</v>
      </c>
      <c r="D1973" s="500" t="s">
        <v>168</v>
      </c>
      <c r="E1973" s="501" t="n">
        <v>0.77625609378193</v>
      </c>
      <c r="F1973" s="501" t="n">
        <v>0.03238210886632</v>
      </c>
      <c r="G1973" s="501" t="n">
        <v>1.62008631932531</v>
      </c>
      <c r="H1973" s="501"/>
      <c r="I1973" s="500"/>
      <c r="J1973" s="500"/>
      <c r="K1973" s="501" t="n">
        <v>0.45811745160226</v>
      </c>
      <c r="L1973" s="501" t="n">
        <v>0.78651285885118</v>
      </c>
      <c r="M1973" s="501" t="n">
        <v>0.05705934998789</v>
      </c>
      <c r="N1973" s="501" t="n">
        <v>0.01162068211695</v>
      </c>
      <c r="O1973" s="501" t="n">
        <v>0.01195494442419</v>
      </c>
      <c r="P1973" s="501" t="n">
        <v>0.01515292833592</v>
      </c>
      <c r="Q1973" s="501"/>
      <c r="R1973" s="501"/>
      <c r="S1973" s="500"/>
    </row>
    <row r="1974" customFormat="false" ht="13.2" hidden="false" customHeight="false" outlineLevel="0" collapsed="false">
      <c r="A1974" s="497"/>
      <c r="B1974" s="498" t="s">
        <v>742</v>
      </c>
      <c r="C1974" s="499" t="s">
        <v>732</v>
      </c>
      <c r="D1974" s="500" t="s">
        <v>221</v>
      </c>
      <c r="E1974" s="501" t="n">
        <v>0.24957019406973</v>
      </c>
      <c r="F1974" s="501" t="n">
        <v>0.20436928872157</v>
      </c>
      <c r="G1974" s="501" t="n">
        <v>0.32399060762668</v>
      </c>
      <c r="H1974" s="501"/>
      <c r="I1974" s="500"/>
      <c r="J1974" s="500"/>
      <c r="K1974" s="501" t="n">
        <v>2.48813120820989</v>
      </c>
      <c r="L1974" s="501" t="n">
        <v>0.00549096259428</v>
      </c>
      <c r="M1974" s="501" t="n">
        <v>0.00272145947318</v>
      </c>
      <c r="N1974" s="501" t="n">
        <v>0.00094521798202</v>
      </c>
      <c r="O1974" s="501" t="n">
        <v>0.14888247401496</v>
      </c>
      <c r="P1974" s="501" t="n">
        <v>0.09991416728999</v>
      </c>
      <c r="Q1974" s="501"/>
      <c r="R1974" s="501"/>
      <c r="S1974" s="500"/>
    </row>
    <row r="1975" customFormat="false" ht="13.2" hidden="false" customHeight="false" outlineLevel="0" collapsed="false">
      <c r="A1975" s="497"/>
      <c r="B1975" s="498" t="s">
        <v>742</v>
      </c>
      <c r="C1975" s="499" t="s">
        <v>732</v>
      </c>
      <c r="D1975" s="500" t="s">
        <v>268</v>
      </c>
      <c r="E1975" s="501" t="n">
        <v>0.817787232814</v>
      </c>
      <c r="F1975" s="501" t="n">
        <v>0.16821052005554</v>
      </c>
      <c r="G1975" s="501" t="n">
        <v>0.0071717928971</v>
      </c>
      <c r="H1975" s="501" t="n">
        <v>0.181030254095</v>
      </c>
      <c r="I1975" s="500"/>
      <c r="J1975" s="500"/>
      <c r="K1975" s="501" t="n">
        <v>0.55168394860541</v>
      </c>
      <c r="L1975" s="501" t="n">
        <v>0.314455534719</v>
      </c>
      <c r="M1975" s="501" t="n">
        <v>0.0165833685078</v>
      </c>
      <c r="N1975" s="501" t="n">
        <v>0.0093784984039</v>
      </c>
      <c r="O1975" s="501" t="n">
        <v>0.11033527534</v>
      </c>
      <c r="P1975" s="501" t="n">
        <v>0.00093784984039</v>
      </c>
      <c r="Q1975" s="501" t="n">
        <v>1.37919094175</v>
      </c>
      <c r="R1975" s="501"/>
      <c r="S1975" s="500"/>
    </row>
    <row r="1976" customFormat="false" ht="13.2" hidden="false" customHeight="false" outlineLevel="0" collapsed="false">
      <c r="A1976" s="497"/>
      <c r="B1976" s="498" t="s">
        <v>742</v>
      </c>
      <c r="C1976" s="499" t="s">
        <v>732</v>
      </c>
      <c r="D1976" s="500" t="s">
        <v>240</v>
      </c>
      <c r="E1976" s="501" t="n">
        <v>0</v>
      </c>
      <c r="F1976" s="501" t="n">
        <v>0.15503945352145</v>
      </c>
      <c r="G1976" s="501" t="n">
        <v>0</v>
      </c>
      <c r="H1976" s="501"/>
      <c r="I1976" s="500"/>
      <c r="J1976" s="500"/>
      <c r="K1976" s="501" t="n">
        <v>0</v>
      </c>
      <c r="L1976" s="501"/>
      <c r="M1976" s="501"/>
      <c r="N1976" s="501"/>
      <c r="O1976" s="501"/>
      <c r="P1976" s="501"/>
      <c r="Q1976" s="501"/>
      <c r="R1976" s="501"/>
      <c r="S1976" s="500"/>
    </row>
    <row r="1977" customFormat="false" ht="13.2" hidden="false" customHeight="false" outlineLevel="0" collapsed="false">
      <c r="A1977" s="497"/>
      <c r="B1977" s="498" t="s">
        <v>742</v>
      </c>
      <c r="C1977" s="499" t="s">
        <v>732</v>
      </c>
      <c r="D1977" s="500" t="s">
        <v>354</v>
      </c>
      <c r="E1977" s="501"/>
      <c r="F1977" s="501" t="n">
        <v>1.39664160254951</v>
      </c>
      <c r="G1977" s="501"/>
      <c r="H1977" s="501"/>
      <c r="I1977" s="500"/>
      <c r="J1977" s="500"/>
      <c r="K1977" s="501"/>
      <c r="L1977" s="501"/>
      <c r="M1977" s="501"/>
      <c r="N1977" s="501"/>
      <c r="O1977" s="501"/>
      <c r="P1977" s="501" t="n">
        <v>1.81014303E-006</v>
      </c>
      <c r="Q1977" s="501"/>
      <c r="R1977" s="501"/>
      <c r="S1977" s="500"/>
    </row>
    <row r="1978" customFormat="false" ht="13.2" hidden="false" customHeight="false" outlineLevel="0" collapsed="false">
      <c r="A1978" s="497"/>
      <c r="B1978" s="498" t="s">
        <v>742</v>
      </c>
      <c r="C1978" s="499" t="s">
        <v>732</v>
      </c>
      <c r="D1978" s="500" t="s">
        <v>195</v>
      </c>
      <c r="E1978" s="501" t="n">
        <v>2.39328810987107</v>
      </c>
      <c r="F1978" s="501" t="n">
        <v>1.59152142884354</v>
      </c>
      <c r="G1978" s="501" t="n">
        <v>0.20153479101704</v>
      </c>
      <c r="H1978" s="501" t="n">
        <v>0.00879826240819</v>
      </c>
      <c r="I1978" s="500"/>
      <c r="J1978" s="500"/>
      <c r="K1978" s="501" t="n">
        <v>6.61464567971022</v>
      </c>
      <c r="L1978" s="501" t="n">
        <v>3.14363177411576</v>
      </c>
      <c r="M1978" s="501" t="n">
        <v>0.00100752198997</v>
      </c>
      <c r="N1978" s="501"/>
      <c r="O1978" s="501" t="n">
        <v>0.0186079362072</v>
      </c>
      <c r="P1978" s="501" t="n">
        <v>0.02443979084358</v>
      </c>
      <c r="Q1978" s="501"/>
      <c r="R1978" s="501"/>
      <c r="S1978" s="500"/>
    </row>
    <row r="1979" customFormat="false" ht="13.2" hidden="false" customHeight="false" outlineLevel="0" collapsed="false">
      <c r="A1979" s="497"/>
      <c r="B1979" s="498" t="s">
        <v>742</v>
      </c>
      <c r="C1979" s="499" t="s">
        <v>732</v>
      </c>
      <c r="D1979" s="500" t="s">
        <v>213</v>
      </c>
      <c r="E1979" s="501" t="n">
        <v>0.065829359116</v>
      </c>
      <c r="F1979" s="501" t="n">
        <v>0.00261598572385</v>
      </c>
      <c r="G1979" s="501" t="n">
        <v>0.03754407146</v>
      </c>
      <c r="H1979" s="501" t="n">
        <v>5.3107129E-006</v>
      </c>
      <c r="I1979" s="500"/>
      <c r="J1979" s="500"/>
      <c r="K1979" s="501" t="n">
        <v>0.001989288042</v>
      </c>
      <c r="L1979" s="501" t="n">
        <v>0.000144929957</v>
      </c>
      <c r="M1979" s="501" t="n">
        <v>1.83645656E-005</v>
      </c>
      <c r="N1979" s="501" t="n">
        <v>4.14924193E-005</v>
      </c>
      <c r="O1979" s="501" t="n">
        <v>0.00424857032</v>
      </c>
      <c r="P1979" s="501" t="n">
        <v>0.000318642774</v>
      </c>
      <c r="Q1979" s="501" t="n">
        <v>0.00021232261</v>
      </c>
      <c r="R1979" s="501"/>
      <c r="S1979" s="500"/>
    </row>
    <row r="1980" customFormat="false" ht="13.2" hidden="false" customHeight="false" outlineLevel="0" collapsed="false">
      <c r="A1980" s="497"/>
      <c r="B1980" s="498" t="s">
        <v>742</v>
      </c>
      <c r="C1980" s="499" t="s">
        <v>732</v>
      </c>
      <c r="D1980" s="500" t="s">
        <v>186</v>
      </c>
      <c r="E1980" s="501" t="n">
        <v>0.5740959029195</v>
      </c>
      <c r="F1980" s="501" t="n">
        <v>0.0875328799186</v>
      </c>
      <c r="G1980" s="501" t="n">
        <v>0.0459644357</v>
      </c>
      <c r="H1980" s="501" t="n">
        <v>8.044074004E-005</v>
      </c>
      <c r="I1980" s="500"/>
      <c r="J1980" s="500"/>
      <c r="K1980" s="501" t="n">
        <v>0.191596061088</v>
      </c>
      <c r="L1980" s="501"/>
      <c r="M1980" s="501" t="n">
        <v>0.0001149408649</v>
      </c>
      <c r="N1980" s="501"/>
      <c r="O1980" s="501"/>
      <c r="P1980" s="501" t="n">
        <v>0.0009195269192</v>
      </c>
      <c r="Q1980" s="501"/>
      <c r="R1980" s="501"/>
      <c r="S1980" s="500"/>
    </row>
    <row r="1981" customFormat="false" ht="13.2" hidden="false" customHeight="false" outlineLevel="0" collapsed="false">
      <c r="A1981" s="497"/>
      <c r="B1981" s="498" t="s">
        <v>742</v>
      </c>
      <c r="C1981" s="499" t="s">
        <v>732</v>
      </c>
      <c r="D1981" s="500" t="s">
        <v>192</v>
      </c>
      <c r="E1981" s="501" t="n">
        <v>0.00954339387387</v>
      </c>
      <c r="F1981" s="501" t="n">
        <v>0.0018649209286</v>
      </c>
      <c r="G1981" s="501" t="n">
        <v>0.00094966649636</v>
      </c>
      <c r="H1981" s="501"/>
      <c r="I1981" s="500"/>
      <c r="J1981" s="500"/>
      <c r="K1981" s="501" t="n">
        <v>0.00870472411113</v>
      </c>
      <c r="L1981" s="501"/>
      <c r="M1981" s="501" t="n">
        <v>9.49657632E-006</v>
      </c>
      <c r="N1981" s="501"/>
      <c r="O1981" s="501"/>
      <c r="P1981" s="501" t="n">
        <v>7.59734044E-005</v>
      </c>
      <c r="Q1981" s="501"/>
      <c r="R1981" s="501"/>
      <c r="S1981" s="500"/>
    </row>
    <row r="1982" customFormat="false" ht="24" hidden="false" customHeight="false" outlineLevel="0" collapsed="false">
      <c r="A1982" s="497"/>
      <c r="B1982" s="498" t="s">
        <v>742</v>
      </c>
      <c r="C1982" s="499" t="s">
        <v>732</v>
      </c>
      <c r="D1982" s="500" t="s">
        <v>421</v>
      </c>
      <c r="E1982" s="501" t="n">
        <v>0.002334144122</v>
      </c>
      <c r="F1982" s="501" t="n">
        <v>0.03705368108622</v>
      </c>
      <c r="G1982" s="501" t="n">
        <v>0.00180357035438</v>
      </c>
      <c r="H1982" s="501" t="n">
        <v>2.898E-006</v>
      </c>
      <c r="I1982" s="500"/>
      <c r="J1982" s="500"/>
      <c r="K1982" s="501" t="n">
        <v>0.04350810145201</v>
      </c>
      <c r="L1982" s="501" t="n">
        <v>0.0112723146485</v>
      </c>
      <c r="M1982" s="501" t="n">
        <v>0.00022544619498</v>
      </c>
      <c r="N1982" s="501" t="n">
        <v>0.00338169438131</v>
      </c>
      <c r="O1982" s="501" t="n">
        <v>0.05636157324243</v>
      </c>
      <c r="P1982" s="501" t="n">
        <v>7.89066644E-006</v>
      </c>
      <c r="Q1982" s="501" t="n">
        <v>0.00225449497</v>
      </c>
      <c r="R1982" s="501"/>
      <c r="S1982" s="500"/>
    </row>
    <row r="1983" customFormat="false" ht="13.2" hidden="false" customHeight="false" outlineLevel="0" collapsed="false">
      <c r="A1983" s="497"/>
      <c r="B1983" s="498" t="s">
        <v>742</v>
      </c>
      <c r="C1983" s="499" t="s">
        <v>732</v>
      </c>
      <c r="D1983" s="500" t="s">
        <v>429</v>
      </c>
      <c r="E1983" s="501" t="n">
        <v>0.00018927884956</v>
      </c>
      <c r="F1983" s="501" t="n">
        <v>0.00044651825623</v>
      </c>
      <c r="G1983" s="501" t="n">
        <v>7.49558798E-006</v>
      </c>
      <c r="H1983" s="501" t="n">
        <v>8.139527E-007</v>
      </c>
      <c r="I1983" s="500"/>
      <c r="J1983" s="500"/>
      <c r="K1983" s="501" t="n">
        <v>0.00019190295475</v>
      </c>
      <c r="L1983" s="501" t="n">
        <v>0.00209434981458</v>
      </c>
      <c r="M1983" s="501" t="n">
        <v>0.00017951608412</v>
      </c>
      <c r="N1983" s="501" t="n">
        <v>0.00017975299066</v>
      </c>
      <c r="O1983" s="501" t="n">
        <v>0.00999327154</v>
      </c>
      <c r="P1983" s="501" t="n">
        <v>1.1967686E-006</v>
      </c>
      <c r="Q1983" s="501" t="n">
        <v>0.00011967686</v>
      </c>
      <c r="R1983" s="501"/>
      <c r="S1983" s="500"/>
    </row>
    <row r="1984" customFormat="false" ht="13.2" hidden="false" customHeight="false" outlineLevel="0" collapsed="false">
      <c r="A1984" s="497"/>
      <c r="B1984" s="498" t="s">
        <v>742</v>
      </c>
      <c r="C1984" s="499" t="s">
        <v>732</v>
      </c>
      <c r="D1984" s="500" t="s">
        <v>375</v>
      </c>
      <c r="E1984" s="501"/>
      <c r="F1984" s="501"/>
      <c r="G1984" s="501"/>
      <c r="H1984" s="501" t="n">
        <v>0.408602828947608</v>
      </c>
      <c r="I1984" s="500"/>
      <c r="J1984" s="500"/>
      <c r="K1984" s="501"/>
      <c r="L1984" s="501"/>
      <c r="M1984" s="501"/>
      <c r="N1984" s="501"/>
      <c r="O1984" s="501"/>
      <c r="P1984" s="501"/>
      <c r="Q1984" s="501"/>
      <c r="R1984" s="501"/>
      <c r="S1984" s="500"/>
    </row>
    <row r="1985" customFormat="false" ht="13.2" hidden="false" customHeight="false" outlineLevel="0" collapsed="false">
      <c r="A1985" s="497"/>
      <c r="B1985" s="498" t="s">
        <v>742</v>
      </c>
      <c r="C1985" s="499" t="s">
        <v>732</v>
      </c>
      <c r="D1985" s="500" t="s">
        <v>403</v>
      </c>
      <c r="E1985" s="501" t="n">
        <v>0.0831465292721968</v>
      </c>
      <c r="F1985" s="501"/>
      <c r="G1985" s="501"/>
      <c r="H1985" s="501" t="n">
        <v>0.987723879588272</v>
      </c>
      <c r="I1985" s="500"/>
      <c r="J1985" s="500"/>
      <c r="K1985" s="501"/>
      <c r="L1985" s="501"/>
      <c r="M1985" s="501"/>
      <c r="N1985" s="501"/>
      <c r="O1985" s="501"/>
      <c r="P1985" s="501"/>
      <c r="Q1985" s="501"/>
      <c r="R1985" s="501" t="n">
        <v>40.2341916920544</v>
      </c>
      <c r="S1985" s="500"/>
    </row>
    <row r="1986" customFormat="false" ht="13.2" hidden="false" customHeight="false" outlineLevel="0" collapsed="false">
      <c r="A1986" s="497"/>
      <c r="B1986" s="498" t="s">
        <v>742</v>
      </c>
      <c r="C1986" s="499" t="s">
        <v>732</v>
      </c>
      <c r="D1986" s="500" t="s">
        <v>415</v>
      </c>
      <c r="E1986" s="501" t="n">
        <v>0.0587445505516119</v>
      </c>
      <c r="F1986" s="501" t="n">
        <v>0.27910254498554</v>
      </c>
      <c r="G1986" s="501" t="n">
        <v>0.0212649558084221</v>
      </c>
      <c r="H1986" s="501" t="n">
        <v>0.0239230752844748</v>
      </c>
      <c r="I1986" s="500"/>
      <c r="J1986" s="500"/>
      <c r="K1986" s="501" t="n">
        <v>1.9900359713764</v>
      </c>
      <c r="L1986" s="501"/>
      <c r="M1986" s="501"/>
      <c r="N1986" s="501"/>
      <c r="O1986" s="501" t="n">
        <v>0.0497479921105772</v>
      </c>
      <c r="P1986" s="501" t="n">
        <v>0.823826749351158</v>
      </c>
      <c r="Q1986" s="501"/>
      <c r="R1986" s="501"/>
      <c r="S1986" s="500"/>
    </row>
    <row r="1987" customFormat="false" ht="13.2" hidden="false" customHeight="false" outlineLevel="0" collapsed="false">
      <c r="A1987" s="497"/>
      <c r="B1987" s="498" t="s">
        <v>742</v>
      </c>
      <c r="C1987" s="499" t="s">
        <v>732</v>
      </c>
      <c r="D1987" s="500" t="s">
        <v>474</v>
      </c>
      <c r="E1987" s="501" t="n">
        <v>0.02232003075725</v>
      </c>
      <c r="F1987" s="501"/>
      <c r="G1987" s="501" t="n">
        <v>0.00446400607201</v>
      </c>
      <c r="H1987" s="501" t="n">
        <v>0.00502196434637</v>
      </c>
      <c r="I1987" s="500"/>
      <c r="J1987" s="500"/>
      <c r="K1987" s="501" t="n">
        <v>0.64169824833536</v>
      </c>
      <c r="L1987" s="501"/>
      <c r="M1987" s="501"/>
      <c r="N1987" s="501"/>
      <c r="O1987" s="501"/>
      <c r="P1987" s="501" t="n">
        <v>0.03472004794762</v>
      </c>
      <c r="Q1987" s="501"/>
      <c r="R1987" s="501"/>
      <c r="S1987" s="500"/>
    </row>
    <row r="1988" customFormat="false" ht="13.2" hidden="false" customHeight="false" outlineLevel="0" collapsed="false">
      <c r="A1988" s="497"/>
      <c r="B1988" s="498" t="s">
        <v>742</v>
      </c>
      <c r="C1988" s="499" t="s">
        <v>733</v>
      </c>
      <c r="D1988" s="500" t="s">
        <v>161</v>
      </c>
      <c r="E1988" s="501" t="n">
        <v>0</v>
      </c>
      <c r="F1988" s="501" t="n">
        <v>0</v>
      </c>
      <c r="G1988" s="501" t="n">
        <v>0</v>
      </c>
      <c r="H1988" s="501"/>
      <c r="I1988" s="500"/>
      <c r="J1988" s="500"/>
      <c r="K1988" s="501" t="n">
        <v>0</v>
      </c>
      <c r="L1988" s="501" t="n">
        <v>0</v>
      </c>
      <c r="M1988" s="501" t="n">
        <v>0</v>
      </c>
      <c r="N1988" s="501" t="n">
        <v>0</v>
      </c>
      <c r="O1988" s="501" t="n">
        <v>0</v>
      </c>
      <c r="P1988" s="501" t="n">
        <v>0</v>
      </c>
      <c r="Q1988" s="501"/>
      <c r="R1988" s="501"/>
      <c r="S1988" s="500"/>
    </row>
    <row r="1989" customFormat="false" ht="13.2" hidden="false" customHeight="false" outlineLevel="0" collapsed="false">
      <c r="A1989" s="497"/>
      <c r="B1989" s="498" t="s">
        <v>742</v>
      </c>
      <c r="C1989" s="499" t="s">
        <v>733</v>
      </c>
      <c r="D1989" s="500" t="s">
        <v>168</v>
      </c>
      <c r="E1989" s="501" t="n">
        <v>0.7727777642632</v>
      </c>
      <c r="F1989" s="501" t="n">
        <v>0.0322688786155</v>
      </c>
      <c r="G1989" s="501" t="n">
        <v>1.6110384048462</v>
      </c>
      <c r="H1989" s="501"/>
      <c r="I1989" s="500"/>
      <c r="J1989" s="500"/>
      <c r="K1989" s="501" t="n">
        <v>0.4565660850152</v>
      </c>
      <c r="L1989" s="501" t="n">
        <v>0.7806224381191</v>
      </c>
      <c r="M1989" s="501" t="n">
        <v>0.056853392419</v>
      </c>
      <c r="N1989" s="501" t="n">
        <v>0.0115603429422</v>
      </c>
      <c r="O1989" s="501" t="n">
        <v>0.0119099649223</v>
      </c>
      <c r="P1989" s="501" t="n">
        <v>0.015063852237</v>
      </c>
      <c r="Q1989" s="501"/>
      <c r="R1989" s="501"/>
      <c r="S1989" s="500"/>
    </row>
    <row r="1990" customFormat="false" ht="13.2" hidden="false" customHeight="false" outlineLevel="0" collapsed="false">
      <c r="A1990" s="497"/>
      <c r="B1990" s="498" t="s">
        <v>742</v>
      </c>
      <c r="C1990" s="499" t="s">
        <v>733</v>
      </c>
      <c r="D1990" s="500" t="s">
        <v>221</v>
      </c>
      <c r="E1990" s="501" t="n">
        <v>0.2486618099744</v>
      </c>
      <c r="F1990" s="501" t="n">
        <v>0.2034807915967</v>
      </c>
      <c r="G1990" s="501" t="n">
        <v>0.3218382256384</v>
      </c>
      <c r="H1990" s="501"/>
      <c r="I1990" s="500"/>
      <c r="J1990" s="500"/>
      <c r="K1990" s="501" t="n">
        <v>2.4773453584512</v>
      </c>
      <c r="L1990" s="501" t="n">
        <v>0.0054523694846</v>
      </c>
      <c r="M1990" s="501" t="n">
        <v>0.0027022702808</v>
      </c>
      <c r="N1990" s="501" t="n">
        <v>0.0009385704193</v>
      </c>
      <c r="O1990" s="501" t="n">
        <v>0.1482227705354</v>
      </c>
      <c r="P1990" s="501" t="n">
        <v>0.0994795010557</v>
      </c>
      <c r="Q1990" s="501"/>
      <c r="R1990" s="501"/>
      <c r="S1990" s="500"/>
    </row>
    <row r="1991" customFormat="false" ht="13.2" hidden="false" customHeight="false" outlineLevel="0" collapsed="false">
      <c r="A1991" s="497"/>
      <c r="B1991" s="498" t="s">
        <v>742</v>
      </c>
      <c r="C1991" s="499" t="s">
        <v>733</v>
      </c>
      <c r="D1991" s="500" t="s">
        <v>268</v>
      </c>
      <c r="E1991" s="501" t="n">
        <v>0.01094185924</v>
      </c>
      <c r="F1991" s="501" t="n">
        <v>0.1669495085726</v>
      </c>
      <c r="G1991" s="501" t="n">
        <v>0.007112208506</v>
      </c>
      <c r="H1991" s="501" t="n">
        <v>0.17862561295</v>
      </c>
      <c r="I1991" s="500"/>
      <c r="J1991" s="500"/>
      <c r="K1991" s="501" t="n">
        <v>0.547100501004</v>
      </c>
      <c r="L1991" s="501" t="n">
        <v>0.31184298834</v>
      </c>
      <c r="M1991" s="501" t="n">
        <v>0.016445608608</v>
      </c>
      <c r="N1991" s="501" t="n">
        <v>0.009300580354</v>
      </c>
      <c r="O1991" s="501" t="n">
        <v>0.1094185924</v>
      </c>
      <c r="P1991" s="501" t="n">
        <v>0.0009300580354</v>
      </c>
      <c r="Q1991" s="501" t="n">
        <v>1.367732405</v>
      </c>
      <c r="R1991" s="501"/>
      <c r="S1991" s="500"/>
    </row>
    <row r="1992" customFormat="false" ht="13.2" hidden="false" customHeight="false" outlineLevel="0" collapsed="false">
      <c r="A1992" s="497"/>
      <c r="B1992" s="498" t="s">
        <v>742</v>
      </c>
      <c r="C1992" s="499" t="s">
        <v>733</v>
      </c>
      <c r="D1992" s="500" t="s">
        <v>240</v>
      </c>
      <c r="E1992" s="501"/>
      <c r="F1992" s="501" t="n">
        <v>0.1540830167351</v>
      </c>
      <c r="G1992" s="501"/>
      <c r="H1992" s="501"/>
      <c r="I1992" s="500"/>
      <c r="J1992" s="500"/>
      <c r="K1992" s="501"/>
      <c r="L1992" s="501"/>
      <c r="M1992" s="501"/>
      <c r="N1992" s="501"/>
      <c r="O1992" s="501"/>
      <c r="P1992" s="501"/>
      <c r="Q1992" s="501"/>
      <c r="R1992" s="501"/>
      <c r="S1992" s="500"/>
    </row>
    <row r="1993" customFormat="false" ht="13.2" hidden="false" customHeight="false" outlineLevel="0" collapsed="false">
      <c r="A1993" s="497"/>
      <c r="B1993" s="498" t="s">
        <v>742</v>
      </c>
      <c r="C1993" s="499" t="s">
        <v>733</v>
      </c>
      <c r="D1993" s="500" t="s">
        <v>354</v>
      </c>
      <c r="E1993" s="501"/>
      <c r="F1993" s="501" t="n">
        <v>1.3909903186931</v>
      </c>
      <c r="G1993" s="501"/>
      <c r="H1993" s="501"/>
      <c r="I1993" s="500"/>
      <c r="J1993" s="500"/>
      <c r="K1993" s="501"/>
      <c r="L1993" s="501"/>
      <c r="M1993" s="501"/>
      <c r="N1993" s="501"/>
      <c r="O1993" s="501"/>
      <c r="P1993" s="501" t="n">
        <v>1.8098917E-006</v>
      </c>
      <c r="Q1993" s="501"/>
      <c r="R1993" s="501"/>
      <c r="S1993" s="500"/>
    </row>
    <row r="1994" customFormat="false" ht="13.2" hidden="false" customHeight="false" outlineLevel="0" collapsed="false">
      <c r="A1994" s="497"/>
      <c r="B1994" s="498" t="s">
        <v>742</v>
      </c>
      <c r="C1994" s="499" t="s">
        <v>733</v>
      </c>
      <c r="D1994" s="500" t="s">
        <v>195</v>
      </c>
      <c r="E1994" s="501" t="n">
        <v>2.3846270031955</v>
      </c>
      <c r="F1994" s="501" t="n">
        <v>1.5856825987979</v>
      </c>
      <c r="G1994" s="501" t="n">
        <v>0.2007849694728</v>
      </c>
      <c r="H1994" s="501" t="n">
        <v>0.0087688025445</v>
      </c>
      <c r="I1994" s="500"/>
      <c r="J1994" s="500"/>
      <c r="K1994" s="501" t="n">
        <v>6.5902194717492</v>
      </c>
      <c r="L1994" s="501" t="n">
        <v>3.1324465950655</v>
      </c>
      <c r="M1994" s="501" t="n">
        <v>0.0010037680871</v>
      </c>
      <c r="N1994" s="501"/>
      <c r="O1994" s="501" t="n">
        <v>0.0185429439835</v>
      </c>
      <c r="P1994" s="501" t="n">
        <v>0.0243533642752</v>
      </c>
      <c r="Q1994" s="501"/>
      <c r="R1994" s="501"/>
      <c r="S1994" s="500"/>
    </row>
    <row r="1995" customFormat="false" ht="13.2" hidden="false" customHeight="false" outlineLevel="0" collapsed="false">
      <c r="A1995" s="497"/>
      <c r="B1995" s="498" t="s">
        <v>742</v>
      </c>
      <c r="C1995" s="499" t="s">
        <v>733</v>
      </c>
      <c r="D1995" s="500" t="s">
        <v>213</v>
      </c>
      <c r="E1995" s="501" t="n">
        <v>0.06488231516</v>
      </c>
      <c r="F1995" s="501" t="n">
        <v>0.0025778109305</v>
      </c>
      <c r="G1995" s="501" t="n">
        <v>0.0369680402</v>
      </c>
      <c r="H1995" s="501" t="n">
        <v>5.234931E-006</v>
      </c>
      <c r="I1995" s="500"/>
      <c r="J1995" s="500"/>
      <c r="K1995" s="501" t="n">
        <v>0.00196080794</v>
      </c>
      <c r="L1995" s="501" t="n">
        <v>0.00014281501</v>
      </c>
      <c r="M1995" s="501" t="n">
        <v>1.809314E-005</v>
      </c>
      <c r="N1995" s="501" t="n">
        <v>4.0914393E-005</v>
      </c>
      <c r="O1995" s="501" t="n">
        <v>0.0041879448</v>
      </c>
      <c r="P1995" s="501" t="n">
        <v>0.00031409586</v>
      </c>
      <c r="Q1995" s="501" t="n">
        <v>0.0002092922</v>
      </c>
      <c r="R1995" s="501"/>
      <c r="S1995" s="500"/>
    </row>
    <row r="1996" customFormat="false" ht="13.2" hidden="false" customHeight="false" outlineLevel="0" collapsed="false">
      <c r="A1996" s="497"/>
      <c r="B1996" s="498" t="s">
        <v>742</v>
      </c>
      <c r="C1996" s="499" t="s">
        <v>733</v>
      </c>
      <c r="D1996" s="500" t="s">
        <v>186</v>
      </c>
      <c r="E1996" s="501" t="n">
        <v>0.573469751285</v>
      </c>
      <c r="F1996" s="501" t="n">
        <v>0.087428895177</v>
      </c>
      <c r="G1996" s="501" t="n">
        <v>0.0459151346</v>
      </c>
      <c r="H1996" s="501" t="n">
        <v>8.03544541E-005</v>
      </c>
      <c r="I1996" s="500"/>
      <c r="J1996" s="500"/>
      <c r="K1996" s="501" t="n">
        <v>0.19137300645</v>
      </c>
      <c r="L1996" s="501"/>
      <c r="M1996" s="501" t="n">
        <v>0.000114817522</v>
      </c>
      <c r="N1996" s="501"/>
      <c r="O1996" s="501"/>
      <c r="P1996" s="501" t="n">
        <v>0.000918540176</v>
      </c>
      <c r="Q1996" s="501"/>
      <c r="R1996" s="501"/>
      <c r="S1996" s="500"/>
    </row>
    <row r="1997" customFormat="false" ht="13.2" hidden="false" customHeight="false" outlineLevel="0" collapsed="false">
      <c r="A1997" s="497"/>
      <c r="B1997" s="498" t="s">
        <v>742</v>
      </c>
      <c r="C1997" s="499" t="s">
        <v>733</v>
      </c>
      <c r="D1997" s="500" t="s">
        <v>192</v>
      </c>
      <c r="E1997" s="501" t="n">
        <v>0.0094691277304</v>
      </c>
      <c r="F1997" s="501" t="n">
        <v>0.0018504027972</v>
      </c>
      <c r="G1997" s="501" t="n">
        <v>0.0009422845089</v>
      </c>
      <c r="H1997" s="501"/>
      <c r="I1997" s="500"/>
      <c r="J1997" s="500"/>
      <c r="K1997" s="501" t="n">
        <v>0.0086371012319</v>
      </c>
      <c r="L1997" s="501"/>
      <c r="M1997" s="501" t="n">
        <v>9.4227567E-006</v>
      </c>
      <c r="N1997" s="501"/>
      <c r="O1997" s="501"/>
      <c r="P1997" s="501" t="n">
        <v>7.53828447E-005</v>
      </c>
      <c r="Q1997" s="501"/>
      <c r="R1997" s="501"/>
      <c r="S1997" s="500"/>
    </row>
    <row r="1998" customFormat="false" ht="24" hidden="false" customHeight="false" outlineLevel="0" collapsed="false">
      <c r="A1998" s="497"/>
      <c r="B1998" s="498" t="s">
        <v>742</v>
      </c>
      <c r="C1998" s="499" t="s">
        <v>733</v>
      </c>
      <c r="D1998" s="500" t="s">
        <v>421</v>
      </c>
      <c r="E1998" s="501" t="n">
        <v>0.0023229506639</v>
      </c>
      <c r="F1998" s="501" t="n">
        <v>0.0368926390352</v>
      </c>
      <c r="G1998" s="501" t="n">
        <v>0.0017957317083</v>
      </c>
      <c r="H1998" s="501"/>
      <c r="I1998" s="500"/>
      <c r="J1998" s="500"/>
      <c r="K1998" s="501" t="n">
        <v>0.0432996440744</v>
      </c>
      <c r="L1998" s="501" t="n">
        <v>0.0112233231148</v>
      </c>
      <c r="M1998" s="501" t="n">
        <v>0.0002244663652</v>
      </c>
      <c r="N1998" s="501" t="n">
        <v>0.0033669969212</v>
      </c>
      <c r="O1998" s="501" t="n">
        <v>0.056116615574</v>
      </c>
      <c r="P1998" s="501" t="n">
        <v>7.8563712E-006</v>
      </c>
      <c r="Q1998" s="501" t="n">
        <v>0.0022446964</v>
      </c>
      <c r="R1998" s="501"/>
      <c r="S1998" s="500"/>
    </row>
    <row r="1999" customFormat="false" ht="13.2" hidden="false" customHeight="false" outlineLevel="0" collapsed="false">
      <c r="A1999" s="497"/>
      <c r="B1999" s="498" t="s">
        <v>742</v>
      </c>
      <c r="C1999" s="499" t="s">
        <v>733</v>
      </c>
      <c r="D1999" s="500" t="s">
        <v>429</v>
      </c>
      <c r="E1999" s="501" t="n">
        <v>0.0001882786916</v>
      </c>
      <c r="F1999" s="501" t="n">
        <v>0.0004444602293</v>
      </c>
      <c r="G1999" s="501" t="n">
        <v>7.4501628E-006</v>
      </c>
      <c r="H1999" s="501" t="n">
        <v>8.07495E-007</v>
      </c>
      <c r="I1999" s="500"/>
      <c r="J1999" s="500"/>
      <c r="K1999" s="501" t="n">
        <v>0.0001904055225</v>
      </c>
      <c r="L1999" s="501" t="n">
        <v>0.0020847552268</v>
      </c>
      <c r="M1999" s="501" t="n">
        <v>0.0001786936878</v>
      </c>
      <c r="N1999" s="501" t="n">
        <v>0.0001789287148</v>
      </c>
      <c r="O1999" s="501" t="n">
        <v>0.0099440794</v>
      </c>
      <c r="P1999" s="501" t="n">
        <v>1.191286E-006</v>
      </c>
      <c r="Q1999" s="501" t="n">
        <v>0.0001191286</v>
      </c>
      <c r="R1999" s="501"/>
      <c r="S1999" s="500"/>
    </row>
    <row r="2000" customFormat="false" ht="13.2" hidden="false" customHeight="false" outlineLevel="0" collapsed="false">
      <c r="A2000" s="497"/>
      <c r="B2000" s="498" t="s">
        <v>742</v>
      </c>
      <c r="C2000" s="499" t="s">
        <v>733</v>
      </c>
      <c r="D2000" s="500" t="s">
        <v>375</v>
      </c>
      <c r="E2000" s="501"/>
      <c r="F2000" s="501"/>
      <c r="G2000" s="501"/>
      <c r="H2000" s="501" t="n">
        <v>0.40699827810777</v>
      </c>
      <c r="I2000" s="500"/>
      <c r="J2000" s="500"/>
      <c r="K2000" s="501"/>
      <c r="L2000" s="501"/>
      <c r="M2000" s="501"/>
      <c r="N2000" s="501"/>
      <c r="O2000" s="501"/>
      <c r="P2000" s="501"/>
      <c r="Q2000" s="501"/>
      <c r="R2000" s="501"/>
      <c r="S2000" s="500"/>
    </row>
    <row r="2001" customFormat="false" ht="13.2" hidden="false" customHeight="false" outlineLevel="0" collapsed="false">
      <c r="A2001" s="497"/>
      <c r="B2001" s="498" t="s">
        <v>742</v>
      </c>
      <c r="C2001" s="499" t="s">
        <v>733</v>
      </c>
      <c r="D2001" s="500" t="s">
        <v>403</v>
      </c>
      <c r="E2001" s="501" t="n">
        <v>0.0829069732016721</v>
      </c>
      <c r="F2001" s="501"/>
      <c r="G2001" s="501"/>
      <c r="H2001" s="501" t="n">
        <v>0.984311768649876</v>
      </c>
      <c r="I2001" s="500"/>
      <c r="J2001" s="500"/>
      <c r="K2001" s="501"/>
      <c r="L2001" s="501"/>
      <c r="M2001" s="501"/>
      <c r="N2001" s="501"/>
      <c r="O2001" s="501"/>
      <c r="P2001" s="501"/>
      <c r="Q2001" s="501"/>
      <c r="R2001" s="501" t="n">
        <v>40.2425737776666</v>
      </c>
      <c r="S2001" s="500"/>
    </row>
    <row r="2002" customFormat="false" ht="13.2" hidden="false" customHeight="false" outlineLevel="0" collapsed="false">
      <c r="A2002" s="497"/>
      <c r="B2002" s="498" t="s">
        <v>742</v>
      </c>
      <c r="C2002" s="499" t="s">
        <v>733</v>
      </c>
      <c r="D2002" s="500" t="s">
        <v>415</v>
      </c>
      <c r="E2002" s="501" t="n">
        <v>0.0595787533924874</v>
      </c>
      <c r="F2002" s="501" t="n">
        <v>0.284515510462462</v>
      </c>
      <c r="G2002" s="501" t="n">
        <v>0.0216773722257114</v>
      </c>
      <c r="H2002" s="501" t="n">
        <v>0.0243870437539253</v>
      </c>
      <c r="I2002" s="500"/>
      <c r="J2002" s="500"/>
      <c r="K2002" s="501" t="n">
        <v>2.02863109064144</v>
      </c>
      <c r="L2002" s="501"/>
      <c r="M2002" s="501"/>
      <c r="N2002" s="501"/>
      <c r="O2002" s="501" t="n">
        <v>0.0505057667972261</v>
      </c>
      <c r="P2002" s="501" t="n">
        <v>0.836375498162064</v>
      </c>
      <c r="Q2002" s="501"/>
      <c r="R2002" s="501"/>
      <c r="S2002" s="500"/>
    </row>
    <row r="2003" customFormat="false" ht="13.2" hidden="false" customHeight="false" outlineLevel="0" collapsed="false">
      <c r="A2003" s="497"/>
      <c r="B2003" s="498" t="s">
        <v>742</v>
      </c>
      <c r="C2003" s="499" t="s">
        <v>733</v>
      </c>
      <c r="D2003" s="500" t="s">
        <v>474</v>
      </c>
      <c r="E2003" s="501" t="n">
        <v>0.0221834896222</v>
      </c>
      <c r="F2003" s="501"/>
      <c r="G2003" s="501" t="n">
        <v>0.0044366978461</v>
      </c>
      <c r="H2003" s="501" t="n">
        <v>0.0049912428516</v>
      </c>
      <c r="I2003" s="500"/>
      <c r="J2003" s="500"/>
      <c r="K2003" s="501" t="n">
        <v>0.6377727068202</v>
      </c>
      <c r="L2003" s="501"/>
      <c r="M2003" s="501"/>
      <c r="N2003" s="501"/>
      <c r="O2003" s="501"/>
      <c r="P2003" s="501" t="n">
        <v>0.0345076506264</v>
      </c>
      <c r="Q2003" s="501"/>
      <c r="R2003" s="501"/>
      <c r="S2003" s="500"/>
    </row>
    <row r="2004" customFormat="false" ht="13.2" hidden="false" customHeight="false" outlineLevel="0" collapsed="false">
      <c r="A2004" s="497"/>
      <c r="B2004" s="498" t="s">
        <v>742</v>
      </c>
      <c r="C2004" s="499" t="s">
        <v>734</v>
      </c>
      <c r="D2004" s="500" t="s">
        <v>161</v>
      </c>
      <c r="E2004" s="501" t="n">
        <v>0</v>
      </c>
      <c r="F2004" s="501" t="n">
        <v>0</v>
      </c>
      <c r="G2004" s="501" t="n">
        <v>0</v>
      </c>
      <c r="H2004" s="501"/>
      <c r="I2004" s="500"/>
      <c r="J2004" s="500"/>
      <c r="K2004" s="501" t="n">
        <v>0</v>
      </c>
      <c r="L2004" s="501" t="n">
        <v>0</v>
      </c>
      <c r="M2004" s="501" t="n">
        <v>0</v>
      </c>
      <c r="N2004" s="501" t="n">
        <v>0</v>
      </c>
      <c r="O2004" s="501" t="n">
        <v>0</v>
      </c>
      <c r="P2004" s="501" t="n">
        <v>0</v>
      </c>
      <c r="Q2004" s="501"/>
      <c r="R2004" s="501"/>
      <c r="S2004" s="500"/>
    </row>
    <row r="2005" customFormat="false" ht="13.2" hidden="false" customHeight="false" outlineLevel="0" collapsed="false">
      <c r="A2005" s="497"/>
      <c r="B2005" s="498" t="s">
        <v>742</v>
      </c>
      <c r="C2005" s="499" t="s">
        <v>734</v>
      </c>
      <c r="D2005" s="500" t="s">
        <v>168</v>
      </c>
      <c r="E2005" s="501" t="n">
        <v>0.58387018189714</v>
      </c>
      <c r="F2005" s="501" t="n">
        <v>0.02619913983275</v>
      </c>
      <c r="G2005" s="501" t="n">
        <v>1.1149988761394</v>
      </c>
      <c r="H2005" s="501"/>
      <c r="I2005" s="500"/>
      <c r="J2005" s="500"/>
      <c r="K2005" s="501" t="n">
        <v>0.37364064834463</v>
      </c>
      <c r="L2005" s="501" t="n">
        <v>0.45169908446793</v>
      </c>
      <c r="M2005" s="501" t="n">
        <v>0.0457151050373</v>
      </c>
      <c r="N2005" s="501" t="n">
        <v>0.00823750149659</v>
      </c>
      <c r="O2005" s="501" t="n">
        <v>0.00944236245265</v>
      </c>
      <c r="P2005" s="501" t="n">
        <v>0.01006592305196</v>
      </c>
      <c r="Q2005" s="501"/>
      <c r="R2005" s="501"/>
      <c r="S2005" s="500"/>
    </row>
    <row r="2006" customFormat="false" ht="13.2" hidden="false" customHeight="false" outlineLevel="0" collapsed="false">
      <c r="A2006" s="497"/>
      <c r="B2006" s="498" t="s">
        <v>742</v>
      </c>
      <c r="C2006" s="499" t="s">
        <v>734</v>
      </c>
      <c r="D2006" s="500" t="s">
        <v>221</v>
      </c>
      <c r="E2006" s="501" t="n">
        <v>0.19873384111434</v>
      </c>
      <c r="F2006" s="501" t="n">
        <v>0.15591580884127</v>
      </c>
      <c r="G2006" s="501" t="n">
        <v>0.20247276029092</v>
      </c>
      <c r="H2006" s="501"/>
      <c r="I2006" s="500"/>
      <c r="J2006" s="500"/>
      <c r="K2006" s="501" t="n">
        <v>1.89991688218879</v>
      </c>
      <c r="L2006" s="501" t="n">
        <v>0.00331067508879</v>
      </c>
      <c r="M2006" s="501" t="n">
        <v>0.00163718709709</v>
      </c>
      <c r="N2006" s="501" t="n">
        <v>0.00056958794581</v>
      </c>
      <c r="O2006" s="501" t="n">
        <v>0.11283225448878</v>
      </c>
      <c r="P2006" s="501" t="n">
        <v>0.07621326604209</v>
      </c>
      <c r="Q2006" s="501"/>
      <c r="R2006" s="501"/>
      <c r="S2006" s="500"/>
    </row>
    <row r="2007" customFormat="false" ht="13.2" hidden="false" customHeight="false" outlineLevel="0" collapsed="false">
      <c r="A2007" s="497"/>
      <c r="B2007" s="498" t="s">
        <v>742</v>
      </c>
      <c r="C2007" s="499" t="s">
        <v>734</v>
      </c>
      <c r="D2007" s="500" t="s">
        <v>268</v>
      </c>
      <c r="E2007" s="501" t="n">
        <v>0.00611260758</v>
      </c>
      <c r="F2007" s="501" t="n">
        <v>0.11021377791458</v>
      </c>
      <c r="G2007" s="501" t="n">
        <v>0.003973194927</v>
      </c>
      <c r="H2007" s="501" t="n">
        <v>0.100629942025</v>
      </c>
      <c r="I2007" s="500"/>
      <c r="J2007" s="500"/>
      <c r="K2007" s="501" t="n">
        <v>0.3056361562896</v>
      </c>
      <c r="L2007" s="501" t="n">
        <v>0.17420931603</v>
      </c>
      <c r="M2007" s="501" t="n">
        <v>0.009187245936</v>
      </c>
      <c r="N2007" s="501" t="n">
        <v>0.005195716443</v>
      </c>
      <c r="O2007" s="501" t="n">
        <v>0.0611260758</v>
      </c>
      <c r="P2007" s="501" t="n">
        <v>0.0005195716443</v>
      </c>
      <c r="Q2007" s="501" t="n">
        <v>0.7640759475</v>
      </c>
      <c r="R2007" s="501"/>
      <c r="S2007" s="500"/>
    </row>
    <row r="2008" customFormat="false" ht="13.2" hidden="false" customHeight="false" outlineLevel="0" collapsed="false">
      <c r="A2008" s="497"/>
      <c r="B2008" s="498" t="s">
        <v>742</v>
      </c>
      <c r="C2008" s="499" t="s">
        <v>734</v>
      </c>
      <c r="D2008" s="500" t="s">
        <v>240</v>
      </c>
      <c r="E2008" s="501"/>
      <c r="F2008" s="501" t="n">
        <v>0.11426763939312</v>
      </c>
      <c r="G2008" s="501"/>
      <c r="H2008" s="501"/>
      <c r="I2008" s="500"/>
      <c r="J2008" s="500"/>
      <c r="K2008" s="501"/>
      <c r="L2008" s="501"/>
      <c r="M2008" s="501"/>
      <c r="N2008" s="501"/>
      <c r="O2008" s="501"/>
      <c r="P2008" s="501"/>
      <c r="Q2008" s="501"/>
      <c r="R2008" s="501"/>
      <c r="S2008" s="500"/>
    </row>
    <row r="2009" customFormat="false" ht="13.2" hidden="false" customHeight="false" outlineLevel="0" collapsed="false">
      <c r="A2009" s="497"/>
      <c r="B2009" s="498" t="s">
        <v>742</v>
      </c>
      <c r="C2009" s="499" t="s">
        <v>734</v>
      </c>
      <c r="D2009" s="500" t="s">
        <v>354</v>
      </c>
      <c r="E2009" s="501"/>
      <c r="F2009" s="501" t="n">
        <v>1.09013178893223</v>
      </c>
      <c r="G2009" s="501"/>
      <c r="H2009" s="501"/>
      <c r="I2009" s="500"/>
      <c r="J2009" s="500"/>
      <c r="K2009" s="501"/>
      <c r="L2009" s="501"/>
      <c r="M2009" s="501"/>
      <c r="N2009" s="501"/>
      <c r="O2009" s="501"/>
      <c r="P2009" s="501" t="n">
        <v>1.78904946E-006</v>
      </c>
      <c r="Q2009" s="501"/>
      <c r="R2009" s="501"/>
      <c r="S2009" s="500"/>
    </row>
    <row r="2010" customFormat="false" ht="13.2" hidden="false" customHeight="false" outlineLevel="0" collapsed="false">
      <c r="A2010" s="497"/>
      <c r="B2010" s="498" t="s">
        <v>742</v>
      </c>
      <c r="C2010" s="499" t="s">
        <v>734</v>
      </c>
      <c r="D2010" s="500" t="s">
        <v>195</v>
      </c>
      <c r="E2010" s="501" t="n">
        <v>1.91129074262171</v>
      </c>
      <c r="F2010" s="501" t="n">
        <v>1.2771338853132</v>
      </c>
      <c r="G2010" s="501" t="n">
        <v>0.15984507512506</v>
      </c>
      <c r="H2010" s="501" t="n">
        <v>0.00718915568541</v>
      </c>
      <c r="I2010" s="500"/>
      <c r="J2010" s="500"/>
      <c r="K2010" s="501" t="n">
        <v>5.29111852288578</v>
      </c>
      <c r="L2010" s="501" t="n">
        <v>2.53644468896256</v>
      </c>
      <c r="M2010" s="501" t="n">
        <v>0.00079958980359</v>
      </c>
      <c r="N2010" s="501"/>
      <c r="O2010" s="501" t="n">
        <v>0.01506110433237</v>
      </c>
      <c r="P2010" s="501" t="n">
        <v>0.01967512958806</v>
      </c>
      <c r="Q2010" s="501"/>
      <c r="R2010" s="501"/>
      <c r="S2010" s="500"/>
    </row>
    <row r="2011" customFormat="false" ht="13.2" hidden="false" customHeight="false" outlineLevel="0" collapsed="false">
      <c r="A2011" s="497"/>
      <c r="B2011" s="498" t="s">
        <v>742</v>
      </c>
      <c r="C2011" s="499" t="s">
        <v>734</v>
      </c>
      <c r="D2011" s="500" t="s">
        <v>213</v>
      </c>
      <c r="E2011" s="501" t="n">
        <v>0.03624613722</v>
      </c>
      <c r="F2011" s="501" t="n">
        <v>0.00144007944975</v>
      </c>
      <c r="G2011" s="501" t="n">
        <v>0.0206519859</v>
      </c>
      <c r="H2011" s="501" t="n">
        <v>2.9244645E-006</v>
      </c>
      <c r="I2011" s="500"/>
      <c r="J2011" s="500"/>
      <c r="K2011" s="501" t="n">
        <v>0.00109539423</v>
      </c>
      <c r="L2011" s="501" t="n">
        <v>7.9782795E-005</v>
      </c>
      <c r="M2011" s="501" t="n">
        <v>1.010763E-005</v>
      </c>
      <c r="N2011" s="501" t="n">
        <v>2.28565935E-005</v>
      </c>
      <c r="O2011" s="501" t="n">
        <v>0.0023395716</v>
      </c>
      <c r="P2011" s="501" t="n">
        <v>0.00017546787</v>
      </c>
      <c r="Q2011" s="501" t="n">
        <v>0.0001169199</v>
      </c>
      <c r="R2011" s="501"/>
      <c r="S2011" s="500"/>
    </row>
    <row r="2012" customFormat="false" ht="13.2" hidden="false" customHeight="false" outlineLevel="0" collapsed="false">
      <c r="A2012" s="497"/>
      <c r="B2012" s="498" t="s">
        <v>742</v>
      </c>
      <c r="C2012" s="499" t="s">
        <v>734</v>
      </c>
      <c r="D2012" s="500" t="s">
        <v>186</v>
      </c>
      <c r="E2012" s="501" t="n">
        <v>0.5369214202655</v>
      </c>
      <c r="F2012" s="501" t="n">
        <v>0.0813549190474</v>
      </c>
      <c r="G2012" s="501" t="n">
        <v>0.04303515446</v>
      </c>
      <c r="H2012" s="501" t="n">
        <v>7.53139603E-005</v>
      </c>
      <c r="I2012" s="500"/>
      <c r="J2012" s="500"/>
      <c r="K2012" s="501" t="n">
        <v>0.178340836611</v>
      </c>
      <c r="L2012" s="501"/>
      <c r="M2012" s="501" t="n">
        <v>0.0001076122861</v>
      </c>
      <c r="N2012" s="501"/>
      <c r="O2012" s="501"/>
      <c r="P2012" s="501" t="n">
        <v>0.0008608982888</v>
      </c>
      <c r="Q2012" s="501"/>
      <c r="R2012" s="501"/>
      <c r="S2012" s="500"/>
    </row>
    <row r="2013" customFormat="false" ht="13.2" hidden="false" customHeight="false" outlineLevel="0" collapsed="false">
      <c r="A2013" s="497"/>
      <c r="B2013" s="498" t="s">
        <v>742</v>
      </c>
      <c r="C2013" s="499" t="s">
        <v>734</v>
      </c>
      <c r="D2013" s="500" t="s">
        <v>192</v>
      </c>
      <c r="E2013" s="501" t="n">
        <v>0.00535116766689</v>
      </c>
      <c r="F2013" s="501" t="n">
        <v>0.00104350106423</v>
      </c>
      <c r="G2013" s="501" t="n">
        <v>0.00053221230157</v>
      </c>
      <c r="H2013" s="501"/>
      <c r="I2013" s="500"/>
      <c r="J2013" s="500"/>
      <c r="K2013" s="501" t="n">
        <v>0.00488026424001</v>
      </c>
      <c r="L2013" s="501"/>
      <c r="M2013" s="501" t="n">
        <v>5.32205079E-006</v>
      </c>
      <c r="N2013" s="501"/>
      <c r="O2013" s="501"/>
      <c r="P2013" s="501" t="n">
        <v>4.257702864E-005</v>
      </c>
      <c r="Q2013" s="501"/>
      <c r="R2013" s="501"/>
      <c r="S2013" s="500"/>
    </row>
    <row r="2014" customFormat="false" ht="24" hidden="false" customHeight="false" outlineLevel="0" collapsed="false">
      <c r="A2014" s="497"/>
      <c r="B2014" s="498" t="s">
        <v>742</v>
      </c>
      <c r="C2014" s="499" t="s">
        <v>734</v>
      </c>
      <c r="D2014" s="500" t="s">
        <v>421</v>
      </c>
      <c r="E2014" s="501" t="n">
        <v>0.00171713635003</v>
      </c>
      <c r="F2014" s="501" t="n">
        <v>0.02826950635183</v>
      </c>
      <c r="G2014" s="501" t="n">
        <v>0.0013760047828</v>
      </c>
      <c r="H2014" s="501"/>
      <c r="I2014" s="500"/>
      <c r="J2014" s="500"/>
      <c r="K2014" s="501" t="n">
        <v>0.03201851965294</v>
      </c>
      <c r="L2014" s="501" t="n">
        <v>0.00860003005323</v>
      </c>
      <c r="M2014" s="501" t="n">
        <v>0.00017200055043</v>
      </c>
      <c r="N2014" s="501" t="n">
        <v>0.00258000900256</v>
      </c>
      <c r="O2014" s="501" t="n">
        <v>0.04300015026615</v>
      </c>
      <c r="P2014" s="501" t="n">
        <v>6.02000152E-006</v>
      </c>
      <c r="Q2014" s="501" t="n">
        <v>0.00172001959</v>
      </c>
      <c r="R2014" s="501"/>
      <c r="S2014" s="500"/>
    </row>
    <row r="2015" customFormat="false" ht="13.2" hidden="false" customHeight="false" outlineLevel="0" collapsed="false">
      <c r="A2015" s="497"/>
      <c r="B2015" s="498" t="s">
        <v>742</v>
      </c>
      <c r="C2015" s="499" t="s">
        <v>734</v>
      </c>
      <c r="D2015" s="500" t="s">
        <v>429</v>
      </c>
      <c r="E2015" s="501" t="n">
        <v>0.0001347926272</v>
      </c>
      <c r="F2015" s="501" t="n">
        <v>0.00033594612635</v>
      </c>
      <c r="G2015" s="501" t="n">
        <v>4.9911217E-006</v>
      </c>
      <c r="H2015" s="501" t="n">
        <v>4.511025E-007</v>
      </c>
      <c r="I2015" s="500"/>
      <c r="J2015" s="500"/>
      <c r="K2015" s="501" t="n">
        <v>0.000107849555</v>
      </c>
      <c r="L2015" s="501" t="n">
        <v>0.0015792019406</v>
      </c>
      <c r="M2015" s="501" t="n">
        <v>0.0001353603801</v>
      </c>
      <c r="N2015" s="501" t="n">
        <v>0.0001354916766</v>
      </c>
      <c r="O2015" s="501" t="n">
        <v>0.0073319118</v>
      </c>
      <c r="P2015" s="501" t="n">
        <v>9.023996E-007</v>
      </c>
      <c r="Q2015" s="501" t="n">
        <v>9.023996E-005</v>
      </c>
      <c r="R2015" s="501"/>
      <c r="S2015" s="500"/>
    </row>
    <row r="2016" customFormat="false" ht="13.2" hidden="false" customHeight="false" outlineLevel="0" collapsed="false">
      <c r="A2016" s="497"/>
      <c r="B2016" s="498" t="s">
        <v>742</v>
      </c>
      <c r="C2016" s="499" t="s">
        <v>734</v>
      </c>
      <c r="D2016" s="500" t="s">
        <v>375</v>
      </c>
      <c r="E2016" s="501"/>
      <c r="F2016" s="501"/>
      <c r="G2016" s="501"/>
      <c r="H2016" s="501" t="n">
        <v>0.316792888054154</v>
      </c>
      <c r="I2016" s="500"/>
      <c r="J2016" s="500"/>
      <c r="K2016" s="501"/>
      <c r="L2016" s="501"/>
      <c r="M2016" s="501"/>
      <c r="N2016" s="501"/>
      <c r="O2016" s="501"/>
      <c r="P2016" s="501"/>
      <c r="Q2016" s="501"/>
      <c r="R2016" s="501"/>
      <c r="S2016" s="500"/>
    </row>
    <row r="2017" customFormat="false" ht="13.2" hidden="false" customHeight="false" outlineLevel="0" collapsed="false">
      <c r="A2017" s="497"/>
      <c r="B2017" s="498" t="s">
        <v>742</v>
      </c>
      <c r="C2017" s="499" t="s">
        <v>734</v>
      </c>
      <c r="D2017" s="500" t="s">
        <v>403</v>
      </c>
      <c r="E2017" s="501" t="n">
        <v>0.0695080113333886</v>
      </c>
      <c r="F2017" s="501"/>
      <c r="G2017" s="501"/>
      <c r="H2017" s="501" t="n">
        <v>0.796635498547604</v>
      </c>
      <c r="I2017" s="500"/>
      <c r="J2017" s="500"/>
      <c r="K2017" s="501"/>
      <c r="L2017" s="501"/>
      <c r="M2017" s="501"/>
      <c r="N2017" s="501"/>
      <c r="O2017" s="501"/>
      <c r="P2017" s="501"/>
      <c r="Q2017" s="501"/>
      <c r="R2017" s="501" t="n">
        <v>40.6629868312402</v>
      </c>
      <c r="S2017" s="500"/>
    </row>
    <row r="2018" customFormat="false" ht="13.2" hidden="false" customHeight="false" outlineLevel="0" collapsed="false">
      <c r="A2018" s="497"/>
      <c r="B2018" s="498" t="s">
        <v>742</v>
      </c>
      <c r="C2018" s="499" t="s">
        <v>734</v>
      </c>
      <c r="D2018" s="500" t="s">
        <v>415</v>
      </c>
      <c r="E2018" s="501" t="n">
        <v>0.104415237283799</v>
      </c>
      <c r="F2018" s="501" t="n">
        <v>0.575392464271311</v>
      </c>
      <c r="G2018" s="501" t="n">
        <v>0.0438394258492427</v>
      </c>
      <c r="H2018" s="501" t="n">
        <v>0.0493193540803981</v>
      </c>
      <c r="I2018" s="500"/>
      <c r="J2018" s="500"/>
      <c r="K2018" s="501" t="n">
        <v>4.1026200661056</v>
      </c>
      <c r="L2018" s="501"/>
      <c r="M2018" s="501"/>
      <c r="N2018" s="501"/>
      <c r="O2018" s="501" t="n">
        <v>0.0913150851362438</v>
      </c>
      <c r="P2018" s="501" t="n">
        <v>1.5121778098562</v>
      </c>
      <c r="Q2018" s="501"/>
      <c r="R2018" s="501"/>
      <c r="S2018" s="500"/>
    </row>
    <row r="2019" customFormat="false" ht="13.2" hidden="false" customHeight="false" outlineLevel="0" collapsed="false">
      <c r="A2019" s="497"/>
      <c r="B2019" s="498" t="s">
        <v>742</v>
      </c>
      <c r="C2019" s="499" t="s">
        <v>734</v>
      </c>
      <c r="D2019" s="500" t="s">
        <v>474</v>
      </c>
      <c r="E2019" s="501" t="n">
        <v>0.01461790297247</v>
      </c>
      <c r="F2019" s="501"/>
      <c r="G2019" s="501" t="n">
        <v>0.00292358057478</v>
      </c>
      <c r="H2019" s="501" t="n">
        <v>0.00328900029633</v>
      </c>
      <c r="I2019" s="500"/>
      <c r="J2019" s="500"/>
      <c r="K2019" s="501" t="n">
        <v>0.42026298375778</v>
      </c>
      <c r="L2019" s="501"/>
      <c r="M2019" s="501"/>
      <c r="N2019" s="501"/>
      <c r="O2019" s="501"/>
      <c r="P2019" s="501" t="n">
        <v>0.02273896028369</v>
      </c>
      <c r="Q2019" s="501"/>
      <c r="R2019" s="501"/>
      <c r="S2019" s="500"/>
    </row>
    <row r="2020" customFormat="false" ht="13.2" hidden="false" customHeight="false" outlineLevel="0" collapsed="false">
      <c r="A2020" s="497"/>
      <c r="B2020" s="498" t="s">
        <v>742</v>
      </c>
      <c r="C2020" s="499" t="s">
        <v>728</v>
      </c>
      <c r="D2020" s="500" t="s">
        <v>161</v>
      </c>
      <c r="E2020" s="501" t="n">
        <v>0</v>
      </c>
      <c r="F2020" s="501" t="n">
        <v>0</v>
      </c>
      <c r="G2020" s="501" t="n">
        <v>0</v>
      </c>
      <c r="H2020" s="501"/>
      <c r="I2020" s="500"/>
      <c r="J2020" s="500"/>
      <c r="K2020" s="501" t="n">
        <v>0</v>
      </c>
      <c r="L2020" s="501" t="n">
        <v>0</v>
      </c>
      <c r="M2020" s="501" t="n">
        <v>0</v>
      </c>
      <c r="N2020" s="501" t="n">
        <v>0</v>
      </c>
      <c r="O2020" s="501" t="n">
        <v>0</v>
      </c>
      <c r="P2020" s="501" t="n">
        <v>0</v>
      </c>
      <c r="Q2020" s="501"/>
      <c r="R2020" s="501"/>
      <c r="S2020" s="500"/>
    </row>
    <row r="2021" customFormat="false" ht="13.2" hidden="false" customHeight="false" outlineLevel="0" collapsed="false">
      <c r="A2021" s="497"/>
      <c r="B2021" s="498" t="s">
        <v>742</v>
      </c>
      <c r="C2021" s="499" t="s">
        <v>728</v>
      </c>
      <c r="D2021" s="500" t="s">
        <v>168</v>
      </c>
      <c r="E2021" s="501" t="n">
        <v>0.34476335129838</v>
      </c>
      <c r="F2021" s="501" t="n">
        <v>0.0185165110185</v>
      </c>
      <c r="G2021" s="501" t="n">
        <v>0.4871418395055</v>
      </c>
      <c r="H2021" s="501"/>
      <c r="I2021" s="500"/>
      <c r="J2021" s="500"/>
      <c r="K2021" s="501" t="n">
        <v>0.26867983369701</v>
      </c>
      <c r="L2021" s="501" t="n">
        <v>0.03536578643976</v>
      </c>
      <c r="M2021" s="501" t="n">
        <v>0.0316170648816</v>
      </c>
      <c r="N2021" s="501" t="n">
        <v>0.00403165342203</v>
      </c>
      <c r="O2021" s="501" t="n">
        <v>0.0063190448976</v>
      </c>
      <c r="P2021" s="501" t="n">
        <v>0.00373983691002</v>
      </c>
      <c r="Q2021" s="501"/>
      <c r="R2021" s="501"/>
      <c r="S2021" s="500"/>
    </row>
    <row r="2022" customFormat="false" ht="13.2" hidden="false" customHeight="false" outlineLevel="0" collapsed="false">
      <c r="A2022" s="497"/>
      <c r="B2022" s="498" t="s">
        <v>742</v>
      </c>
      <c r="C2022" s="499" t="s">
        <v>728</v>
      </c>
      <c r="D2022" s="500" t="s">
        <v>221</v>
      </c>
      <c r="E2022" s="501" t="n">
        <v>0.13553858179998</v>
      </c>
      <c r="F2022" s="501" t="n">
        <v>0.09571123070994</v>
      </c>
      <c r="G2022" s="501" t="n">
        <v>0.05138669545644</v>
      </c>
      <c r="H2022" s="501"/>
      <c r="I2022" s="500"/>
      <c r="J2022" s="500"/>
      <c r="K2022" s="501" t="n">
        <v>1.16904653204493</v>
      </c>
      <c r="L2022" s="501" t="n">
        <v>0.00059983717383</v>
      </c>
      <c r="M2022" s="501" t="n">
        <v>0.00028906384863</v>
      </c>
      <c r="N2022" s="501" t="n">
        <v>0.00010255040202</v>
      </c>
      <c r="O2022" s="501" t="n">
        <v>0.06803728241976</v>
      </c>
      <c r="P2022" s="501" t="n">
        <v>0.04676441945778</v>
      </c>
      <c r="Q2022" s="501"/>
      <c r="R2022" s="501"/>
      <c r="S2022" s="500"/>
    </row>
    <row r="2023" customFormat="false" ht="13.2" hidden="false" customHeight="false" outlineLevel="0" collapsed="false">
      <c r="A2023" s="497"/>
      <c r="B2023" s="498" t="s">
        <v>742</v>
      </c>
      <c r="C2023" s="499" t="s">
        <v>728</v>
      </c>
      <c r="D2023" s="500" t="s">
        <v>268</v>
      </c>
      <c r="E2023" s="501"/>
      <c r="F2023" s="501" t="n">
        <v>0.03840098539056</v>
      </c>
      <c r="G2023" s="501"/>
      <c r="H2023" s="501" t="n">
        <v>0.00190722</v>
      </c>
      <c r="I2023" s="500"/>
      <c r="J2023" s="500"/>
      <c r="K2023" s="501" t="n">
        <v>3.5474292E-006</v>
      </c>
      <c r="L2023" s="501"/>
      <c r="M2023" s="501"/>
      <c r="N2023" s="501"/>
      <c r="O2023" s="501"/>
      <c r="P2023" s="501"/>
      <c r="Q2023" s="501"/>
      <c r="R2023" s="501"/>
      <c r="S2023" s="500"/>
    </row>
    <row r="2024" customFormat="false" ht="13.2" hidden="false" customHeight="false" outlineLevel="0" collapsed="false">
      <c r="A2024" s="497"/>
      <c r="B2024" s="498" t="s">
        <v>742</v>
      </c>
      <c r="C2024" s="499" t="s">
        <v>728</v>
      </c>
      <c r="D2024" s="500" t="s">
        <v>240</v>
      </c>
      <c r="E2024" s="501"/>
      <c r="F2024" s="501" t="n">
        <v>0.06387188819229</v>
      </c>
      <c r="G2024" s="501"/>
      <c r="H2024" s="501"/>
      <c r="I2024" s="500"/>
      <c r="J2024" s="500"/>
      <c r="K2024" s="501"/>
      <c r="L2024" s="501"/>
      <c r="M2024" s="501"/>
      <c r="N2024" s="501"/>
      <c r="O2024" s="501"/>
      <c r="P2024" s="501"/>
      <c r="Q2024" s="501"/>
      <c r="R2024" s="501"/>
      <c r="S2024" s="500"/>
    </row>
    <row r="2025" customFormat="false" ht="13.2" hidden="false" customHeight="false" outlineLevel="0" collapsed="false">
      <c r="A2025" s="497"/>
      <c r="B2025" s="498" t="s">
        <v>742</v>
      </c>
      <c r="C2025" s="499" t="s">
        <v>728</v>
      </c>
      <c r="D2025" s="500" t="s">
        <v>354</v>
      </c>
      <c r="E2025" s="501"/>
      <c r="F2025" s="501" t="n">
        <v>0.70932583541286</v>
      </c>
      <c r="G2025" s="501"/>
      <c r="H2025" s="501"/>
      <c r="I2025" s="500"/>
      <c r="J2025" s="500"/>
      <c r="K2025" s="501"/>
      <c r="L2025" s="501"/>
      <c r="M2025" s="501"/>
      <c r="N2025" s="501"/>
      <c r="O2025" s="501"/>
      <c r="P2025" s="501" t="n">
        <v>1.76267997E-006</v>
      </c>
      <c r="Q2025" s="501"/>
      <c r="R2025" s="501"/>
      <c r="S2025" s="500"/>
    </row>
    <row r="2026" customFormat="false" ht="13.2" hidden="false" customHeight="false" outlineLevel="0" collapsed="false">
      <c r="A2026" s="497"/>
      <c r="B2026" s="498" t="s">
        <v>742</v>
      </c>
      <c r="C2026" s="499" t="s">
        <v>728</v>
      </c>
      <c r="D2026" s="500" t="s">
        <v>195</v>
      </c>
      <c r="E2026" s="501" t="n">
        <v>1.31217566648802</v>
      </c>
      <c r="F2026" s="501" t="n">
        <v>0.88659526636305</v>
      </c>
      <c r="G2026" s="501" t="n">
        <v>0.10802625868902</v>
      </c>
      <c r="H2026" s="501" t="n">
        <v>0.00518975732142</v>
      </c>
      <c r="I2026" s="500"/>
      <c r="J2026" s="500"/>
      <c r="K2026" s="501" t="n">
        <v>3.64681005059106</v>
      </c>
      <c r="L2026" s="501" t="n">
        <v>1.78206908716197</v>
      </c>
      <c r="M2026" s="501" t="n">
        <v>0.00054115542018</v>
      </c>
      <c r="N2026" s="501"/>
      <c r="O2026" s="501" t="n">
        <v>0.01065404806344</v>
      </c>
      <c r="P2026" s="501" t="n">
        <v>0.01375376091042</v>
      </c>
      <c r="Q2026" s="501"/>
      <c r="R2026" s="501"/>
      <c r="S2026" s="500"/>
    </row>
    <row r="2027" customFormat="false" ht="13.2" hidden="false" customHeight="false" outlineLevel="0" collapsed="false">
      <c r="A2027" s="497"/>
      <c r="B2027" s="498" t="s">
        <v>742</v>
      </c>
      <c r="C2027" s="499" t="s">
        <v>728</v>
      </c>
      <c r="D2027" s="500" t="s">
        <v>186</v>
      </c>
      <c r="E2027" s="501" t="n">
        <v>0.490663705146</v>
      </c>
      <c r="F2027" s="501" t="n">
        <v>0.0736672866033</v>
      </c>
      <c r="G2027" s="501" t="n">
        <v>0.03939008712</v>
      </c>
      <c r="H2027" s="501" t="n">
        <v>6.893442345E-005</v>
      </c>
      <c r="I2027" s="500"/>
      <c r="J2027" s="500"/>
      <c r="K2027" s="501" t="n">
        <v>0.161846471232</v>
      </c>
      <c r="L2027" s="501"/>
      <c r="M2027" s="501" t="n">
        <v>9.84929277E-005</v>
      </c>
      <c r="N2027" s="501"/>
      <c r="O2027" s="501"/>
      <c r="P2027" s="501" t="n">
        <v>0.0007879434216</v>
      </c>
      <c r="Q2027" s="501"/>
      <c r="R2027" s="501"/>
      <c r="S2027" s="500"/>
    </row>
    <row r="2028" customFormat="false" ht="13.2" hidden="false" customHeight="false" outlineLevel="0" collapsed="false">
      <c r="A2028" s="497"/>
      <c r="B2028" s="498" t="s">
        <v>742</v>
      </c>
      <c r="C2028" s="499" t="s">
        <v>728</v>
      </c>
      <c r="D2028" s="500" t="s">
        <v>192</v>
      </c>
      <c r="E2028" s="501" t="n">
        <v>0.00013887572283</v>
      </c>
      <c r="F2028" s="501" t="n">
        <v>2.216829921E-005</v>
      </c>
      <c r="G2028" s="501" t="n">
        <v>1.316499474E-005</v>
      </c>
      <c r="H2028" s="501"/>
      <c r="I2028" s="500"/>
      <c r="J2028" s="500"/>
      <c r="K2028" s="501" t="n">
        <v>0.00012506240952</v>
      </c>
      <c r="L2028" s="501"/>
      <c r="M2028" s="501" t="n">
        <v>1.3159818E-007</v>
      </c>
      <c r="N2028" s="501"/>
      <c r="O2028" s="501"/>
      <c r="P2028" s="501" t="n">
        <v>1.05319413E-006</v>
      </c>
      <c r="Q2028" s="501"/>
      <c r="R2028" s="501"/>
      <c r="S2028" s="500"/>
    </row>
    <row r="2029" customFormat="false" ht="24" hidden="false" customHeight="false" outlineLevel="0" collapsed="false">
      <c r="A2029" s="497"/>
      <c r="B2029" s="498" t="s">
        <v>742</v>
      </c>
      <c r="C2029" s="499" t="s">
        <v>728</v>
      </c>
      <c r="D2029" s="500" t="s">
        <v>421</v>
      </c>
      <c r="E2029" s="501" t="n">
        <v>0.00095033530326</v>
      </c>
      <c r="F2029" s="501" t="n">
        <v>0.01735492099341</v>
      </c>
      <c r="G2029" s="501" t="n">
        <v>0.00084474247665</v>
      </c>
      <c r="H2029" s="501"/>
      <c r="I2029" s="500"/>
      <c r="J2029" s="500"/>
      <c r="K2029" s="501" t="n">
        <v>0.01773959350818</v>
      </c>
      <c r="L2029" s="501" t="n">
        <v>0.00527964092181</v>
      </c>
      <c r="M2029" s="501" t="n">
        <v>0.00010559282661</v>
      </c>
      <c r="N2029" s="501" t="n">
        <v>0.00158389226292</v>
      </c>
      <c r="O2029" s="501" t="n">
        <v>0.02639820460905</v>
      </c>
      <c r="P2029" s="501" t="n">
        <v>3.69564744E-006</v>
      </c>
      <c r="Q2029" s="501" t="n">
        <v>0.00105591873</v>
      </c>
      <c r="R2029" s="501"/>
      <c r="S2029" s="500"/>
    </row>
    <row r="2030" customFormat="false" ht="13.2" hidden="false" customHeight="false" outlineLevel="0" collapsed="false">
      <c r="A2030" s="497"/>
      <c r="B2030" s="498" t="s">
        <v>742</v>
      </c>
      <c r="C2030" s="499" t="s">
        <v>728</v>
      </c>
      <c r="D2030" s="500" t="s">
        <v>429</v>
      </c>
      <c r="E2030" s="501" t="n">
        <v>6.7093275E-005</v>
      </c>
      <c r="F2030" s="501" t="n">
        <v>0.000198596094</v>
      </c>
      <c r="G2030" s="501" t="n">
        <v>1.8786117E-006</v>
      </c>
      <c r="H2030" s="501"/>
      <c r="I2030" s="500"/>
      <c r="J2030" s="500"/>
      <c r="K2030" s="501" t="n">
        <v>3.35466375E-006</v>
      </c>
      <c r="L2030" s="501" t="n">
        <v>0.00093930585</v>
      </c>
      <c r="M2030" s="501" t="n">
        <v>8.051193E-005</v>
      </c>
      <c r="N2030" s="501" t="n">
        <v>8.051193E-005</v>
      </c>
      <c r="O2030" s="501" t="n">
        <v>0.0040255965</v>
      </c>
      <c r="P2030" s="501" t="n">
        <v>5.367462E-007</v>
      </c>
      <c r="Q2030" s="501" t="n">
        <v>5.367462E-005</v>
      </c>
      <c r="R2030" s="501"/>
      <c r="S2030" s="500"/>
    </row>
    <row r="2031" customFormat="false" ht="13.2" hidden="false" customHeight="false" outlineLevel="0" collapsed="false">
      <c r="A2031" s="497"/>
      <c r="B2031" s="498" t="s">
        <v>742</v>
      </c>
      <c r="C2031" s="499" t="s">
        <v>728</v>
      </c>
      <c r="D2031" s="500" t="s">
        <v>375</v>
      </c>
      <c r="E2031" s="501"/>
      <c r="F2031" s="501"/>
      <c r="G2031" s="501"/>
      <c r="H2031" s="501" t="n">
        <v>0.202617068146384</v>
      </c>
      <c r="I2031" s="500"/>
      <c r="J2031" s="500"/>
      <c r="K2031" s="501"/>
      <c r="L2031" s="501"/>
      <c r="M2031" s="501"/>
      <c r="N2031" s="501"/>
      <c r="O2031" s="501"/>
      <c r="P2031" s="501"/>
      <c r="Q2031" s="501"/>
      <c r="R2031" s="501"/>
      <c r="S2031" s="500"/>
    </row>
    <row r="2032" customFormat="false" ht="13.2" hidden="false" customHeight="false" outlineLevel="0" collapsed="false">
      <c r="A2032" s="497"/>
      <c r="B2032" s="498" t="s">
        <v>742</v>
      </c>
      <c r="C2032" s="499" t="s">
        <v>728</v>
      </c>
      <c r="D2032" s="500" t="s">
        <v>403</v>
      </c>
      <c r="E2032" s="501" t="n">
        <v>0.0525486672835086</v>
      </c>
      <c r="F2032" s="501"/>
      <c r="G2032" s="501"/>
      <c r="H2032" s="501" t="n">
        <v>0.559088595083473</v>
      </c>
      <c r="I2032" s="500"/>
      <c r="J2032" s="500"/>
      <c r="K2032" s="501"/>
      <c r="L2032" s="501"/>
      <c r="M2032" s="501"/>
      <c r="N2032" s="501"/>
      <c r="O2032" s="501"/>
      <c r="P2032" s="501"/>
      <c r="Q2032" s="501"/>
      <c r="R2032" s="501" t="n">
        <v>41.1953918505303</v>
      </c>
      <c r="S2032" s="500"/>
    </row>
    <row r="2033" customFormat="false" ht="13.2" hidden="false" customHeight="false" outlineLevel="0" collapsed="false">
      <c r="A2033" s="497"/>
      <c r="B2033" s="498" t="s">
        <v>742</v>
      </c>
      <c r="C2033" s="499" t="s">
        <v>728</v>
      </c>
      <c r="D2033" s="500" t="s">
        <v>415</v>
      </c>
      <c r="E2033" s="501" t="n">
        <v>0.161167903735596</v>
      </c>
      <c r="F2033" s="501" t="n">
        <v>0.943575057339438</v>
      </c>
      <c r="G2033" s="501" t="n">
        <v>0.0718914329401477</v>
      </c>
      <c r="H2033" s="501" t="n">
        <v>0.0808778620576661</v>
      </c>
      <c r="I2033" s="500"/>
      <c r="J2033" s="500"/>
      <c r="K2033" s="501" t="n">
        <v>6.72780789546837</v>
      </c>
      <c r="L2033" s="501"/>
      <c r="M2033" s="501"/>
      <c r="N2033" s="501"/>
      <c r="O2033" s="501" t="n">
        <v>0.142970262845246</v>
      </c>
      <c r="P2033" s="501" t="n">
        <v>2.36758755271727</v>
      </c>
      <c r="Q2033" s="501"/>
      <c r="R2033" s="501"/>
      <c r="S2033" s="500"/>
    </row>
    <row r="2034" customFormat="false" ht="13.2" hidden="false" customHeight="false" outlineLevel="0" collapsed="false">
      <c r="A2034" s="497"/>
      <c r="B2034" s="498" t="s">
        <v>742</v>
      </c>
      <c r="C2034" s="499" t="s">
        <v>728</v>
      </c>
      <c r="D2034" s="500" t="s">
        <v>474</v>
      </c>
      <c r="E2034" s="501" t="n">
        <v>0.00504182230359</v>
      </c>
      <c r="F2034" s="501"/>
      <c r="G2034" s="501" t="n">
        <v>0.00100836451521</v>
      </c>
      <c r="H2034" s="501" t="n">
        <v>0.00113440042431</v>
      </c>
      <c r="I2034" s="500"/>
      <c r="J2034" s="500"/>
      <c r="K2034" s="501" t="n">
        <v>0.14495179498356</v>
      </c>
      <c r="L2034" s="501"/>
      <c r="M2034" s="501"/>
      <c r="N2034" s="501"/>
      <c r="O2034" s="501"/>
      <c r="P2034" s="501" t="n">
        <v>0.00784283480043</v>
      </c>
      <c r="Q2034" s="501"/>
      <c r="R2034" s="501"/>
      <c r="S2034" s="500"/>
    </row>
    <row r="2035" customFormat="false" ht="13.2" hidden="false" customHeight="false" outlineLevel="0" collapsed="false">
      <c r="A2035" s="497"/>
      <c r="B2035" s="498" t="s">
        <v>742</v>
      </c>
      <c r="C2035" s="499" t="s">
        <v>725</v>
      </c>
      <c r="D2035" s="500" t="s">
        <v>161</v>
      </c>
      <c r="E2035" s="501" t="n">
        <v>0</v>
      </c>
      <c r="F2035" s="501" t="n">
        <v>0</v>
      </c>
      <c r="G2035" s="501" t="n">
        <v>0</v>
      </c>
      <c r="H2035" s="501"/>
      <c r="I2035" s="500"/>
      <c r="J2035" s="500"/>
      <c r="K2035" s="501" t="n">
        <v>0</v>
      </c>
      <c r="L2035" s="501" t="n">
        <v>0</v>
      </c>
      <c r="M2035" s="501" t="n">
        <v>0</v>
      </c>
      <c r="N2035" s="501" t="n">
        <v>0</v>
      </c>
      <c r="O2035" s="501" t="n">
        <v>0</v>
      </c>
      <c r="P2035" s="501" t="n">
        <v>0</v>
      </c>
      <c r="Q2035" s="501"/>
      <c r="R2035" s="501"/>
      <c r="S2035" s="500"/>
    </row>
    <row r="2036" customFormat="false" ht="13.2" hidden="false" customHeight="false" outlineLevel="0" collapsed="false">
      <c r="A2036" s="497"/>
      <c r="B2036" s="498" t="s">
        <v>742</v>
      </c>
      <c r="C2036" s="499" t="s">
        <v>725</v>
      </c>
      <c r="D2036" s="500" t="s">
        <v>168</v>
      </c>
      <c r="E2036" s="501" t="n">
        <v>0.27895130996515</v>
      </c>
      <c r="F2036" s="501" t="n">
        <v>0.0159450099034</v>
      </c>
      <c r="G2036" s="501" t="n">
        <v>0.42987232815365</v>
      </c>
      <c r="H2036" s="501"/>
      <c r="I2036" s="500"/>
      <c r="J2036" s="500"/>
      <c r="K2036" s="501" t="n">
        <v>0.21614279097839</v>
      </c>
      <c r="L2036" s="501" t="n">
        <v>0.03146069601848</v>
      </c>
      <c r="M2036" s="501" t="n">
        <v>0.02464680899488</v>
      </c>
      <c r="N2036" s="501" t="n">
        <v>0.00325955496906</v>
      </c>
      <c r="O2036" s="501" t="n">
        <v>0.00519351807433</v>
      </c>
      <c r="P2036" s="501" t="n">
        <v>0.00349156664683</v>
      </c>
      <c r="Q2036" s="501"/>
      <c r="R2036" s="501"/>
      <c r="S2036" s="500"/>
    </row>
    <row r="2037" customFormat="false" ht="13.2" hidden="false" customHeight="false" outlineLevel="0" collapsed="false">
      <c r="A2037" s="497"/>
      <c r="B2037" s="498" t="s">
        <v>742</v>
      </c>
      <c r="C2037" s="499" t="s">
        <v>725</v>
      </c>
      <c r="D2037" s="500" t="s">
        <v>221</v>
      </c>
      <c r="E2037" s="501" t="n">
        <v>0.12689355770076</v>
      </c>
      <c r="F2037" s="501" t="n">
        <v>0.08964103932166</v>
      </c>
      <c r="G2037" s="501" t="n">
        <v>0.04805359310754</v>
      </c>
      <c r="H2037" s="501"/>
      <c r="I2037" s="500"/>
      <c r="J2037" s="500"/>
      <c r="K2037" s="501" t="n">
        <v>1.09559042902174</v>
      </c>
      <c r="L2037" s="501" t="n">
        <v>0.0005306932911</v>
      </c>
      <c r="M2037" s="501" t="n">
        <v>0.00025408046691</v>
      </c>
      <c r="N2037" s="501" t="n">
        <v>9.050834431E-005</v>
      </c>
      <c r="O2037" s="501" t="n">
        <v>0.06381986831692</v>
      </c>
      <c r="P2037" s="501" t="n">
        <v>0.04382613497148</v>
      </c>
      <c r="Q2037" s="501"/>
      <c r="R2037" s="501"/>
      <c r="S2037" s="500"/>
    </row>
    <row r="2038" customFormat="false" ht="13.2" hidden="false" customHeight="false" outlineLevel="0" collapsed="false">
      <c r="A2038" s="497"/>
      <c r="B2038" s="498" t="s">
        <v>742</v>
      </c>
      <c r="C2038" s="499" t="s">
        <v>725</v>
      </c>
      <c r="D2038" s="500" t="s">
        <v>268</v>
      </c>
      <c r="E2038" s="501" t="n">
        <v>0.004152916868</v>
      </c>
      <c r="F2038" s="501" t="n">
        <v>0.07603427066057</v>
      </c>
      <c r="G2038" s="501" t="n">
        <v>0.0063381210724</v>
      </c>
      <c r="H2038" s="501" t="n">
        <v>0.0084818118058</v>
      </c>
      <c r="I2038" s="500"/>
      <c r="J2038" s="500"/>
      <c r="K2038" s="501" t="n">
        <v>0.02771199724289</v>
      </c>
      <c r="L2038" s="501" t="n">
        <v>0.01703139879</v>
      </c>
      <c r="M2038" s="501" t="n">
        <v>0.000831266625</v>
      </c>
      <c r="N2038" s="501" t="n">
        <v>0.0004710510875</v>
      </c>
      <c r="O2038" s="501" t="n">
        <v>0.0055417775</v>
      </c>
      <c r="P2038" s="501" t="n">
        <v>4.710510875E-005</v>
      </c>
      <c r="Q2038" s="501" t="n">
        <v>0.06927221875</v>
      </c>
      <c r="R2038" s="501"/>
      <c r="S2038" s="500"/>
    </row>
    <row r="2039" customFormat="false" ht="13.2" hidden="false" customHeight="false" outlineLevel="0" collapsed="false">
      <c r="A2039" s="497"/>
      <c r="B2039" s="498" t="s">
        <v>742</v>
      </c>
      <c r="C2039" s="499" t="s">
        <v>725</v>
      </c>
      <c r="D2039" s="500" t="s">
        <v>240</v>
      </c>
      <c r="E2039" s="501" t="n">
        <v>0</v>
      </c>
      <c r="F2039" s="501" t="n">
        <v>0.06346106458594</v>
      </c>
      <c r="G2039" s="501" t="n">
        <v>0</v>
      </c>
      <c r="H2039" s="501"/>
      <c r="I2039" s="500"/>
      <c r="J2039" s="500"/>
      <c r="K2039" s="501" t="n">
        <v>0</v>
      </c>
      <c r="L2039" s="501"/>
      <c r="M2039" s="501"/>
      <c r="N2039" s="501"/>
      <c r="O2039" s="501"/>
      <c r="P2039" s="501"/>
      <c r="Q2039" s="501"/>
      <c r="R2039" s="501"/>
      <c r="S2039" s="500"/>
    </row>
    <row r="2040" customFormat="false" ht="13.2" hidden="false" customHeight="false" outlineLevel="0" collapsed="false">
      <c r="A2040" s="497"/>
      <c r="B2040" s="498" t="s">
        <v>742</v>
      </c>
      <c r="C2040" s="499" t="s">
        <v>725</v>
      </c>
      <c r="D2040" s="500" t="s">
        <v>354</v>
      </c>
      <c r="E2040" s="501"/>
      <c r="F2040" s="501" t="n">
        <v>0.6287431355249</v>
      </c>
      <c r="G2040" s="501"/>
      <c r="H2040" s="501"/>
      <c r="I2040" s="500"/>
      <c r="J2040" s="500"/>
      <c r="K2040" s="501"/>
      <c r="L2040" s="501"/>
      <c r="M2040" s="501"/>
      <c r="N2040" s="501"/>
      <c r="O2040" s="501"/>
      <c r="P2040" s="501" t="n">
        <v>1.47990316E-006</v>
      </c>
      <c r="Q2040" s="501"/>
      <c r="R2040" s="501"/>
      <c r="S2040" s="500"/>
    </row>
    <row r="2041" customFormat="false" ht="13.2" hidden="false" customHeight="false" outlineLevel="0" collapsed="false">
      <c r="A2041" s="497"/>
      <c r="B2041" s="498" t="s">
        <v>742</v>
      </c>
      <c r="C2041" s="499" t="s">
        <v>725</v>
      </c>
      <c r="D2041" s="500" t="s">
        <v>195</v>
      </c>
      <c r="E2041" s="501" t="n">
        <v>1.201221765498</v>
      </c>
      <c r="F2041" s="501" t="n">
        <v>0.76756690690168</v>
      </c>
      <c r="G2041" s="501" t="n">
        <v>0.0986743914997</v>
      </c>
      <c r="H2041" s="501" t="n">
        <v>0.00454257228649</v>
      </c>
      <c r="I2041" s="500"/>
      <c r="J2041" s="500"/>
      <c r="K2041" s="501" t="n">
        <v>3.19890418768349</v>
      </c>
      <c r="L2041" s="501" t="n">
        <v>1.56057431291884</v>
      </c>
      <c r="M2041" s="501" t="n">
        <v>0.00048865874368</v>
      </c>
      <c r="N2041" s="501"/>
      <c r="O2041" s="501" t="n">
        <v>0.00937492157725</v>
      </c>
      <c r="P2041" s="501" t="n">
        <v>0.01226389432595</v>
      </c>
      <c r="Q2041" s="501"/>
      <c r="R2041" s="501"/>
      <c r="S2041" s="500"/>
    </row>
    <row r="2042" customFormat="false" ht="13.2" hidden="false" customHeight="false" outlineLevel="0" collapsed="false">
      <c r="A2042" s="497"/>
      <c r="B2042" s="498" t="s">
        <v>742</v>
      </c>
      <c r="C2042" s="499" t="s">
        <v>725</v>
      </c>
      <c r="D2042" s="500" t="s">
        <v>186</v>
      </c>
      <c r="E2042" s="501" t="n">
        <v>0.459893259546</v>
      </c>
      <c r="F2042" s="501" t="n">
        <v>0.0690436629835</v>
      </c>
      <c r="G2042" s="501" t="n">
        <v>0.03691171788</v>
      </c>
      <c r="H2042" s="501" t="n">
        <v>6.459716649E-005</v>
      </c>
      <c r="I2042" s="500"/>
      <c r="J2042" s="500"/>
      <c r="K2042" s="501" t="n">
        <v>0.151673954961</v>
      </c>
      <c r="L2042" s="501"/>
      <c r="M2042" s="501" t="n">
        <v>9.22958967E-005</v>
      </c>
      <c r="N2042" s="501"/>
      <c r="O2042" s="501"/>
      <c r="P2042" s="501" t="n">
        <v>0.0007383671736</v>
      </c>
      <c r="Q2042" s="501"/>
      <c r="R2042" s="501"/>
      <c r="S2042" s="500"/>
    </row>
    <row r="2043" customFormat="false" ht="13.2" hidden="false" customHeight="false" outlineLevel="0" collapsed="false">
      <c r="A2043" s="497"/>
      <c r="B2043" s="498" t="s">
        <v>742</v>
      </c>
      <c r="C2043" s="499" t="s">
        <v>725</v>
      </c>
      <c r="D2043" s="500" t="s">
        <v>192</v>
      </c>
      <c r="E2043" s="501" t="n">
        <v>0.00012023641856</v>
      </c>
      <c r="F2043" s="501" t="n">
        <v>1.963565897E-005</v>
      </c>
      <c r="G2043" s="501" t="n">
        <v>1.147996848E-005</v>
      </c>
      <c r="H2043" s="501"/>
      <c r="I2043" s="500"/>
      <c r="J2043" s="500"/>
      <c r="K2043" s="501" t="n">
        <v>0.00011515197184</v>
      </c>
      <c r="L2043" s="501"/>
      <c r="M2043" s="501" t="n">
        <v>1.1475961E-007</v>
      </c>
      <c r="N2043" s="501"/>
      <c r="O2043" s="501"/>
      <c r="P2043" s="501" t="n">
        <v>9.1839571E-007</v>
      </c>
      <c r="Q2043" s="501"/>
      <c r="R2043" s="501"/>
      <c r="S2043" s="500"/>
    </row>
    <row r="2044" customFormat="false" ht="24" hidden="false" customHeight="false" outlineLevel="0" collapsed="false">
      <c r="A2044" s="497"/>
      <c r="B2044" s="498" t="s">
        <v>742</v>
      </c>
      <c r="C2044" s="499" t="s">
        <v>725</v>
      </c>
      <c r="D2044" s="500" t="s">
        <v>421</v>
      </c>
      <c r="E2044" s="501" t="n">
        <v>0.00110723546665</v>
      </c>
      <c r="F2044" s="501" t="n">
        <v>0.01609766962971</v>
      </c>
      <c r="G2044" s="501" t="n">
        <v>0.00098420930511</v>
      </c>
      <c r="H2044" s="501" t="n">
        <v>0.00052245972</v>
      </c>
      <c r="I2044" s="500"/>
      <c r="J2044" s="500"/>
      <c r="K2044" s="501" t="n">
        <v>0.02066839649668</v>
      </c>
      <c r="L2044" s="501" t="n">
        <v>0.00615130847466</v>
      </c>
      <c r="M2044" s="501" t="n">
        <v>0.00012302618358</v>
      </c>
      <c r="N2044" s="501" t="n">
        <v>0.0018453925307</v>
      </c>
      <c r="O2044" s="501" t="n">
        <v>0.0307565423999</v>
      </c>
      <c r="P2044" s="501" t="n">
        <v>4.30585472E-006</v>
      </c>
      <c r="Q2044" s="501" t="n">
        <v>0.00123024208</v>
      </c>
      <c r="R2044" s="501"/>
      <c r="S2044" s="500"/>
    </row>
    <row r="2045" customFormat="false" ht="13.2" hidden="false" customHeight="false" outlineLevel="0" collapsed="false">
      <c r="A2045" s="497"/>
      <c r="B2045" s="498" t="s">
        <v>742</v>
      </c>
      <c r="C2045" s="499" t="s">
        <v>725</v>
      </c>
      <c r="D2045" s="500" t="s">
        <v>429</v>
      </c>
      <c r="E2045" s="501" t="n">
        <v>6.1898575E-005</v>
      </c>
      <c r="F2045" s="501" t="n">
        <v>0.000183219782</v>
      </c>
      <c r="G2045" s="501" t="n">
        <v>1.7331601E-006</v>
      </c>
      <c r="H2045" s="501"/>
      <c r="I2045" s="500"/>
      <c r="J2045" s="500"/>
      <c r="K2045" s="501" t="n">
        <v>3.09492875E-006</v>
      </c>
      <c r="L2045" s="501" t="n">
        <v>0.00086658005</v>
      </c>
      <c r="M2045" s="501" t="n">
        <v>7.427829E-005</v>
      </c>
      <c r="N2045" s="501" t="n">
        <v>7.427829E-005</v>
      </c>
      <c r="O2045" s="501" t="n">
        <v>0.0037139145</v>
      </c>
      <c r="P2045" s="501" t="n">
        <v>4.951886E-007</v>
      </c>
      <c r="Q2045" s="501" t="n">
        <v>4.951886E-005</v>
      </c>
      <c r="R2045" s="501"/>
      <c r="S2045" s="500"/>
    </row>
    <row r="2046" customFormat="false" ht="13.2" hidden="false" customHeight="false" outlineLevel="0" collapsed="false">
      <c r="A2046" s="497"/>
      <c r="B2046" s="498" t="s">
        <v>742</v>
      </c>
      <c r="C2046" s="499" t="s">
        <v>725</v>
      </c>
      <c r="D2046" s="500" t="s">
        <v>375</v>
      </c>
      <c r="E2046" s="501"/>
      <c r="F2046" s="501"/>
      <c r="G2046" s="501"/>
      <c r="H2046" s="501" t="n">
        <v>0.187815645570231</v>
      </c>
      <c r="I2046" s="500"/>
      <c r="J2046" s="500"/>
      <c r="K2046" s="501"/>
      <c r="L2046" s="501"/>
      <c r="M2046" s="501"/>
      <c r="N2046" s="501"/>
      <c r="O2046" s="501"/>
      <c r="P2046" s="501"/>
      <c r="Q2046" s="501"/>
      <c r="R2046" s="501"/>
      <c r="S2046" s="500"/>
    </row>
    <row r="2047" customFormat="false" ht="13.2" hidden="false" customHeight="false" outlineLevel="0" collapsed="false">
      <c r="A2047" s="497"/>
      <c r="B2047" s="498" t="s">
        <v>742</v>
      </c>
      <c r="C2047" s="499" t="s">
        <v>725</v>
      </c>
      <c r="D2047" s="500" t="s">
        <v>403</v>
      </c>
      <c r="E2047" s="501" t="n">
        <v>0.0465133477549139</v>
      </c>
      <c r="F2047" s="501"/>
      <c r="G2047" s="501"/>
      <c r="H2047" s="501" t="n">
        <v>0.523399537733801</v>
      </c>
      <c r="I2047" s="500"/>
      <c r="J2047" s="500"/>
      <c r="K2047" s="501"/>
      <c r="L2047" s="501"/>
      <c r="M2047" s="501"/>
      <c r="N2047" s="501"/>
      <c r="O2047" s="501"/>
      <c r="P2047" s="501"/>
      <c r="Q2047" s="501"/>
      <c r="R2047" s="501" t="n">
        <v>41.3969441737738</v>
      </c>
      <c r="S2047" s="500"/>
    </row>
    <row r="2048" customFormat="false" ht="13.2" hidden="false" customHeight="false" outlineLevel="0" collapsed="false">
      <c r="A2048" s="497"/>
      <c r="B2048" s="498" t="s">
        <v>742</v>
      </c>
      <c r="C2048" s="499" t="s">
        <v>725</v>
      </c>
      <c r="D2048" s="500" t="s">
        <v>415</v>
      </c>
      <c r="E2048" s="501" t="n">
        <v>0.132281316468419</v>
      </c>
      <c r="F2048" s="501" t="n">
        <v>0.773307979432299</v>
      </c>
      <c r="G2048" s="501" t="n">
        <v>0.0589187031948418</v>
      </c>
      <c r="H2048" s="501" t="n">
        <v>0.0662835410941971</v>
      </c>
      <c r="I2048" s="500"/>
      <c r="J2048" s="500"/>
      <c r="K2048" s="501" t="n">
        <v>5.51378238454402</v>
      </c>
      <c r="L2048" s="501"/>
      <c r="M2048" s="501"/>
      <c r="N2048" s="501"/>
      <c r="O2048" s="501" t="n">
        <v>0.119523669435994</v>
      </c>
      <c r="P2048" s="501" t="n">
        <v>1.97931196586006</v>
      </c>
      <c r="Q2048" s="501"/>
      <c r="R2048" s="501"/>
      <c r="S2048" s="500"/>
    </row>
    <row r="2049" customFormat="false" ht="13.2" hidden="false" customHeight="false" outlineLevel="0" collapsed="false">
      <c r="A2049" s="497"/>
      <c r="B2049" s="498" t="s">
        <v>742</v>
      </c>
      <c r="C2049" s="499" t="s">
        <v>725</v>
      </c>
      <c r="D2049" s="500" t="s">
        <v>474</v>
      </c>
      <c r="E2049" s="501" t="n">
        <v>0.00426327714183</v>
      </c>
      <c r="F2049" s="501"/>
      <c r="G2049" s="501" t="n">
        <v>0.00085265545593</v>
      </c>
      <c r="H2049" s="501" t="n">
        <v>0.00095922921626</v>
      </c>
      <c r="I2049" s="500"/>
      <c r="J2049" s="500"/>
      <c r="K2049" s="501" t="n">
        <v>0.1225687131323</v>
      </c>
      <c r="L2049" s="501"/>
      <c r="M2049" s="501"/>
      <c r="N2049" s="501"/>
      <c r="O2049" s="501"/>
      <c r="P2049" s="501" t="n">
        <v>0.00663176449638</v>
      </c>
      <c r="Q2049" s="501"/>
      <c r="R2049" s="501"/>
      <c r="S2049" s="500"/>
    </row>
    <row r="2050" customFormat="false" ht="13.2" hidden="false" customHeight="false" outlineLevel="0" collapsed="false">
      <c r="A2050" s="497"/>
      <c r="B2050" s="498" t="s">
        <v>742</v>
      </c>
      <c r="C2050" s="499" t="s">
        <v>729</v>
      </c>
      <c r="D2050" s="500" t="s">
        <v>161</v>
      </c>
      <c r="E2050" s="501" t="n">
        <v>0</v>
      </c>
      <c r="F2050" s="501" t="n">
        <v>0</v>
      </c>
      <c r="G2050" s="501" t="n">
        <v>0</v>
      </c>
      <c r="H2050" s="501"/>
      <c r="I2050" s="500"/>
      <c r="J2050" s="500"/>
      <c r="K2050" s="501" t="n">
        <v>0</v>
      </c>
      <c r="L2050" s="501" t="n">
        <v>0</v>
      </c>
      <c r="M2050" s="501" t="n">
        <v>0</v>
      </c>
      <c r="N2050" s="501" t="n">
        <v>0</v>
      </c>
      <c r="O2050" s="501" t="n">
        <v>0</v>
      </c>
      <c r="P2050" s="501" t="n">
        <v>0</v>
      </c>
      <c r="Q2050" s="501"/>
      <c r="R2050" s="501"/>
      <c r="S2050" s="500"/>
    </row>
    <row r="2051" customFormat="false" ht="13.2" hidden="false" customHeight="false" outlineLevel="0" collapsed="false">
      <c r="A2051" s="497"/>
      <c r="B2051" s="498" t="s">
        <v>742</v>
      </c>
      <c r="C2051" s="499" t="s">
        <v>729</v>
      </c>
      <c r="D2051" s="500" t="s">
        <v>168</v>
      </c>
      <c r="E2051" s="501" t="n">
        <v>0.06725345850404</v>
      </c>
      <c r="F2051" s="501" t="n">
        <v>0.00782677796465</v>
      </c>
      <c r="G2051" s="501" t="n">
        <v>0.25580880732032</v>
      </c>
      <c r="H2051" s="501"/>
      <c r="I2051" s="500"/>
      <c r="J2051" s="500"/>
      <c r="K2051" s="501" t="n">
        <v>0.04743975972997</v>
      </c>
      <c r="L2051" s="501" t="n">
        <v>0.01298454258331</v>
      </c>
      <c r="M2051" s="501" t="n">
        <v>0.00209303612051</v>
      </c>
      <c r="N2051" s="501" t="n">
        <v>0.00076693953888</v>
      </c>
      <c r="O2051" s="501" t="n">
        <v>0.00155802067869</v>
      </c>
      <c r="P2051" s="501" t="n">
        <v>0.00295426883601</v>
      </c>
      <c r="Q2051" s="501"/>
      <c r="R2051" s="501"/>
      <c r="S2051" s="500"/>
    </row>
    <row r="2052" customFormat="false" ht="13.2" hidden="false" customHeight="false" outlineLevel="0" collapsed="false">
      <c r="A2052" s="497"/>
      <c r="B2052" s="498" t="s">
        <v>742</v>
      </c>
      <c r="C2052" s="499" t="s">
        <v>729</v>
      </c>
      <c r="D2052" s="500" t="s">
        <v>221</v>
      </c>
      <c r="E2052" s="501" t="n">
        <v>0.10510384163901</v>
      </c>
      <c r="F2052" s="501" t="n">
        <v>0.06406514047739</v>
      </c>
      <c r="G2052" s="501" t="n">
        <v>0.03877843802046</v>
      </c>
      <c r="H2052" s="501"/>
      <c r="I2052" s="500"/>
      <c r="J2052" s="500"/>
      <c r="K2052" s="501" t="n">
        <v>0.78641415491229</v>
      </c>
      <c r="L2052" s="501" t="n">
        <v>0.00031007101107</v>
      </c>
      <c r="M2052" s="501" t="n">
        <v>0.00014003198579</v>
      </c>
      <c r="N2052" s="501" t="n">
        <v>5.185966001E-005</v>
      </c>
      <c r="O2052" s="501" t="n">
        <v>0.04605385564303</v>
      </c>
      <c r="P2052" s="501" t="n">
        <v>0.03135231140023</v>
      </c>
      <c r="Q2052" s="501"/>
      <c r="R2052" s="501"/>
      <c r="S2052" s="500"/>
    </row>
    <row r="2053" customFormat="false" ht="13.2" hidden="false" customHeight="false" outlineLevel="0" collapsed="false">
      <c r="A2053" s="497"/>
      <c r="B2053" s="498" t="s">
        <v>742</v>
      </c>
      <c r="C2053" s="499" t="s">
        <v>729</v>
      </c>
      <c r="D2053" s="500" t="s">
        <v>268</v>
      </c>
      <c r="E2053" s="501" t="n">
        <v>0.019563590666</v>
      </c>
      <c r="F2053" s="501" t="n">
        <v>0.22800552215246</v>
      </c>
      <c r="G2053" s="501" t="n">
        <v>0.0310825565713</v>
      </c>
      <c r="H2053" s="501" t="n">
        <v>0.0352567721296</v>
      </c>
      <c r="I2053" s="500"/>
      <c r="J2053" s="500"/>
      <c r="K2053" s="501" t="n">
        <v>0.06996137610906</v>
      </c>
      <c r="L2053" s="501" t="n">
        <v>0.046122403005</v>
      </c>
      <c r="M2053" s="501" t="n">
        <v>0.002098791975</v>
      </c>
      <c r="N2053" s="501" t="n">
        <v>0.0011893154525</v>
      </c>
      <c r="O2053" s="501" t="n">
        <v>0.0139919465</v>
      </c>
      <c r="P2053" s="501" t="n">
        <v>0.00011893154525</v>
      </c>
      <c r="Q2053" s="501" t="n">
        <v>0.17489933125</v>
      </c>
      <c r="R2053" s="501"/>
      <c r="S2053" s="500"/>
    </row>
    <row r="2054" customFormat="false" ht="13.2" hidden="false" customHeight="false" outlineLevel="0" collapsed="false">
      <c r="A2054" s="497"/>
      <c r="B2054" s="498" t="s">
        <v>742</v>
      </c>
      <c r="C2054" s="499" t="s">
        <v>729</v>
      </c>
      <c r="D2054" s="500" t="s">
        <v>240</v>
      </c>
      <c r="E2054" s="501" t="n">
        <v>0</v>
      </c>
      <c r="F2054" s="501" t="n">
        <v>0.06710210562296</v>
      </c>
      <c r="G2054" s="501" t="n">
        <v>0</v>
      </c>
      <c r="H2054" s="501"/>
      <c r="I2054" s="500"/>
      <c r="J2054" s="500"/>
      <c r="K2054" s="501" t="n">
        <v>0</v>
      </c>
      <c r="L2054" s="501"/>
      <c r="M2054" s="501"/>
      <c r="N2054" s="501"/>
      <c r="O2054" s="501"/>
      <c r="P2054" s="501"/>
      <c r="Q2054" s="501"/>
      <c r="R2054" s="501"/>
      <c r="S2054" s="500"/>
    </row>
    <row r="2055" customFormat="false" ht="13.2" hidden="false" customHeight="false" outlineLevel="0" collapsed="false">
      <c r="A2055" s="497"/>
      <c r="B2055" s="498" t="s">
        <v>742</v>
      </c>
      <c r="C2055" s="499" t="s">
        <v>729</v>
      </c>
      <c r="D2055" s="500" t="s">
        <v>354</v>
      </c>
      <c r="E2055" s="501"/>
      <c r="F2055" s="501" t="n">
        <v>0.36653066017397</v>
      </c>
      <c r="G2055" s="501"/>
      <c r="H2055" s="501"/>
      <c r="I2055" s="500"/>
      <c r="J2055" s="500"/>
      <c r="K2055" s="501"/>
      <c r="L2055" s="501"/>
      <c r="M2055" s="501"/>
      <c r="N2055" s="501"/>
      <c r="O2055" s="501"/>
      <c r="P2055" s="501" t="n">
        <v>5.446149E-007</v>
      </c>
      <c r="Q2055" s="501"/>
      <c r="R2055" s="501"/>
      <c r="S2055" s="500"/>
    </row>
    <row r="2056" customFormat="false" ht="13.2" hidden="false" customHeight="false" outlineLevel="0" collapsed="false">
      <c r="A2056" s="497"/>
      <c r="B2056" s="498" t="s">
        <v>742</v>
      </c>
      <c r="C2056" s="499" t="s">
        <v>729</v>
      </c>
      <c r="D2056" s="500" t="s">
        <v>195</v>
      </c>
      <c r="E2056" s="501" t="n">
        <v>0.86222275627785</v>
      </c>
      <c r="F2056" s="501" t="n">
        <v>0.38413607475605</v>
      </c>
      <c r="G2056" s="501" t="n">
        <v>0.06979834012145</v>
      </c>
      <c r="H2056" s="501" t="n">
        <v>0.00239934893894</v>
      </c>
      <c r="I2056" s="500"/>
      <c r="J2056" s="500"/>
      <c r="K2056" s="501" t="n">
        <v>1.7312022652151</v>
      </c>
      <c r="L2056" s="501" t="n">
        <v>0.83038647781197</v>
      </c>
      <c r="M2056" s="501" t="n">
        <v>0.00032197221198</v>
      </c>
      <c r="N2056" s="501"/>
      <c r="O2056" s="501" t="n">
        <v>0.00517819367064</v>
      </c>
      <c r="P2056" s="501" t="n">
        <v>0.00746649912542</v>
      </c>
      <c r="Q2056" s="501"/>
      <c r="R2056" s="501"/>
      <c r="S2056" s="500"/>
    </row>
    <row r="2057" customFormat="false" ht="13.2" hidden="false" customHeight="false" outlineLevel="0" collapsed="false">
      <c r="A2057" s="497"/>
      <c r="B2057" s="498" t="s">
        <v>742</v>
      </c>
      <c r="C2057" s="499" t="s">
        <v>729</v>
      </c>
      <c r="D2057" s="500" t="s">
        <v>186</v>
      </c>
      <c r="E2057" s="501" t="n">
        <v>0.3641204823075</v>
      </c>
      <c r="F2057" s="501" t="n">
        <v>0.0541571945644</v>
      </c>
      <c r="G2057" s="501" t="n">
        <v>0.02919175798</v>
      </c>
      <c r="H2057" s="501" t="n">
        <v>5.108656617E-005</v>
      </c>
      <c r="I2057" s="500"/>
      <c r="J2057" s="500"/>
      <c r="K2057" s="501" t="n">
        <v>0.119088211898</v>
      </c>
      <c r="L2057" s="501"/>
      <c r="M2057" s="501" t="n">
        <v>7.2989292E-005</v>
      </c>
      <c r="N2057" s="501"/>
      <c r="O2057" s="501"/>
      <c r="P2057" s="501" t="n">
        <v>0.000583914336</v>
      </c>
      <c r="Q2057" s="501"/>
      <c r="R2057" s="501"/>
      <c r="S2057" s="500"/>
    </row>
    <row r="2058" customFormat="false" ht="13.2" hidden="false" customHeight="false" outlineLevel="0" collapsed="false">
      <c r="A2058" s="497"/>
      <c r="B2058" s="498" t="s">
        <v>742</v>
      </c>
      <c r="C2058" s="499" t="s">
        <v>729</v>
      </c>
      <c r="D2058" s="500" t="s">
        <v>192</v>
      </c>
      <c r="E2058" s="501" t="n">
        <v>3.573989918E-005</v>
      </c>
      <c r="F2058" s="501" t="n">
        <v>6.82276761E-006</v>
      </c>
      <c r="G2058" s="501" t="n">
        <v>3.59487332E-006</v>
      </c>
      <c r="H2058" s="501"/>
      <c r="I2058" s="500"/>
      <c r="J2058" s="500"/>
      <c r="K2058" s="501" t="n">
        <v>4.954285744E-005</v>
      </c>
      <c r="L2058" s="501"/>
      <c r="M2058" s="501" t="n">
        <v>3.594739E-008</v>
      </c>
      <c r="N2058" s="501"/>
      <c r="O2058" s="501"/>
      <c r="P2058" s="501" t="n">
        <v>2.8759591E-007</v>
      </c>
      <c r="Q2058" s="501"/>
      <c r="R2058" s="501"/>
      <c r="S2058" s="500"/>
    </row>
    <row r="2059" customFormat="false" ht="24" hidden="false" customHeight="false" outlineLevel="0" collapsed="false">
      <c r="A2059" s="497"/>
      <c r="B2059" s="498" t="s">
        <v>742</v>
      </c>
      <c r="C2059" s="499" t="s">
        <v>729</v>
      </c>
      <c r="D2059" s="500" t="s">
        <v>421</v>
      </c>
      <c r="E2059" s="501" t="n">
        <v>0.0015542522036</v>
      </c>
      <c r="F2059" s="501" t="n">
        <v>0.01072204003305</v>
      </c>
      <c r="G2059" s="501" t="n">
        <v>0.00138155756866</v>
      </c>
      <c r="H2059" s="501" t="n">
        <v>0.00263708064</v>
      </c>
      <c r="I2059" s="500"/>
      <c r="J2059" s="500"/>
      <c r="K2059" s="501" t="n">
        <v>0.02901270876344</v>
      </c>
      <c r="L2059" s="501" t="n">
        <v>0.00863473474273</v>
      </c>
      <c r="M2059" s="501" t="n">
        <v>0.00017269472941</v>
      </c>
      <c r="N2059" s="501" t="n">
        <v>0.00259042040791</v>
      </c>
      <c r="O2059" s="501" t="n">
        <v>0.04317367378081</v>
      </c>
      <c r="P2059" s="501" t="n">
        <v>6.04439177E-006</v>
      </c>
      <c r="Q2059" s="501" t="n">
        <v>0.0017268929</v>
      </c>
      <c r="R2059" s="501"/>
      <c r="S2059" s="500"/>
    </row>
    <row r="2060" customFormat="false" ht="13.2" hidden="false" customHeight="false" outlineLevel="0" collapsed="false">
      <c r="A2060" s="497"/>
      <c r="B2060" s="498" t="s">
        <v>742</v>
      </c>
      <c r="C2060" s="499" t="s">
        <v>729</v>
      </c>
      <c r="D2060" s="500" t="s">
        <v>429</v>
      </c>
      <c r="E2060" s="501" t="n">
        <v>4.62013E-005</v>
      </c>
      <c r="F2060" s="501" t="n">
        <v>0.000136755848</v>
      </c>
      <c r="G2060" s="501" t="n">
        <v>1.2936364E-006</v>
      </c>
      <c r="H2060" s="501"/>
      <c r="I2060" s="500"/>
      <c r="J2060" s="500"/>
      <c r="K2060" s="501" t="n">
        <v>2.310065E-006</v>
      </c>
      <c r="L2060" s="501" t="n">
        <v>0.0006468182</v>
      </c>
      <c r="M2060" s="501" t="n">
        <v>5.544156E-005</v>
      </c>
      <c r="N2060" s="501" t="n">
        <v>5.544156E-005</v>
      </c>
      <c r="O2060" s="501" t="n">
        <v>0.002772078</v>
      </c>
      <c r="P2060" s="501" t="n">
        <v>3.696104E-007</v>
      </c>
      <c r="Q2060" s="501" t="n">
        <v>3.696104E-005</v>
      </c>
      <c r="R2060" s="501"/>
      <c r="S2060" s="500"/>
    </row>
    <row r="2061" customFormat="false" ht="13.2" hidden="false" customHeight="false" outlineLevel="0" collapsed="false">
      <c r="A2061" s="497"/>
      <c r="B2061" s="498" t="s">
        <v>742</v>
      </c>
      <c r="C2061" s="499" t="s">
        <v>729</v>
      </c>
      <c r="D2061" s="500" t="s">
        <v>375</v>
      </c>
      <c r="E2061" s="501"/>
      <c r="F2061" s="501"/>
      <c r="G2061" s="501"/>
      <c r="H2061" s="501" t="n">
        <v>0.10442494424026</v>
      </c>
      <c r="I2061" s="500"/>
      <c r="J2061" s="500"/>
      <c r="K2061" s="501"/>
      <c r="L2061" s="501"/>
      <c r="M2061" s="501"/>
      <c r="N2061" s="501"/>
      <c r="O2061" s="501"/>
      <c r="P2061" s="501"/>
      <c r="Q2061" s="501"/>
      <c r="R2061" s="501"/>
      <c r="S2061" s="500"/>
    </row>
    <row r="2062" customFormat="false" ht="13.2" hidden="false" customHeight="false" outlineLevel="0" collapsed="false">
      <c r="A2062" s="497"/>
      <c r="B2062" s="498" t="s">
        <v>742</v>
      </c>
      <c r="C2062" s="499" t="s">
        <v>729</v>
      </c>
      <c r="D2062" s="500" t="s">
        <v>403</v>
      </c>
      <c r="E2062" s="501" t="n">
        <v>0.0265842512060827</v>
      </c>
      <c r="F2062" s="501"/>
      <c r="G2062" s="501"/>
      <c r="H2062" s="501" t="n">
        <v>0.361931537564864</v>
      </c>
      <c r="I2062" s="500"/>
      <c r="J2062" s="500"/>
      <c r="K2062" s="501"/>
      <c r="L2062" s="501"/>
      <c r="M2062" s="501"/>
      <c r="N2062" s="501"/>
      <c r="O2062" s="501"/>
      <c r="P2062" s="501"/>
      <c r="Q2062" s="501"/>
      <c r="R2062" s="501" t="n">
        <v>42.0411967563662</v>
      </c>
      <c r="S2062" s="500"/>
    </row>
    <row r="2063" customFormat="false" ht="13.2" hidden="false" customHeight="false" outlineLevel="0" collapsed="false">
      <c r="A2063" s="497"/>
      <c r="B2063" s="498" t="s">
        <v>742</v>
      </c>
      <c r="C2063" s="499" t="s">
        <v>729</v>
      </c>
      <c r="D2063" s="500" t="s">
        <v>415</v>
      </c>
      <c r="E2063" s="501" t="n">
        <v>0.0391082584307039</v>
      </c>
      <c r="F2063" s="501" t="n">
        <v>0.230864854037515</v>
      </c>
      <c r="G2063" s="501" t="n">
        <v>0.0175897031647631</v>
      </c>
      <c r="H2063" s="501" t="n">
        <v>0.0197884160603584</v>
      </c>
      <c r="I2063" s="500"/>
      <c r="J2063" s="500"/>
      <c r="K2063" s="501" t="n">
        <v>1.64609521595376</v>
      </c>
      <c r="L2063" s="501"/>
      <c r="M2063" s="501"/>
      <c r="N2063" s="501"/>
      <c r="O2063" s="501" t="n">
        <v>0.0409179063895677</v>
      </c>
      <c r="P2063" s="501" t="n">
        <v>0.677600529811241</v>
      </c>
      <c r="Q2063" s="501"/>
      <c r="R2063" s="501"/>
      <c r="S2063" s="500"/>
    </row>
    <row r="2064" customFormat="false" ht="13.2" hidden="false" customHeight="false" outlineLevel="0" collapsed="false">
      <c r="A2064" s="497"/>
      <c r="B2064" s="498" t="s">
        <v>742</v>
      </c>
      <c r="C2064" s="499" t="s">
        <v>729</v>
      </c>
      <c r="D2064" s="500" t="s">
        <v>474</v>
      </c>
      <c r="E2064" s="501" t="n">
        <v>0.00142545720381</v>
      </c>
      <c r="F2064" s="501"/>
      <c r="G2064" s="501" t="n">
        <v>0.00028509136644</v>
      </c>
      <c r="H2064" s="501" t="n">
        <v>0.00032072503397</v>
      </c>
      <c r="I2064" s="500"/>
      <c r="J2064" s="500"/>
      <c r="K2064" s="501" t="n">
        <v>0.04098172345946</v>
      </c>
      <c r="L2064" s="501"/>
      <c r="M2064" s="501"/>
      <c r="N2064" s="501"/>
      <c r="O2064" s="501"/>
      <c r="P2064" s="501" t="n">
        <v>0.00221737774733</v>
      </c>
      <c r="Q2064" s="501"/>
      <c r="R2064" s="501"/>
      <c r="S2064" s="500"/>
    </row>
    <row r="2065" customFormat="false" ht="13.2" hidden="false" customHeight="false" outlineLevel="0" collapsed="false">
      <c r="A2065" s="497"/>
      <c r="B2065" s="498" t="s">
        <v>742</v>
      </c>
      <c r="C2065" s="499" t="s">
        <v>730</v>
      </c>
      <c r="D2065" s="500" t="s">
        <v>161</v>
      </c>
      <c r="E2065" s="501" t="n">
        <v>0</v>
      </c>
      <c r="F2065" s="501" t="n">
        <v>0</v>
      </c>
      <c r="G2065" s="501" t="n">
        <v>0</v>
      </c>
      <c r="H2065" s="501"/>
      <c r="I2065" s="500"/>
      <c r="J2065" s="500"/>
      <c r="K2065" s="501" t="n">
        <v>0</v>
      </c>
      <c r="L2065" s="501" t="n">
        <v>0</v>
      </c>
      <c r="M2065" s="501" t="n">
        <v>0</v>
      </c>
      <c r="N2065" s="501" t="n">
        <v>0</v>
      </c>
      <c r="O2065" s="501" t="n">
        <v>0</v>
      </c>
      <c r="P2065" s="501" t="n">
        <v>0</v>
      </c>
      <c r="Q2065" s="501"/>
      <c r="R2065" s="501"/>
      <c r="S2065" s="500"/>
    </row>
    <row r="2066" customFormat="false" ht="13.2" hidden="false" customHeight="false" outlineLevel="0" collapsed="false">
      <c r="A2066" s="497"/>
      <c r="B2066" s="498" t="s">
        <v>742</v>
      </c>
      <c r="C2066" s="499" t="s">
        <v>730</v>
      </c>
      <c r="D2066" s="500" t="s">
        <v>168</v>
      </c>
      <c r="E2066" s="501" t="n">
        <v>0.09142409584589</v>
      </c>
      <c r="F2066" s="501" t="n">
        <v>0.00878205394231</v>
      </c>
      <c r="G2066" s="501" t="n">
        <v>0.28275056952965</v>
      </c>
      <c r="H2066" s="501"/>
      <c r="I2066" s="500"/>
      <c r="J2066" s="500"/>
      <c r="K2066" s="501" t="n">
        <v>0.06581151324893</v>
      </c>
      <c r="L2066" s="501" t="n">
        <v>0.01126857872556</v>
      </c>
      <c r="M2066" s="501" t="n">
        <v>0.00468437348854</v>
      </c>
      <c r="N2066" s="501" t="n">
        <v>0.00106740247592</v>
      </c>
      <c r="O2066" s="501" t="n">
        <v>0.00200666439446</v>
      </c>
      <c r="P2066" s="501" t="n">
        <v>0.00327270263494</v>
      </c>
      <c r="Q2066" s="501"/>
      <c r="R2066" s="501"/>
      <c r="S2066" s="500"/>
    </row>
    <row r="2067" customFormat="false" ht="13.2" hidden="false" customHeight="false" outlineLevel="0" collapsed="false">
      <c r="A2067" s="497"/>
      <c r="B2067" s="498" t="s">
        <v>742</v>
      </c>
      <c r="C2067" s="499" t="s">
        <v>730</v>
      </c>
      <c r="D2067" s="500" t="s">
        <v>221</v>
      </c>
      <c r="E2067" s="501" t="n">
        <v>0.10987349515363</v>
      </c>
      <c r="F2067" s="501" t="n">
        <v>0.06005631781779</v>
      </c>
      <c r="G2067" s="501" t="n">
        <v>0.04021376932081</v>
      </c>
      <c r="H2067" s="501"/>
      <c r="I2067" s="500"/>
      <c r="J2067" s="500"/>
      <c r="K2067" s="501" t="n">
        <v>0.73819320646603</v>
      </c>
      <c r="L2067" s="501" t="n">
        <v>0.00031573815425</v>
      </c>
      <c r="M2067" s="501" t="n">
        <v>0.00014087084081</v>
      </c>
      <c r="N2067" s="501" t="n">
        <v>5.26341915E-005</v>
      </c>
      <c r="O2067" s="501" t="n">
        <v>0.04328267233305</v>
      </c>
      <c r="P2067" s="501" t="n">
        <v>0.02934408114373</v>
      </c>
      <c r="Q2067" s="501"/>
      <c r="R2067" s="501"/>
      <c r="S2067" s="500"/>
    </row>
    <row r="2068" customFormat="false" ht="13.2" hidden="false" customHeight="false" outlineLevel="0" collapsed="false">
      <c r="A2068" s="497"/>
      <c r="B2068" s="498" t="s">
        <v>742</v>
      </c>
      <c r="C2068" s="499" t="s">
        <v>730</v>
      </c>
      <c r="D2068" s="500" t="s">
        <v>268</v>
      </c>
      <c r="E2068" s="501" t="n">
        <v>0.020553080576</v>
      </c>
      <c r="F2068" s="501" t="n">
        <v>0.24577926741371</v>
      </c>
      <c r="G2068" s="501" t="n">
        <v>0.0334516959868</v>
      </c>
      <c r="H2068" s="501" t="n">
        <v>0.0384736131356</v>
      </c>
      <c r="I2068" s="500"/>
      <c r="J2068" s="500"/>
      <c r="K2068" s="501" t="n">
        <v>0.03408563510188</v>
      </c>
      <c r="L2068" s="501" t="n">
        <v>0.02626015308</v>
      </c>
      <c r="M2068" s="501" t="n">
        <v>0.00102252045</v>
      </c>
      <c r="N2068" s="501" t="n">
        <v>0.000579428255</v>
      </c>
      <c r="O2068" s="501" t="n">
        <v>0.006816803</v>
      </c>
      <c r="P2068" s="501" t="n">
        <v>5.79428255E-005</v>
      </c>
      <c r="Q2068" s="501" t="n">
        <v>0.0852100375</v>
      </c>
      <c r="R2068" s="501"/>
      <c r="S2068" s="500"/>
    </row>
    <row r="2069" customFormat="false" ht="13.2" hidden="false" customHeight="false" outlineLevel="0" collapsed="false">
      <c r="A2069" s="497"/>
      <c r="B2069" s="498" t="s">
        <v>742</v>
      </c>
      <c r="C2069" s="499" t="s">
        <v>730</v>
      </c>
      <c r="D2069" s="500" t="s">
        <v>240</v>
      </c>
      <c r="E2069" s="501" t="n">
        <v>0</v>
      </c>
      <c r="F2069" s="501" t="n">
        <v>0.0707661836608</v>
      </c>
      <c r="G2069" s="501" t="n">
        <v>0</v>
      </c>
      <c r="H2069" s="501"/>
      <c r="I2069" s="500"/>
      <c r="J2069" s="500"/>
      <c r="K2069" s="501" t="n">
        <v>0</v>
      </c>
      <c r="L2069" s="501"/>
      <c r="M2069" s="501"/>
      <c r="N2069" s="501"/>
      <c r="O2069" s="501"/>
      <c r="P2069" s="501"/>
      <c r="Q2069" s="501"/>
      <c r="R2069" s="501"/>
      <c r="S2069" s="500"/>
    </row>
    <row r="2070" customFormat="false" ht="13.2" hidden="false" customHeight="false" outlineLevel="0" collapsed="false">
      <c r="A2070" s="497"/>
      <c r="B2070" s="498" t="s">
        <v>742</v>
      </c>
      <c r="C2070" s="499" t="s">
        <v>730</v>
      </c>
      <c r="D2070" s="500" t="s">
        <v>354</v>
      </c>
      <c r="E2070" s="501"/>
      <c r="F2070" s="501" t="n">
        <v>0.37182587440905</v>
      </c>
      <c r="G2070" s="501"/>
      <c r="H2070" s="501"/>
      <c r="I2070" s="500"/>
      <c r="J2070" s="500"/>
      <c r="K2070" s="501"/>
      <c r="L2070" s="501"/>
      <c r="M2070" s="501"/>
      <c r="N2070" s="501"/>
      <c r="O2070" s="501"/>
      <c r="P2070" s="501" t="n">
        <v>6.0889408E-007</v>
      </c>
      <c r="Q2070" s="501"/>
      <c r="R2070" s="501"/>
      <c r="S2070" s="500"/>
    </row>
    <row r="2071" customFormat="false" ht="13.2" hidden="false" customHeight="false" outlineLevel="0" collapsed="false">
      <c r="A2071" s="497"/>
      <c r="B2071" s="498" t="s">
        <v>742</v>
      </c>
      <c r="C2071" s="499" t="s">
        <v>730</v>
      </c>
      <c r="D2071" s="500" t="s">
        <v>195</v>
      </c>
      <c r="E2071" s="501" t="n">
        <v>0.89450253993986</v>
      </c>
      <c r="F2071" s="501" t="n">
        <v>0.39249999167948</v>
      </c>
      <c r="G2071" s="501" t="n">
        <v>0.072144024387</v>
      </c>
      <c r="H2071" s="501" t="n">
        <v>0.00242201696824</v>
      </c>
      <c r="I2071" s="500"/>
      <c r="J2071" s="500"/>
      <c r="K2071" s="501" t="n">
        <v>1.75515265401412</v>
      </c>
      <c r="L2071" s="501" t="n">
        <v>0.84170175082316</v>
      </c>
      <c r="M2071" s="501" t="n">
        <v>0.00033042195748</v>
      </c>
      <c r="N2071" s="501"/>
      <c r="O2071" s="501" t="n">
        <v>0.00526860293822</v>
      </c>
      <c r="P2071" s="501" t="n">
        <v>0.00765981680941</v>
      </c>
      <c r="Q2071" s="501"/>
      <c r="R2071" s="501"/>
      <c r="S2071" s="500"/>
    </row>
    <row r="2072" customFormat="false" ht="13.2" hidden="false" customHeight="false" outlineLevel="0" collapsed="false">
      <c r="A2072" s="497"/>
      <c r="B2072" s="498" t="s">
        <v>742</v>
      </c>
      <c r="C2072" s="499" t="s">
        <v>730</v>
      </c>
      <c r="D2072" s="500" t="s">
        <v>186</v>
      </c>
      <c r="E2072" s="501" t="n">
        <v>0.3704585409845</v>
      </c>
      <c r="F2072" s="501" t="n">
        <v>0.0547423388798</v>
      </c>
      <c r="G2072" s="501" t="n">
        <v>0.02969505514</v>
      </c>
      <c r="H2072" s="501" t="n">
        <v>5.196711805E-005</v>
      </c>
      <c r="I2072" s="500"/>
      <c r="J2072" s="500"/>
      <c r="K2072" s="501" t="n">
        <v>0.120493639366</v>
      </c>
      <c r="L2072" s="501"/>
      <c r="M2072" s="501" t="n">
        <v>7.42453534E-005</v>
      </c>
      <c r="N2072" s="501"/>
      <c r="O2072" s="501"/>
      <c r="P2072" s="501" t="n">
        <v>0.0005939628272</v>
      </c>
      <c r="Q2072" s="501"/>
      <c r="R2072" s="501"/>
      <c r="S2072" s="500"/>
    </row>
    <row r="2073" customFormat="false" ht="13.2" hidden="false" customHeight="false" outlineLevel="0" collapsed="false">
      <c r="A2073" s="497"/>
      <c r="B2073" s="498" t="s">
        <v>742</v>
      </c>
      <c r="C2073" s="499" t="s">
        <v>730</v>
      </c>
      <c r="D2073" s="500" t="s">
        <v>192</v>
      </c>
      <c r="E2073" s="501" t="n">
        <v>1.741229156E-005</v>
      </c>
      <c r="F2073" s="501" t="n">
        <v>3.32401662E-006</v>
      </c>
      <c r="G2073" s="501" t="n">
        <v>1.75140344E-006</v>
      </c>
      <c r="H2073" s="501"/>
      <c r="I2073" s="500"/>
      <c r="J2073" s="500"/>
      <c r="K2073" s="501" t="n">
        <v>2.413702048E-005</v>
      </c>
      <c r="L2073" s="501"/>
      <c r="M2073" s="501" t="n">
        <v>1.751338E-008</v>
      </c>
      <c r="N2073" s="501"/>
      <c r="O2073" s="501"/>
      <c r="P2073" s="501" t="n">
        <v>1.4011522E-007</v>
      </c>
      <c r="Q2073" s="501"/>
      <c r="R2073" s="501"/>
      <c r="S2073" s="500"/>
    </row>
    <row r="2074" customFormat="false" ht="24" hidden="false" customHeight="false" outlineLevel="0" collapsed="false">
      <c r="A2074" s="497"/>
      <c r="B2074" s="498" t="s">
        <v>742</v>
      </c>
      <c r="C2074" s="499" t="s">
        <v>730</v>
      </c>
      <c r="D2074" s="500" t="s">
        <v>421</v>
      </c>
      <c r="E2074" s="501" t="n">
        <v>0.0015220451912</v>
      </c>
      <c r="F2074" s="501" t="n">
        <v>0.00981265187017</v>
      </c>
      <c r="G2074" s="501" t="n">
        <v>0.00135292911119</v>
      </c>
      <c r="H2074" s="501" t="n">
        <v>0.00288490104</v>
      </c>
      <c r="I2074" s="500"/>
      <c r="J2074" s="500"/>
      <c r="K2074" s="501" t="n">
        <v>0.0284115111751</v>
      </c>
      <c r="L2074" s="501" t="n">
        <v>0.00845580689535</v>
      </c>
      <c r="M2074" s="501" t="n">
        <v>0.00016911617317</v>
      </c>
      <c r="N2074" s="501" t="n">
        <v>0.00253674204634</v>
      </c>
      <c r="O2074" s="501" t="n">
        <v>0.04227903450947</v>
      </c>
      <c r="P2074" s="501" t="n">
        <v>5.91914818E-006</v>
      </c>
      <c r="Q2074" s="501" t="n">
        <v>0.00169110768</v>
      </c>
      <c r="R2074" s="501"/>
      <c r="S2074" s="500"/>
    </row>
    <row r="2075" customFormat="false" ht="13.2" hidden="false" customHeight="false" outlineLevel="0" collapsed="false">
      <c r="A2075" s="497"/>
      <c r="B2075" s="498" t="s">
        <v>742</v>
      </c>
      <c r="C2075" s="499" t="s">
        <v>730</v>
      </c>
      <c r="D2075" s="500" t="s">
        <v>429</v>
      </c>
      <c r="E2075" s="501" t="n">
        <v>4.745095E-005</v>
      </c>
      <c r="F2075" s="501" t="n">
        <v>0.000140454812</v>
      </c>
      <c r="G2075" s="501" t="n">
        <v>1.3286266E-006</v>
      </c>
      <c r="H2075" s="501"/>
      <c r="I2075" s="500"/>
      <c r="J2075" s="500"/>
      <c r="K2075" s="501" t="n">
        <v>2.3725475E-006</v>
      </c>
      <c r="L2075" s="501" t="n">
        <v>0.0006643133</v>
      </c>
      <c r="M2075" s="501" t="n">
        <v>5.694114E-005</v>
      </c>
      <c r="N2075" s="501" t="n">
        <v>5.694114E-005</v>
      </c>
      <c r="O2075" s="501" t="n">
        <v>0.002847057</v>
      </c>
      <c r="P2075" s="501" t="n">
        <v>3.796076E-007</v>
      </c>
      <c r="Q2075" s="501" t="n">
        <v>3.796076E-005</v>
      </c>
      <c r="R2075" s="501"/>
      <c r="S2075" s="500"/>
    </row>
    <row r="2076" customFormat="false" ht="13.2" hidden="false" customHeight="false" outlineLevel="0" collapsed="false">
      <c r="A2076" s="497"/>
      <c r="B2076" s="498" t="s">
        <v>742</v>
      </c>
      <c r="C2076" s="499" t="s">
        <v>730</v>
      </c>
      <c r="D2076" s="500" t="s">
        <v>375</v>
      </c>
      <c r="E2076" s="501"/>
      <c r="F2076" s="501"/>
      <c r="G2076" s="501"/>
      <c r="H2076" s="501" t="n">
        <v>0.0866703748135334</v>
      </c>
      <c r="I2076" s="500"/>
      <c r="J2076" s="500"/>
      <c r="K2076" s="501"/>
      <c r="L2076" s="501"/>
      <c r="M2076" s="501"/>
      <c r="N2076" s="501"/>
      <c r="O2076" s="501"/>
      <c r="P2076" s="501"/>
      <c r="Q2076" s="501"/>
      <c r="R2076" s="501"/>
      <c r="S2076" s="500"/>
    </row>
    <row r="2077" customFormat="false" ht="13.2" hidden="false" customHeight="false" outlineLevel="0" collapsed="false">
      <c r="A2077" s="497"/>
      <c r="B2077" s="498" t="s">
        <v>742</v>
      </c>
      <c r="C2077" s="499" t="s">
        <v>730</v>
      </c>
      <c r="D2077" s="500" t="s">
        <v>403</v>
      </c>
      <c r="E2077" s="501" t="n">
        <v>0.0268156356676569</v>
      </c>
      <c r="F2077" s="501"/>
      <c r="G2077" s="501"/>
      <c r="H2077" s="501" t="n">
        <v>0.33623763256766</v>
      </c>
      <c r="I2077" s="500"/>
      <c r="J2077" s="500"/>
      <c r="K2077" s="501"/>
      <c r="L2077" s="501"/>
      <c r="M2077" s="501"/>
      <c r="N2077" s="501"/>
      <c r="O2077" s="501"/>
      <c r="P2077" s="501"/>
      <c r="Q2077" s="501"/>
      <c r="R2077" s="501" t="n">
        <v>42.0566658680467</v>
      </c>
      <c r="S2077" s="500"/>
    </row>
    <row r="2078" customFormat="false" ht="13.2" hidden="false" customHeight="false" outlineLevel="0" collapsed="false">
      <c r="A2078" s="497"/>
      <c r="B2078" s="498" t="s">
        <v>742</v>
      </c>
      <c r="C2078" s="499" t="s">
        <v>730</v>
      </c>
      <c r="D2078" s="500" t="s">
        <v>415</v>
      </c>
      <c r="E2078" s="501" t="n">
        <v>0.0395257551159703</v>
      </c>
      <c r="F2078" s="501" t="n">
        <v>0.237614408714334</v>
      </c>
      <c r="G2078" s="501" t="n">
        <v>0.0181039549496636</v>
      </c>
      <c r="H2078" s="501" t="n">
        <v>0.0203669493183715</v>
      </c>
      <c r="I2078" s="500"/>
      <c r="J2078" s="500"/>
      <c r="K2078" s="501" t="n">
        <v>1.69422038298991</v>
      </c>
      <c r="L2078" s="501"/>
      <c r="M2078" s="501"/>
      <c r="N2078" s="501"/>
      <c r="O2078" s="501" t="n">
        <v>0.0390756715138205</v>
      </c>
      <c r="P2078" s="501" t="n">
        <v>0.647093120268868</v>
      </c>
      <c r="Q2078" s="501"/>
      <c r="R2078" s="501"/>
      <c r="S2078" s="500"/>
    </row>
    <row r="2079" customFormat="false" ht="13.2" hidden="false" customHeight="false" outlineLevel="0" collapsed="false">
      <c r="A2079" s="497"/>
      <c r="B2079" s="498" t="s">
        <v>742</v>
      </c>
      <c r="C2079" s="499" t="s">
        <v>730</v>
      </c>
      <c r="D2079" s="500" t="s">
        <v>474</v>
      </c>
      <c r="E2079" s="501" t="n">
        <v>0.00121094471369</v>
      </c>
      <c r="F2079" s="501"/>
      <c r="G2079" s="501" t="n">
        <v>0.00024218885882</v>
      </c>
      <c r="H2079" s="501" t="n">
        <v>0.0002724601315</v>
      </c>
      <c r="I2079" s="500"/>
      <c r="J2079" s="500"/>
      <c r="K2079" s="501" t="n">
        <v>0.03481451456925</v>
      </c>
      <c r="L2079" s="501"/>
      <c r="M2079" s="501"/>
      <c r="N2079" s="501"/>
      <c r="O2079" s="501"/>
      <c r="P2079" s="501" t="n">
        <v>0.00188369165061</v>
      </c>
      <c r="Q2079" s="501"/>
      <c r="R2079" s="501"/>
      <c r="S2079" s="500"/>
    </row>
    <row r="2080" customFormat="false" ht="13.2" hidden="false" customHeight="false" outlineLevel="0" collapsed="false">
      <c r="A2080" s="497"/>
      <c r="B2080" s="498" t="s">
        <v>742</v>
      </c>
      <c r="C2080" s="499" t="s">
        <v>726</v>
      </c>
      <c r="D2080" s="500" t="s">
        <v>161</v>
      </c>
      <c r="E2080" s="501" t="n">
        <v>0</v>
      </c>
      <c r="F2080" s="501" t="n">
        <v>0</v>
      </c>
      <c r="G2080" s="501" t="n">
        <v>0</v>
      </c>
      <c r="H2080" s="501"/>
      <c r="I2080" s="500"/>
      <c r="J2080" s="500"/>
      <c r="K2080" s="501" t="n">
        <v>0</v>
      </c>
      <c r="L2080" s="501" t="n">
        <v>0</v>
      </c>
      <c r="M2080" s="501" t="n">
        <v>0</v>
      </c>
      <c r="N2080" s="501" t="n">
        <v>0</v>
      </c>
      <c r="O2080" s="501" t="n">
        <v>0</v>
      </c>
      <c r="P2080" s="501" t="n">
        <v>0</v>
      </c>
      <c r="Q2080" s="501"/>
      <c r="R2080" s="501"/>
      <c r="S2080" s="500"/>
    </row>
    <row r="2081" customFormat="false" ht="13.2" hidden="false" customHeight="false" outlineLevel="0" collapsed="false">
      <c r="A2081" s="497"/>
      <c r="B2081" s="498" t="s">
        <v>742</v>
      </c>
      <c r="C2081" s="499" t="s">
        <v>726</v>
      </c>
      <c r="D2081" s="500" t="s">
        <v>168</v>
      </c>
      <c r="E2081" s="501" t="n">
        <v>0.86247462865641</v>
      </c>
      <c r="F2081" s="501" t="n">
        <v>0.03548802245573</v>
      </c>
      <c r="G2081" s="501" t="n">
        <v>0.90040659605793</v>
      </c>
      <c r="H2081" s="501"/>
      <c r="I2081" s="500"/>
      <c r="J2081" s="500"/>
      <c r="K2081" s="501" t="n">
        <v>0.64366070610991</v>
      </c>
      <c r="L2081" s="501" t="n">
        <v>0.09675477821894</v>
      </c>
      <c r="M2081" s="501" t="n">
        <v>0.09065467021952</v>
      </c>
      <c r="N2081" s="501" t="n">
        <v>0.01089233510648</v>
      </c>
      <c r="O2081" s="501" t="n">
        <v>0.0167240217188</v>
      </c>
      <c r="P2081" s="501" t="n">
        <v>0.00731875960504</v>
      </c>
      <c r="Q2081" s="501"/>
      <c r="R2081" s="501"/>
      <c r="S2081" s="500"/>
    </row>
    <row r="2082" customFormat="false" ht="13.2" hidden="false" customHeight="false" outlineLevel="0" collapsed="false">
      <c r="A2082" s="497"/>
      <c r="B2082" s="498" t="s">
        <v>742</v>
      </c>
      <c r="C2082" s="499" t="s">
        <v>726</v>
      </c>
      <c r="D2082" s="500" t="s">
        <v>221</v>
      </c>
      <c r="E2082" s="501" t="n">
        <v>0.11656722694873</v>
      </c>
      <c r="F2082" s="501" t="n">
        <v>0.07156990739749</v>
      </c>
      <c r="G2082" s="501" t="n">
        <v>0.05074121593549</v>
      </c>
      <c r="H2082" s="501"/>
      <c r="I2082" s="500"/>
      <c r="J2082" s="500"/>
      <c r="K2082" s="501" t="n">
        <v>0.87923346776401</v>
      </c>
      <c r="L2082" s="501" t="n">
        <v>0.00042703174571</v>
      </c>
      <c r="M2082" s="501" t="n">
        <v>0.00018921559239</v>
      </c>
      <c r="N2082" s="501" t="n">
        <v>7.048636528E-005</v>
      </c>
      <c r="O2082" s="501" t="n">
        <v>0.05165073814427</v>
      </c>
      <c r="P2082" s="501" t="n">
        <v>0.03495595252935</v>
      </c>
      <c r="Q2082" s="501"/>
      <c r="R2082" s="501"/>
      <c r="S2082" s="500"/>
    </row>
    <row r="2083" customFormat="false" ht="13.2" hidden="false" customHeight="false" outlineLevel="0" collapsed="false">
      <c r="A2083" s="497"/>
      <c r="B2083" s="498" t="s">
        <v>742</v>
      </c>
      <c r="C2083" s="499" t="s">
        <v>726</v>
      </c>
      <c r="D2083" s="500" t="s">
        <v>268</v>
      </c>
      <c r="E2083" s="501" t="n">
        <v>0.004990064508</v>
      </c>
      <c r="F2083" s="501" t="n">
        <v>0.09577279764507</v>
      </c>
      <c r="G2083" s="501" t="n">
        <v>0.0082890515994</v>
      </c>
      <c r="H2083" s="501" t="n">
        <v>0.0105114672148</v>
      </c>
      <c r="I2083" s="500"/>
      <c r="J2083" s="500"/>
      <c r="K2083" s="501" t="n">
        <v>2.05603636E-006</v>
      </c>
      <c r="L2083" s="501" t="n">
        <v>0.00171570399</v>
      </c>
      <c r="M2083" s="501"/>
      <c r="N2083" s="501"/>
      <c r="O2083" s="501"/>
      <c r="P2083" s="501"/>
      <c r="Q2083" s="501"/>
      <c r="R2083" s="501"/>
      <c r="S2083" s="500"/>
    </row>
    <row r="2084" customFormat="false" ht="13.2" hidden="false" customHeight="false" outlineLevel="0" collapsed="false">
      <c r="A2084" s="497"/>
      <c r="B2084" s="498" t="s">
        <v>742</v>
      </c>
      <c r="C2084" s="499" t="s">
        <v>726</v>
      </c>
      <c r="D2084" s="500" t="s">
        <v>240</v>
      </c>
      <c r="E2084" s="501" t="n">
        <v>0</v>
      </c>
      <c r="F2084" s="501" t="n">
        <v>0.07048597338896</v>
      </c>
      <c r="G2084" s="501" t="n">
        <v>0</v>
      </c>
      <c r="H2084" s="501"/>
      <c r="I2084" s="500"/>
      <c r="J2084" s="500"/>
      <c r="K2084" s="501" t="n">
        <v>0</v>
      </c>
      <c r="L2084" s="501"/>
      <c r="M2084" s="501"/>
      <c r="N2084" s="501"/>
      <c r="O2084" s="501"/>
      <c r="P2084" s="501"/>
      <c r="Q2084" s="501"/>
      <c r="R2084" s="501"/>
      <c r="S2084" s="500"/>
    </row>
    <row r="2085" customFormat="false" ht="13.2" hidden="false" customHeight="false" outlineLevel="0" collapsed="false">
      <c r="A2085" s="497"/>
      <c r="B2085" s="498" t="s">
        <v>742</v>
      </c>
      <c r="C2085" s="499" t="s">
        <v>726</v>
      </c>
      <c r="D2085" s="500" t="s">
        <v>354</v>
      </c>
      <c r="E2085" s="501"/>
      <c r="F2085" s="501" t="n">
        <v>0.58219398062359</v>
      </c>
      <c r="G2085" s="501"/>
      <c r="H2085" s="501"/>
      <c r="I2085" s="500"/>
      <c r="J2085" s="500"/>
      <c r="K2085" s="501"/>
      <c r="L2085" s="501"/>
      <c r="M2085" s="501"/>
      <c r="N2085" s="501"/>
      <c r="O2085" s="501"/>
      <c r="P2085" s="501" t="n">
        <v>3.23510548E-006</v>
      </c>
      <c r="Q2085" s="501"/>
      <c r="R2085" s="501"/>
      <c r="S2085" s="500"/>
    </row>
    <row r="2086" customFormat="false" ht="13.2" hidden="false" customHeight="false" outlineLevel="0" collapsed="false">
      <c r="A2086" s="497"/>
      <c r="B2086" s="498" t="s">
        <v>742</v>
      </c>
      <c r="C2086" s="499" t="s">
        <v>726</v>
      </c>
      <c r="D2086" s="500" t="s">
        <v>195</v>
      </c>
      <c r="E2086" s="501" t="n">
        <v>1.4718752528504</v>
      </c>
      <c r="F2086" s="501" t="n">
        <v>0.6278055009657</v>
      </c>
      <c r="G2086" s="501" t="n">
        <v>0.11579778955522</v>
      </c>
      <c r="H2086" s="501" t="n">
        <v>0.00436726247288</v>
      </c>
      <c r="I2086" s="500"/>
      <c r="J2086" s="500"/>
      <c r="K2086" s="501" t="n">
        <v>2.9946826625282</v>
      </c>
      <c r="L2086" s="501" t="n">
        <v>1.54437482519066</v>
      </c>
      <c r="M2086" s="501" t="n">
        <v>0.0005316457324</v>
      </c>
      <c r="N2086" s="501"/>
      <c r="O2086" s="501" t="n">
        <v>0.00966410460026</v>
      </c>
      <c r="P2086" s="501" t="n">
        <v>0.01347158484053</v>
      </c>
      <c r="Q2086" s="501"/>
      <c r="R2086" s="501"/>
      <c r="S2086" s="500"/>
    </row>
    <row r="2087" customFormat="false" ht="13.2" hidden="false" customHeight="false" outlineLevel="0" collapsed="false">
      <c r="A2087" s="497"/>
      <c r="B2087" s="498" t="s">
        <v>742</v>
      </c>
      <c r="C2087" s="499" t="s">
        <v>726</v>
      </c>
      <c r="D2087" s="500" t="s">
        <v>186</v>
      </c>
      <c r="E2087" s="501" t="n">
        <v>0.4859305966415</v>
      </c>
      <c r="F2087" s="501" t="n">
        <v>0.0720102279298</v>
      </c>
      <c r="G2087" s="501" t="n">
        <v>0.03890594862</v>
      </c>
      <c r="H2087" s="501" t="n">
        <v>6.808655551E-005</v>
      </c>
      <c r="I2087" s="500"/>
      <c r="J2087" s="500"/>
      <c r="K2087" s="501" t="n">
        <v>0.158343693134</v>
      </c>
      <c r="L2087" s="501"/>
      <c r="M2087" s="501" t="n">
        <v>9.72763258E-005</v>
      </c>
      <c r="N2087" s="501"/>
      <c r="O2087" s="501"/>
      <c r="P2087" s="501" t="n">
        <v>0.0007782106064</v>
      </c>
      <c r="Q2087" s="501"/>
      <c r="R2087" s="501"/>
      <c r="S2087" s="500"/>
    </row>
    <row r="2088" customFormat="false" ht="24" hidden="false" customHeight="false" outlineLevel="0" collapsed="false">
      <c r="A2088" s="497"/>
      <c r="B2088" s="498" t="s">
        <v>742</v>
      </c>
      <c r="C2088" s="499" t="s">
        <v>726</v>
      </c>
      <c r="D2088" s="500" t="s">
        <v>421</v>
      </c>
      <c r="E2088" s="501" t="n">
        <v>0.00191796142956</v>
      </c>
      <c r="F2088" s="501" t="n">
        <v>0.01150776836899</v>
      </c>
      <c r="G2088" s="501" t="n">
        <v>0.00170485460503</v>
      </c>
      <c r="H2088" s="501" t="n">
        <v>0.00072445032</v>
      </c>
      <c r="I2088" s="500"/>
      <c r="J2088" s="500"/>
      <c r="K2088" s="501" t="n">
        <v>0.0358019458031</v>
      </c>
      <c r="L2088" s="501" t="n">
        <v>0.01065534100685</v>
      </c>
      <c r="M2088" s="501" t="n">
        <v>0.00021310684587</v>
      </c>
      <c r="N2088" s="501" t="n">
        <v>0.00319660226628</v>
      </c>
      <c r="O2088" s="501" t="n">
        <v>0.05327670503425</v>
      </c>
      <c r="P2088" s="501" t="n">
        <v>7.4587904E-006</v>
      </c>
      <c r="Q2088" s="501" t="n">
        <v>0.00213106468</v>
      </c>
      <c r="R2088" s="501"/>
      <c r="S2088" s="500"/>
    </row>
    <row r="2089" customFormat="false" ht="13.2" hidden="false" customHeight="false" outlineLevel="0" collapsed="false">
      <c r="A2089" s="497"/>
      <c r="B2089" s="498" t="s">
        <v>742</v>
      </c>
      <c r="C2089" s="499" t="s">
        <v>726</v>
      </c>
      <c r="D2089" s="500" t="s">
        <v>429</v>
      </c>
      <c r="E2089" s="501" t="n">
        <v>6.152985E-005</v>
      </c>
      <c r="F2089" s="501" t="n">
        <v>0.000182128356</v>
      </c>
      <c r="G2089" s="501" t="n">
        <v>1.7228358E-006</v>
      </c>
      <c r="H2089" s="501"/>
      <c r="I2089" s="500"/>
      <c r="J2089" s="500"/>
      <c r="K2089" s="501" t="n">
        <v>3.0764925E-006</v>
      </c>
      <c r="L2089" s="501" t="n">
        <v>0.0008614179</v>
      </c>
      <c r="M2089" s="501" t="n">
        <v>7.383582E-005</v>
      </c>
      <c r="N2089" s="501" t="n">
        <v>7.383582E-005</v>
      </c>
      <c r="O2089" s="501" t="n">
        <v>0.003691791</v>
      </c>
      <c r="P2089" s="501" t="n">
        <v>4.922388E-007</v>
      </c>
      <c r="Q2089" s="501" t="n">
        <v>4.922388E-005</v>
      </c>
      <c r="R2089" s="501"/>
      <c r="S2089" s="500"/>
    </row>
    <row r="2090" customFormat="false" ht="13.2" hidden="false" customHeight="false" outlineLevel="0" collapsed="false">
      <c r="A2090" s="497"/>
      <c r="B2090" s="498" t="s">
        <v>742</v>
      </c>
      <c r="C2090" s="499" t="s">
        <v>726</v>
      </c>
      <c r="D2090" s="500" t="s">
        <v>375</v>
      </c>
      <c r="E2090" s="501"/>
      <c r="F2090" s="501"/>
      <c r="G2090" s="501"/>
      <c r="H2090" s="501" t="n">
        <v>0.363262071422575</v>
      </c>
      <c r="I2090" s="500"/>
      <c r="J2090" s="500"/>
      <c r="K2090" s="501"/>
      <c r="L2090" s="501"/>
      <c r="M2090" s="501"/>
      <c r="N2090" s="501"/>
      <c r="O2090" s="501"/>
      <c r="P2090" s="501"/>
      <c r="Q2090" s="501"/>
      <c r="R2090" s="501"/>
      <c r="S2090" s="500"/>
    </row>
    <row r="2091" customFormat="false" ht="13.2" hidden="false" customHeight="false" outlineLevel="0" collapsed="false">
      <c r="A2091" s="497"/>
      <c r="B2091" s="498" t="s">
        <v>742</v>
      </c>
      <c r="C2091" s="499" t="s">
        <v>726</v>
      </c>
      <c r="D2091" s="500" t="s">
        <v>403</v>
      </c>
      <c r="E2091" s="501" t="n">
        <v>0.0441843155913082</v>
      </c>
      <c r="F2091" s="501"/>
      <c r="G2091" s="501"/>
      <c r="H2091" s="501" t="n">
        <v>0.604096124037281</v>
      </c>
      <c r="I2091" s="500"/>
      <c r="J2091" s="500"/>
      <c r="K2091" s="501"/>
      <c r="L2091" s="501"/>
      <c r="M2091" s="501"/>
      <c r="N2091" s="501"/>
      <c r="O2091" s="501"/>
      <c r="P2091" s="501"/>
      <c r="Q2091" s="501"/>
      <c r="R2091" s="501" t="n">
        <v>42.4345053234079</v>
      </c>
      <c r="S2091" s="500"/>
    </row>
    <row r="2092" customFormat="false" ht="13.2" hidden="false" customHeight="false" outlineLevel="0" collapsed="false">
      <c r="A2092" s="497"/>
      <c r="B2092" s="498" t="s">
        <v>742</v>
      </c>
      <c r="C2092" s="499" t="s">
        <v>726</v>
      </c>
      <c r="D2092" s="500" t="s">
        <v>415</v>
      </c>
      <c r="E2092" s="501" t="n">
        <v>0.0465669601096597</v>
      </c>
      <c r="F2092" s="501" t="n">
        <v>0.256667333754636</v>
      </c>
      <c r="G2092" s="501" t="n">
        <v>0.0195556063813056</v>
      </c>
      <c r="H2092" s="501" t="n">
        <v>0.0220000571789688</v>
      </c>
      <c r="I2092" s="500"/>
      <c r="J2092" s="500"/>
      <c r="K2092" s="501" t="n">
        <v>1.83007011589758</v>
      </c>
      <c r="L2092" s="501"/>
      <c r="M2092" s="501"/>
      <c r="N2092" s="501"/>
      <c r="O2092" s="501" t="n">
        <v>0.0450892221883645</v>
      </c>
      <c r="P2092" s="501" t="n">
        <v>0.746677519439317</v>
      </c>
      <c r="Q2092" s="501"/>
      <c r="R2092" s="501"/>
      <c r="S2092" s="500"/>
    </row>
    <row r="2093" customFormat="false" ht="13.2" hidden="false" customHeight="false" outlineLevel="0" collapsed="false">
      <c r="A2093" s="497"/>
      <c r="B2093" s="498" t="s">
        <v>742</v>
      </c>
      <c r="C2093" s="499" t="s">
        <v>726</v>
      </c>
      <c r="D2093" s="500" t="s">
        <v>474</v>
      </c>
      <c r="E2093" s="501" t="n">
        <v>0.00188087007131</v>
      </c>
      <c r="F2093" s="501"/>
      <c r="G2093" s="501" t="n">
        <v>0.00037617397334</v>
      </c>
      <c r="H2093" s="501" t="n">
        <v>0.00042319217876</v>
      </c>
      <c r="I2093" s="500"/>
      <c r="J2093" s="500"/>
      <c r="K2093" s="501" t="n">
        <v>0.05407479283345</v>
      </c>
      <c r="L2093" s="501"/>
      <c r="M2093" s="501"/>
      <c r="N2093" s="501"/>
      <c r="O2093" s="501"/>
      <c r="P2093" s="501" t="n">
        <v>0.00292579795579</v>
      </c>
      <c r="Q2093" s="501"/>
      <c r="R2093" s="501"/>
      <c r="S2093" s="500"/>
    </row>
    <row r="2094" customFormat="false" ht="13.2" hidden="false" customHeight="false" outlineLevel="0" collapsed="false">
      <c r="A2094" s="497"/>
      <c r="B2094" s="498" t="s">
        <v>742</v>
      </c>
      <c r="C2094" s="499" t="s">
        <v>718</v>
      </c>
      <c r="D2094" s="500" t="s">
        <v>161</v>
      </c>
      <c r="E2094" s="501" t="n">
        <v>0.1407</v>
      </c>
      <c r="F2094" s="501" t="n">
        <v>0.01317074043</v>
      </c>
      <c r="G2094" s="501" t="n">
        <v>1.465</v>
      </c>
      <c r="H2094" s="501"/>
      <c r="I2094" s="500"/>
      <c r="J2094" s="500"/>
      <c r="K2094" s="501" t="n">
        <v>0.01983606</v>
      </c>
      <c r="L2094" s="501" t="n">
        <v>0.04269895017</v>
      </c>
      <c r="M2094" s="501" t="n">
        <v>0.03284285508</v>
      </c>
      <c r="N2094" s="501" t="n">
        <v>0.03284285508</v>
      </c>
      <c r="O2094" s="501" t="n">
        <v>0.00328779385</v>
      </c>
      <c r="P2094" s="501" t="n">
        <v>0</v>
      </c>
      <c r="Q2094" s="501" t="n">
        <v>0</v>
      </c>
      <c r="R2094" s="501"/>
      <c r="S2094" s="500"/>
    </row>
    <row r="2095" customFormat="false" ht="13.2" hidden="false" customHeight="false" outlineLevel="0" collapsed="false">
      <c r="A2095" s="497"/>
      <c r="B2095" s="498" t="s">
        <v>742</v>
      </c>
      <c r="C2095" s="499" t="s">
        <v>718</v>
      </c>
      <c r="D2095" s="500" t="s">
        <v>168</v>
      </c>
      <c r="E2095" s="501" t="n">
        <v>1.12066391727158</v>
      </c>
      <c r="F2095" s="501" t="n">
        <v>0.04579327156342</v>
      </c>
      <c r="G2095" s="501" t="n">
        <v>1.18742683004462</v>
      </c>
      <c r="H2095" s="501"/>
      <c r="I2095" s="500"/>
      <c r="J2095" s="500"/>
      <c r="K2095" s="501" t="n">
        <v>0.82939010980166</v>
      </c>
      <c r="L2095" s="501" t="n">
        <v>0.13530592265472</v>
      </c>
      <c r="M2095" s="501" t="n">
        <v>0.11691490559476</v>
      </c>
      <c r="N2095" s="501" t="n">
        <v>0.01413616954272</v>
      </c>
      <c r="O2095" s="501" t="n">
        <v>0.02368425170008</v>
      </c>
      <c r="P2095" s="501" t="n">
        <v>0.0092383791768</v>
      </c>
      <c r="Q2095" s="501"/>
      <c r="R2095" s="501"/>
      <c r="S2095" s="500"/>
    </row>
    <row r="2096" customFormat="false" ht="13.2" hidden="false" customHeight="false" outlineLevel="0" collapsed="false">
      <c r="A2096" s="497"/>
      <c r="B2096" s="498" t="s">
        <v>742</v>
      </c>
      <c r="C2096" s="499" t="s">
        <v>718</v>
      </c>
      <c r="D2096" s="500" t="s">
        <v>221</v>
      </c>
      <c r="E2096" s="501" t="n">
        <v>0.13016774431022</v>
      </c>
      <c r="F2096" s="501" t="n">
        <v>0.08219714872294</v>
      </c>
      <c r="G2096" s="501" t="n">
        <v>0.09346377252042</v>
      </c>
      <c r="H2096" s="501"/>
      <c r="I2096" s="500"/>
      <c r="J2096" s="500"/>
      <c r="K2096" s="501" t="n">
        <v>1.02798896406542</v>
      </c>
      <c r="L2096" s="501" t="n">
        <v>0.00221180860378</v>
      </c>
      <c r="M2096" s="501" t="n">
        <v>0.00049002446046</v>
      </c>
      <c r="N2096" s="501" t="n">
        <v>0.00031376087344</v>
      </c>
      <c r="O2096" s="501" t="n">
        <v>0.06449359896058</v>
      </c>
      <c r="P2096" s="501" t="n">
        <v>0.04104442748002</v>
      </c>
      <c r="Q2096" s="501"/>
      <c r="R2096" s="501"/>
      <c r="S2096" s="500"/>
    </row>
    <row r="2097" customFormat="false" ht="13.2" hidden="false" customHeight="false" outlineLevel="0" collapsed="false">
      <c r="A2097" s="497"/>
      <c r="B2097" s="498" t="s">
        <v>742</v>
      </c>
      <c r="C2097" s="499" t="s">
        <v>718</v>
      </c>
      <c r="D2097" s="500" t="s">
        <v>268</v>
      </c>
      <c r="E2097" s="501" t="n">
        <v>0.00063652704</v>
      </c>
      <c r="F2097" s="501" t="n">
        <v>0.05230484518538</v>
      </c>
      <c r="G2097" s="501" t="n">
        <v>0.000413742576</v>
      </c>
      <c r="H2097" s="501" t="n">
        <v>0.00154206</v>
      </c>
      <c r="I2097" s="500"/>
      <c r="J2097" s="500"/>
      <c r="K2097" s="501" t="n">
        <v>0.03182933071068</v>
      </c>
      <c r="L2097" s="501" t="n">
        <v>0.01814102064</v>
      </c>
      <c r="M2097" s="501" t="n">
        <v>0.00096615072</v>
      </c>
      <c r="N2097" s="501" t="n">
        <v>0.000541047984</v>
      </c>
      <c r="O2097" s="501" t="n">
        <v>0.0063652704</v>
      </c>
      <c r="P2097" s="501" t="n">
        <v>5.41047984E-005</v>
      </c>
      <c r="Q2097" s="501" t="n">
        <v>0.07956588</v>
      </c>
      <c r="R2097" s="501"/>
      <c r="S2097" s="500"/>
    </row>
    <row r="2098" customFormat="false" ht="13.2" hidden="false" customHeight="false" outlineLevel="0" collapsed="false">
      <c r="A2098" s="497"/>
      <c r="B2098" s="498" t="s">
        <v>742</v>
      </c>
      <c r="C2098" s="499" t="s">
        <v>718</v>
      </c>
      <c r="D2098" s="500" t="s">
        <v>240</v>
      </c>
      <c r="E2098" s="501"/>
      <c r="F2098" s="501" t="n">
        <v>0.0929920487216</v>
      </c>
      <c r="G2098" s="501"/>
      <c r="H2098" s="501"/>
      <c r="I2098" s="500"/>
      <c r="J2098" s="500"/>
      <c r="K2098" s="501"/>
      <c r="L2098" s="501"/>
      <c r="M2098" s="501"/>
      <c r="N2098" s="501"/>
      <c r="O2098" s="501"/>
      <c r="P2098" s="501"/>
      <c r="Q2098" s="501"/>
      <c r="R2098" s="501"/>
      <c r="S2098" s="500"/>
    </row>
    <row r="2099" customFormat="false" ht="13.2" hidden="false" customHeight="false" outlineLevel="0" collapsed="false">
      <c r="A2099" s="497"/>
      <c r="B2099" s="498" t="s">
        <v>742</v>
      </c>
      <c r="C2099" s="499" t="s">
        <v>718</v>
      </c>
      <c r="D2099" s="500" t="s">
        <v>354</v>
      </c>
      <c r="E2099" s="501"/>
      <c r="F2099" s="501" t="n">
        <v>0.84808925004914</v>
      </c>
      <c r="G2099" s="501"/>
      <c r="H2099" s="501"/>
      <c r="I2099" s="500"/>
      <c r="J2099" s="500"/>
      <c r="K2099" s="501"/>
      <c r="L2099" s="501"/>
      <c r="M2099" s="501"/>
      <c r="N2099" s="501"/>
      <c r="O2099" s="501"/>
      <c r="P2099" s="501" t="n">
        <v>4.18425304E-006</v>
      </c>
      <c r="Q2099" s="501"/>
      <c r="R2099" s="501"/>
      <c r="S2099" s="500"/>
    </row>
    <row r="2100" customFormat="false" ht="13.2" hidden="false" customHeight="false" outlineLevel="0" collapsed="false">
      <c r="A2100" s="497"/>
      <c r="B2100" s="498" t="s">
        <v>742</v>
      </c>
      <c r="C2100" s="499" t="s">
        <v>718</v>
      </c>
      <c r="D2100" s="500" t="s">
        <v>195</v>
      </c>
      <c r="E2100" s="501" t="n">
        <v>1.89322275425196</v>
      </c>
      <c r="F2100" s="501" t="n">
        <v>0.85593480326248</v>
      </c>
      <c r="G2100" s="501" t="n">
        <v>0.14992508138824</v>
      </c>
      <c r="H2100" s="501" t="n">
        <v>0.00600926302532</v>
      </c>
      <c r="I2100" s="500"/>
      <c r="J2100" s="500"/>
      <c r="K2100" s="501" t="n">
        <v>4.31130670472332</v>
      </c>
      <c r="L2100" s="501" t="n">
        <v>2.17111747282584</v>
      </c>
      <c r="M2100" s="501" t="n">
        <v>0.00070065723592</v>
      </c>
      <c r="N2100" s="501"/>
      <c r="O2100" s="501" t="n">
        <v>0.01328843047776</v>
      </c>
      <c r="P2100" s="501" t="n">
        <v>0.01795558602758</v>
      </c>
      <c r="Q2100" s="501"/>
      <c r="R2100" s="501"/>
      <c r="S2100" s="500"/>
    </row>
    <row r="2101" customFormat="false" ht="13.2" hidden="false" customHeight="false" outlineLevel="0" collapsed="false">
      <c r="A2101" s="497"/>
      <c r="B2101" s="498" t="s">
        <v>742</v>
      </c>
      <c r="C2101" s="499" t="s">
        <v>718</v>
      </c>
      <c r="D2101" s="500" t="s">
        <v>186</v>
      </c>
      <c r="E2101" s="501" t="n">
        <v>0.517640279925</v>
      </c>
      <c r="F2101" s="501" t="n">
        <v>0.0768682098096</v>
      </c>
      <c r="G2101" s="501" t="n">
        <v>0.04144041972</v>
      </c>
      <c r="H2101" s="501" t="n">
        <v>7.252205838E-005</v>
      </c>
      <c r="I2101" s="500"/>
      <c r="J2101" s="500"/>
      <c r="K2101" s="501" t="n">
        <v>0.168961051248</v>
      </c>
      <c r="L2101" s="501"/>
      <c r="M2101" s="501" t="n">
        <v>0.000103614288</v>
      </c>
      <c r="N2101" s="501"/>
      <c r="O2101" s="501"/>
      <c r="P2101" s="501" t="n">
        <v>0.000828914304</v>
      </c>
      <c r="Q2101" s="501"/>
      <c r="R2101" s="501"/>
      <c r="S2101" s="500"/>
    </row>
    <row r="2102" customFormat="false" ht="13.2" hidden="false" customHeight="false" outlineLevel="0" collapsed="false">
      <c r="A2102" s="497"/>
      <c r="B2102" s="498" t="s">
        <v>742</v>
      </c>
      <c r="C2102" s="499" t="s">
        <v>718</v>
      </c>
      <c r="D2102" s="500" t="s">
        <v>192</v>
      </c>
      <c r="E2102" s="501" t="n">
        <v>4.8847344E-006</v>
      </c>
      <c r="F2102" s="501" t="n">
        <v>1.1742624E-006</v>
      </c>
      <c r="G2102" s="501" t="n">
        <v>4.642896E-007</v>
      </c>
      <c r="H2102" s="501"/>
      <c r="I2102" s="500"/>
      <c r="J2102" s="500"/>
      <c r="K2102" s="501" t="n">
        <v>4.5728736E-006</v>
      </c>
      <c r="L2102" s="501"/>
      <c r="M2102" s="501" t="n">
        <v>4.6416E-009</v>
      </c>
      <c r="N2102" s="501"/>
      <c r="O2102" s="501"/>
      <c r="P2102" s="501" t="n">
        <v>3.71424E-008</v>
      </c>
      <c r="Q2102" s="501"/>
      <c r="R2102" s="501"/>
      <c r="S2102" s="500"/>
    </row>
    <row r="2103" customFormat="false" ht="24" hidden="false" customHeight="false" outlineLevel="0" collapsed="false">
      <c r="A2103" s="497"/>
      <c r="B2103" s="498" t="s">
        <v>742</v>
      </c>
      <c r="C2103" s="499" t="s">
        <v>718</v>
      </c>
      <c r="D2103" s="500" t="s">
        <v>421</v>
      </c>
      <c r="E2103" s="501" t="n">
        <v>0.00201268982852</v>
      </c>
      <c r="F2103" s="501" t="n">
        <v>0.0130947868779</v>
      </c>
      <c r="G2103" s="501" t="n">
        <v>0.00178844606338</v>
      </c>
      <c r="H2103" s="501" t="n">
        <v>0.0023438865024</v>
      </c>
      <c r="I2103" s="500"/>
      <c r="J2103" s="500"/>
      <c r="K2103" s="501" t="n">
        <v>0.03757006764492</v>
      </c>
      <c r="L2103" s="501" t="n">
        <v>0.01117778755814</v>
      </c>
      <c r="M2103" s="501" t="n">
        <v>0.00022355577154</v>
      </c>
      <c r="N2103" s="501" t="n">
        <v>0.00335333622708</v>
      </c>
      <c r="O2103" s="501" t="n">
        <v>0.0558889377955</v>
      </c>
      <c r="P2103" s="501" t="n">
        <v>7.82448764E-006</v>
      </c>
      <c r="Q2103" s="501" t="n">
        <v>0.00223557064</v>
      </c>
      <c r="R2103" s="501"/>
      <c r="S2103" s="500"/>
    </row>
    <row r="2104" customFormat="false" ht="13.2" hidden="false" customHeight="false" outlineLevel="0" collapsed="false">
      <c r="A2104" s="497"/>
      <c r="B2104" s="498" t="s">
        <v>742</v>
      </c>
      <c r="C2104" s="499" t="s">
        <v>718</v>
      </c>
      <c r="D2104" s="500" t="s">
        <v>429</v>
      </c>
      <c r="E2104" s="501" t="n">
        <v>6.91455232E-005</v>
      </c>
      <c r="F2104" s="501" t="n">
        <v>0.0001903136912</v>
      </c>
      <c r="G2104" s="501" t="n">
        <v>2.213224E-006</v>
      </c>
      <c r="H2104" s="501" t="n">
        <v>1.02744E-007</v>
      </c>
      <c r="I2104" s="500"/>
      <c r="J2104" s="500"/>
      <c r="K2104" s="501" t="n">
        <v>2.648456E-005</v>
      </c>
      <c r="L2104" s="501" t="n">
        <v>0.0008979157952</v>
      </c>
      <c r="M2104" s="501" t="n">
        <v>7.69642608E-005</v>
      </c>
      <c r="N2104" s="501" t="n">
        <v>7.699416E-005</v>
      </c>
      <c r="O2104" s="501" t="n">
        <v>0.0039766368</v>
      </c>
      <c r="P2104" s="501" t="n">
        <v>5.130944E-007</v>
      </c>
      <c r="Q2104" s="501" t="n">
        <v>5.130944E-005</v>
      </c>
      <c r="R2104" s="501"/>
      <c r="S2104" s="500"/>
    </row>
    <row r="2105" customFormat="false" ht="13.2" hidden="false" customHeight="false" outlineLevel="0" collapsed="false">
      <c r="A2105" s="497"/>
      <c r="B2105" s="498" t="s">
        <v>742</v>
      </c>
      <c r="C2105" s="499" t="s">
        <v>718</v>
      </c>
      <c r="D2105" s="500" t="s">
        <v>375</v>
      </c>
      <c r="E2105" s="501"/>
      <c r="F2105" s="501"/>
      <c r="G2105" s="501"/>
      <c r="H2105" s="501" t="n">
        <v>0.447677789841932</v>
      </c>
      <c r="I2105" s="500"/>
      <c r="J2105" s="500"/>
      <c r="K2105" s="501"/>
      <c r="L2105" s="501"/>
      <c r="M2105" s="501"/>
      <c r="N2105" s="501"/>
      <c r="O2105" s="501"/>
      <c r="P2105" s="501"/>
      <c r="Q2105" s="501"/>
      <c r="R2105" s="501"/>
      <c r="S2105" s="500"/>
    </row>
    <row r="2106" customFormat="false" ht="13.2" hidden="false" customHeight="false" outlineLevel="0" collapsed="false">
      <c r="A2106" s="497"/>
      <c r="B2106" s="498" t="s">
        <v>742</v>
      </c>
      <c r="C2106" s="499" t="s">
        <v>718</v>
      </c>
      <c r="D2106" s="500" t="s">
        <v>403</v>
      </c>
      <c r="E2106" s="501" t="n">
        <v>0.0489968752271812</v>
      </c>
      <c r="F2106" s="501"/>
      <c r="G2106" s="501"/>
      <c r="H2106" s="501" t="n">
        <v>0.688589004897157</v>
      </c>
      <c r="I2106" s="500"/>
      <c r="J2106" s="500"/>
      <c r="K2106" s="501"/>
      <c r="L2106" s="501"/>
      <c r="M2106" s="501"/>
      <c r="N2106" s="501"/>
      <c r="O2106" s="501"/>
      <c r="P2106" s="501"/>
      <c r="Q2106" s="501"/>
      <c r="R2106" s="501" t="n">
        <v>42.3921432366572</v>
      </c>
      <c r="S2106" s="500"/>
    </row>
    <row r="2107" customFormat="false" ht="13.2" hidden="false" customHeight="false" outlineLevel="0" collapsed="false">
      <c r="A2107" s="497"/>
      <c r="B2107" s="498" t="s">
        <v>742</v>
      </c>
      <c r="C2107" s="499" t="s">
        <v>718</v>
      </c>
      <c r="D2107" s="500" t="s">
        <v>415</v>
      </c>
      <c r="E2107" s="501" t="n">
        <v>0.0482097131359521</v>
      </c>
      <c r="F2107" s="501" t="n">
        <v>0.257372604581365</v>
      </c>
      <c r="G2107" s="501" t="n">
        <v>0.0196093413014373</v>
      </c>
      <c r="H2107" s="501" t="n">
        <v>0.022060508964117</v>
      </c>
      <c r="I2107" s="500"/>
      <c r="J2107" s="500"/>
      <c r="K2107" s="501" t="n">
        <v>1.83509878489387</v>
      </c>
      <c r="L2107" s="501"/>
      <c r="M2107" s="501"/>
      <c r="N2107" s="501"/>
      <c r="O2107" s="501" t="n">
        <v>0.046959208976186</v>
      </c>
      <c r="P2107" s="501" t="n">
        <v>0.777644500645639</v>
      </c>
      <c r="Q2107" s="501"/>
      <c r="R2107" s="501"/>
      <c r="S2107" s="500"/>
    </row>
    <row r="2108" customFormat="false" ht="13.2" hidden="false" customHeight="false" outlineLevel="0" collapsed="false">
      <c r="A2108" s="497"/>
      <c r="B2108" s="498" t="s">
        <v>742</v>
      </c>
      <c r="C2108" s="499" t="s">
        <v>718</v>
      </c>
      <c r="D2108" s="500" t="s">
        <v>474</v>
      </c>
      <c r="E2108" s="501" t="n">
        <v>0.00243836702094</v>
      </c>
      <c r="F2108" s="501"/>
      <c r="G2108" s="501" t="n">
        <v>0.00048767338432</v>
      </c>
      <c r="H2108" s="501" t="n">
        <v>0.00054862796548</v>
      </c>
      <c r="I2108" s="500"/>
      <c r="J2108" s="500"/>
      <c r="K2108" s="501" t="n">
        <v>0.07010276523378</v>
      </c>
      <c r="L2108" s="501"/>
      <c r="M2108" s="501"/>
      <c r="N2108" s="501"/>
      <c r="O2108" s="501"/>
      <c r="P2108" s="501" t="n">
        <v>0.00379301548818</v>
      </c>
      <c r="Q2108" s="501"/>
      <c r="R2108" s="501"/>
      <c r="S2108" s="500"/>
    </row>
    <row r="2109" customFormat="false" ht="13.2" hidden="false" customHeight="false" outlineLevel="0" collapsed="false">
      <c r="A2109" s="497"/>
      <c r="B2109" s="498" t="s">
        <v>742</v>
      </c>
      <c r="C2109" s="499" t="s">
        <v>715</v>
      </c>
      <c r="D2109" s="500" t="s">
        <v>161</v>
      </c>
      <c r="E2109" s="501" t="n">
        <v>0.00428198</v>
      </c>
      <c r="F2109" s="501" t="n">
        <v>2E-006</v>
      </c>
      <c r="G2109" s="501" t="n">
        <v>3E-006</v>
      </c>
      <c r="H2109" s="501"/>
      <c r="I2109" s="500"/>
      <c r="J2109" s="500"/>
      <c r="K2109" s="501" t="n">
        <v>1.3E-005</v>
      </c>
      <c r="L2109" s="501" t="n">
        <v>9E-006</v>
      </c>
      <c r="M2109" s="501" t="n">
        <v>2E-007</v>
      </c>
      <c r="N2109" s="501" t="n">
        <v>2E-006</v>
      </c>
      <c r="O2109" s="501" t="n">
        <v>3E-005</v>
      </c>
      <c r="P2109" s="501" t="n">
        <v>1.001E-006</v>
      </c>
      <c r="Q2109" s="501" t="n">
        <v>0.000286</v>
      </c>
      <c r="R2109" s="501"/>
      <c r="S2109" s="500"/>
    </row>
    <row r="2110" customFormat="false" ht="13.2" hidden="false" customHeight="false" outlineLevel="0" collapsed="false">
      <c r="A2110" s="497"/>
      <c r="B2110" s="498" t="s">
        <v>742</v>
      </c>
      <c r="C2110" s="499" t="s">
        <v>715</v>
      </c>
      <c r="D2110" s="500" t="s">
        <v>168</v>
      </c>
      <c r="E2110" s="501" t="n">
        <v>2.50993924917144</v>
      </c>
      <c r="F2110" s="501" t="n">
        <v>0.15331240818584</v>
      </c>
      <c r="G2110" s="501" t="n">
        <v>5.76710304962472</v>
      </c>
      <c r="H2110" s="501"/>
      <c r="I2110" s="500"/>
      <c r="J2110" s="500"/>
      <c r="K2110" s="501" t="n">
        <v>1.5279432626388</v>
      </c>
      <c r="L2110" s="501" t="n">
        <v>0.65275337721834</v>
      </c>
      <c r="M2110" s="501" t="n">
        <v>0.15989277161648</v>
      </c>
      <c r="N2110" s="501" t="n">
        <v>0.02941670231442</v>
      </c>
      <c r="O2110" s="501" t="n">
        <v>0.13553892356168</v>
      </c>
      <c r="P2110" s="501" t="n">
        <v>0.04262160285144</v>
      </c>
      <c r="Q2110" s="501"/>
      <c r="R2110" s="501"/>
      <c r="S2110" s="500"/>
    </row>
    <row r="2111" customFormat="false" ht="13.2" hidden="false" customHeight="false" outlineLevel="0" collapsed="false">
      <c r="A2111" s="497"/>
      <c r="B2111" s="498" t="s">
        <v>742</v>
      </c>
      <c r="C2111" s="499" t="s">
        <v>715</v>
      </c>
      <c r="D2111" s="500" t="s">
        <v>221</v>
      </c>
      <c r="E2111" s="501" t="n">
        <v>0.67883018298532</v>
      </c>
      <c r="F2111" s="501" t="n">
        <v>0.33626327074646</v>
      </c>
      <c r="G2111" s="501" t="n">
        <v>1.78601182179426</v>
      </c>
      <c r="H2111" s="501"/>
      <c r="I2111" s="500"/>
      <c r="J2111" s="500"/>
      <c r="K2111" s="501" t="n">
        <v>4.93786182491158</v>
      </c>
      <c r="L2111" s="501" t="n">
        <v>0.07646361435644</v>
      </c>
      <c r="M2111" s="501" t="n">
        <v>0.01262435098758</v>
      </c>
      <c r="N2111" s="501" t="n">
        <v>0.01040036461034</v>
      </c>
      <c r="O2111" s="501" t="n">
        <v>0.46773443391842</v>
      </c>
      <c r="P2111" s="501" t="n">
        <v>0.20271058938812</v>
      </c>
      <c r="Q2111" s="501"/>
      <c r="R2111" s="501"/>
      <c r="S2111" s="500"/>
    </row>
    <row r="2112" customFormat="false" ht="13.2" hidden="false" customHeight="false" outlineLevel="0" collapsed="false">
      <c r="A2112" s="497"/>
      <c r="B2112" s="498" t="s">
        <v>742</v>
      </c>
      <c r="C2112" s="499" t="s">
        <v>715</v>
      </c>
      <c r="D2112" s="500" t="s">
        <v>268</v>
      </c>
      <c r="E2112" s="501" t="n">
        <v>0.027601403772</v>
      </c>
      <c r="F2112" s="501" t="n">
        <v>0.348736597723</v>
      </c>
      <c r="G2112" s="501" t="n">
        <v>0.0179409124518</v>
      </c>
      <c r="H2112" s="501" t="n">
        <v>0.01889802</v>
      </c>
      <c r="I2112" s="500"/>
      <c r="J2112" s="500"/>
      <c r="K2112" s="501" t="n">
        <v>1.38010638794088</v>
      </c>
      <c r="L2112" s="501" t="n">
        <v>0.786640007502</v>
      </c>
      <c r="M2112" s="501" t="n">
        <v>0.041894710596</v>
      </c>
      <c r="N2112" s="501" t="n">
        <v>0.0234611932062</v>
      </c>
      <c r="O2112" s="501" t="n">
        <v>0.27601403772</v>
      </c>
      <c r="P2112" s="501" t="n">
        <v>0.00234611932062</v>
      </c>
      <c r="Q2112" s="501" t="n">
        <v>3.4501754715</v>
      </c>
      <c r="R2112" s="501"/>
      <c r="S2112" s="500"/>
    </row>
    <row r="2113" customFormat="false" ht="13.2" hidden="false" customHeight="false" outlineLevel="0" collapsed="false">
      <c r="A2113" s="497"/>
      <c r="B2113" s="498" t="s">
        <v>742</v>
      </c>
      <c r="C2113" s="499" t="s">
        <v>715</v>
      </c>
      <c r="D2113" s="500" t="s">
        <v>240</v>
      </c>
      <c r="E2113" s="501"/>
      <c r="F2113" s="501" t="n">
        <v>1.09470779335978</v>
      </c>
      <c r="G2113" s="501"/>
      <c r="H2113" s="501"/>
      <c r="I2113" s="500"/>
      <c r="J2113" s="500"/>
      <c r="K2113" s="501"/>
      <c r="L2113" s="501"/>
      <c r="M2113" s="501"/>
      <c r="N2113" s="501"/>
      <c r="O2113" s="501"/>
      <c r="P2113" s="501"/>
      <c r="Q2113" s="501"/>
      <c r="R2113" s="501"/>
      <c r="S2113" s="500"/>
    </row>
    <row r="2114" customFormat="false" ht="13.2" hidden="false" customHeight="false" outlineLevel="0" collapsed="false">
      <c r="A2114" s="497"/>
      <c r="B2114" s="498" t="s">
        <v>742</v>
      </c>
      <c r="C2114" s="499" t="s">
        <v>715</v>
      </c>
      <c r="D2114" s="500" t="s">
        <v>354</v>
      </c>
      <c r="E2114" s="501"/>
      <c r="F2114" s="501" t="n">
        <v>10.3307489621454</v>
      </c>
      <c r="G2114" s="501"/>
      <c r="H2114" s="501"/>
      <c r="I2114" s="500"/>
      <c r="J2114" s="500"/>
      <c r="K2114" s="501"/>
      <c r="L2114" s="501"/>
      <c r="M2114" s="501"/>
      <c r="N2114" s="501"/>
      <c r="O2114" s="501"/>
      <c r="P2114" s="501" t="n">
        <v>1.154216234E-005</v>
      </c>
      <c r="Q2114" s="501"/>
      <c r="R2114" s="501"/>
      <c r="S2114" s="500"/>
    </row>
    <row r="2115" customFormat="false" ht="13.2" hidden="false" customHeight="false" outlineLevel="0" collapsed="false">
      <c r="A2115" s="497"/>
      <c r="B2115" s="498" t="s">
        <v>742</v>
      </c>
      <c r="C2115" s="499" t="s">
        <v>715</v>
      </c>
      <c r="D2115" s="500" t="s">
        <v>195</v>
      </c>
      <c r="E2115" s="501" t="n">
        <v>12.742594666201</v>
      </c>
      <c r="F2115" s="501" t="n">
        <v>7.60900236364514</v>
      </c>
      <c r="G2115" s="501" t="n">
        <v>1.06524518703944</v>
      </c>
      <c r="H2115" s="501" t="n">
        <v>0.05093607092392</v>
      </c>
      <c r="I2115" s="500"/>
      <c r="J2115" s="500"/>
      <c r="K2115" s="501" t="n">
        <v>44.5068085661571</v>
      </c>
      <c r="L2115" s="501" t="n">
        <v>19.8616207273991</v>
      </c>
      <c r="M2115" s="501" t="n">
        <v>0.00538676311676</v>
      </c>
      <c r="N2115" s="501"/>
      <c r="O2115" s="501" t="n">
        <v>0.1116406774902</v>
      </c>
      <c r="P2115" s="501" t="n">
        <v>0.13584436431604</v>
      </c>
      <c r="Q2115" s="501"/>
      <c r="R2115" s="501"/>
      <c r="S2115" s="500"/>
    </row>
    <row r="2116" customFormat="false" ht="13.2" hidden="false" customHeight="false" outlineLevel="0" collapsed="false">
      <c r="A2116" s="497"/>
      <c r="B2116" s="498" t="s">
        <v>742</v>
      </c>
      <c r="C2116" s="499" t="s">
        <v>715</v>
      </c>
      <c r="D2116" s="500" t="s">
        <v>186</v>
      </c>
      <c r="E2116" s="501" t="n">
        <v>0.459885949251</v>
      </c>
      <c r="F2116" s="501" t="n">
        <v>0.0687338170842</v>
      </c>
      <c r="G2116" s="501" t="n">
        <v>0.03702112236</v>
      </c>
      <c r="H2116" s="501" t="n">
        <v>6.478840596E-005</v>
      </c>
      <c r="I2116" s="500"/>
      <c r="J2116" s="500"/>
      <c r="K2116" s="501" t="n">
        <v>0.15131286984</v>
      </c>
      <c r="L2116" s="501"/>
      <c r="M2116" s="501" t="n">
        <v>9.25672242E-005</v>
      </c>
      <c r="N2116" s="501"/>
      <c r="O2116" s="501"/>
      <c r="P2116" s="501" t="n">
        <v>0.0007405377936</v>
      </c>
      <c r="Q2116" s="501"/>
      <c r="R2116" s="501"/>
      <c r="S2116" s="500"/>
    </row>
    <row r="2117" customFormat="false" ht="13.2" hidden="false" customHeight="false" outlineLevel="0" collapsed="false">
      <c r="A2117" s="497"/>
      <c r="B2117" s="498" t="s">
        <v>742</v>
      </c>
      <c r="C2117" s="499" t="s">
        <v>715</v>
      </c>
      <c r="D2117" s="500" t="s">
        <v>192</v>
      </c>
      <c r="E2117" s="501" t="n">
        <v>0.00021181429542</v>
      </c>
      <c r="F2117" s="501" t="n">
        <v>5.091895332E-005</v>
      </c>
      <c r="G2117" s="501" t="n">
        <v>2.013275778E-005</v>
      </c>
      <c r="H2117" s="501"/>
      <c r="I2117" s="500"/>
      <c r="J2117" s="500"/>
      <c r="K2117" s="501" t="n">
        <v>0.00019829123148</v>
      </c>
      <c r="L2117" s="501"/>
      <c r="M2117" s="501" t="n">
        <v>2.0127138E-007</v>
      </c>
      <c r="N2117" s="501"/>
      <c r="O2117" s="501"/>
      <c r="P2117" s="501" t="n">
        <v>1.61058732E-006</v>
      </c>
      <c r="Q2117" s="501"/>
      <c r="R2117" s="501"/>
      <c r="S2117" s="500"/>
    </row>
    <row r="2118" customFormat="false" ht="24" hidden="false" customHeight="false" outlineLevel="0" collapsed="false">
      <c r="A2118" s="497"/>
      <c r="B2118" s="498" t="s">
        <v>742</v>
      </c>
      <c r="C2118" s="499" t="s">
        <v>715</v>
      </c>
      <c r="D2118" s="500" t="s">
        <v>421</v>
      </c>
      <c r="E2118" s="501" t="n">
        <v>0.00056592896386</v>
      </c>
      <c r="F2118" s="501" t="n">
        <v>0.04756670963076</v>
      </c>
      <c r="G2118" s="501" t="n">
        <v>0.00047652970412</v>
      </c>
      <c r="H2118" s="501" t="n">
        <v>0.10163677846032</v>
      </c>
      <c r="I2118" s="500"/>
      <c r="J2118" s="500"/>
      <c r="K2118" s="501" t="n">
        <v>0.0105578891193</v>
      </c>
      <c r="L2118" s="501" t="n">
        <v>0.00297831065224</v>
      </c>
      <c r="M2118" s="501" t="n">
        <v>5.956613726E-005</v>
      </c>
      <c r="N2118" s="501" t="n">
        <v>0.00089349304446</v>
      </c>
      <c r="O2118" s="501" t="n">
        <v>0.01489155346934</v>
      </c>
      <c r="P2118" s="501" t="n">
        <v>2.08468114E-006</v>
      </c>
      <c r="Q2118" s="501" t="n">
        <v>0.00059574212</v>
      </c>
      <c r="R2118" s="501"/>
      <c r="S2118" s="500"/>
    </row>
    <row r="2119" customFormat="false" ht="13.2" hidden="false" customHeight="false" outlineLevel="0" collapsed="false">
      <c r="A2119" s="497"/>
      <c r="B2119" s="498" t="s">
        <v>742</v>
      </c>
      <c r="C2119" s="499" t="s">
        <v>715</v>
      </c>
      <c r="D2119" s="500" t="s">
        <v>429</v>
      </c>
      <c r="E2119" s="501" t="n">
        <v>0.00022674835976</v>
      </c>
      <c r="F2119" s="501" t="n">
        <v>4.861724026E-005</v>
      </c>
      <c r="G2119" s="501" t="n">
        <v>1.836684278E-005</v>
      </c>
      <c r="H2119" s="501" t="n">
        <v>4.4552367E-006</v>
      </c>
      <c r="I2119" s="500"/>
      <c r="J2119" s="500"/>
      <c r="K2119" s="501" t="n">
        <v>0.0010098580135</v>
      </c>
      <c r="L2119" s="501" t="n">
        <v>0.00013383220936</v>
      </c>
      <c r="M2119" s="501" t="n">
        <v>1.147349094E-005</v>
      </c>
      <c r="N2119" s="501" t="n">
        <v>1.2769995E-005</v>
      </c>
      <c r="O2119" s="501" t="n">
        <v>0.00614244984</v>
      </c>
      <c r="P2119" s="501" t="n">
        <v>7.64608E-008</v>
      </c>
      <c r="Q2119" s="501" t="n">
        <v>7.64608E-006</v>
      </c>
      <c r="R2119" s="501"/>
      <c r="S2119" s="500"/>
    </row>
    <row r="2120" customFormat="false" ht="13.2" hidden="false" customHeight="false" outlineLevel="0" collapsed="false">
      <c r="A2120" s="497"/>
      <c r="B2120" s="498" t="s">
        <v>742</v>
      </c>
      <c r="C2120" s="499" t="s">
        <v>715</v>
      </c>
      <c r="D2120" s="500" t="s">
        <v>375</v>
      </c>
      <c r="E2120" s="501"/>
      <c r="F2120" s="501"/>
      <c r="G2120" s="501"/>
      <c r="H2120" s="501" t="n">
        <v>0.265552877348826</v>
      </c>
      <c r="I2120" s="500"/>
      <c r="J2120" s="500"/>
      <c r="K2120" s="501"/>
      <c r="L2120" s="501"/>
      <c r="M2120" s="501"/>
      <c r="N2120" s="501"/>
      <c r="O2120" s="501"/>
      <c r="P2120" s="501"/>
      <c r="Q2120" s="501"/>
      <c r="R2120" s="501"/>
      <c r="S2120" s="500"/>
    </row>
    <row r="2121" customFormat="false" ht="13.2" hidden="false" customHeight="false" outlineLevel="0" collapsed="false">
      <c r="A2121" s="497"/>
      <c r="B2121" s="498" t="s">
        <v>742</v>
      </c>
      <c r="C2121" s="499" t="s">
        <v>715</v>
      </c>
      <c r="D2121" s="500" t="s">
        <v>403</v>
      </c>
      <c r="E2121" s="501" t="n">
        <v>0.0332930857033582</v>
      </c>
      <c r="F2121" s="501"/>
      <c r="G2121" s="501"/>
      <c r="H2121" s="501" t="n">
        <v>0.525406708616712</v>
      </c>
      <c r="I2121" s="500"/>
      <c r="J2121" s="500"/>
      <c r="K2121" s="501"/>
      <c r="L2121" s="501"/>
      <c r="M2121" s="501"/>
      <c r="N2121" s="501"/>
      <c r="O2121" s="501"/>
      <c r="P2121" s="501"/>
      <c r="Q2121" s="501"/>
      <c r="R2121" s="501" t="n">
        <v>36.0213800522512</v>
      </c>
      <c r="S2121" s="500"/>
    </row>
    <row r="2122" customFormat="false" ht="13.2" hidden="false" customHeight="false" outlineLevel="0" collapsed="false">
      <c r="A2122" s="497"/>
      <c r="B2122" s="498" t="s">
        <v>742</v>
      </c>
      <c r="C2122" s="499" t="s">
        <v>715</v>
      </c>
      <c r="D2122" s="500" t="s">
        <v>415</v>
      </c>
      <c r="E2122" s="501" t="n">
        <v>0.0327753200226617</v>
      </c>
      <c r="F2122" s="501" t="n">
        <v>0.125796835818262</v>
      </c>
      <c r="G2122" s="501" t="n">
        <v>0.00958452082424852</v>
      </c>
      <c r="H2122" s="501" t="n">
        <v>0.0107825859272796</v>
      </c>
      <c r="I2122" s="500"/>
      <c r="J2122" s="500"/>
      <c r="K2122" s="501" t="n">
        <v>0.896947135959086</v>
      </c>
      <c r="L2122" s="501"/>
      <c r="M2122" s="501"/>
      <c r="N2122" s="501"/>
      <c r="O2122" s="501" t="n">
        <v>0.0268126341716307</v>
      </c>
      <c r="P2122" s="501" t="n">
        <v>0.444017221882205</v>
      </c>
      <c r="Q2122" s="501"/>
      <c r="R2122" s="501"/>
      <c r="S2122" s="500"/>
    </row>
    <row r="2123" customFormat="false" ht="13.2" hidden="false" customHeight="false" outlineLevel="0" collapsed="false">
      <c r="A2123" s="497"/>
      <c r="B2123" s="498" t="s">
        <v>742</v>
      </c>
      <c r="C2123" s="499" t="s">
        <v>715</v>
      </c>
      <c r="D2123" s="500" t="s">
        <v>474</v>
      </c>
      <c r="E2123" s="501" t="n">
        <v>0.01486740504138</v>
      </c>
      <c r="F2123" s="501"/>
      <c r="G2123" s="501" t="n">
        <v>0.00297348121274</v>
      </c>
      <c r="H2123" s="501" t="n">
        <v>0.00334513780736</v>
      </c>
      <c r="I2123" s="500"/>
      <c r="J2123" s="500"/>
      <c r="K2123" s="501" t="n">
        <v>0.42743613568494</v>
      </c>
      <c r="L2123" s="501"/>
      <c r="M2123" s="501"/>
      <c r="N2123" s="501"/>
      <c r="O2123" s="501"/>
      <c r="P2123" s="501" t="n">
        <v>0.02312707448094</v>
      </c>
      <c r="Q2123" s="501"/>
      <c r="R2123" s="501"/>
      <c r="S2123" s="500"/>
    </row>
    <row r="2124" customFormat="false" ht="13.2" hidden="false" customHeight="false" outlineLevel="0" collapsed="false">
      <c r="A2124" s="497"/>
      <c r="B2124" s="498" t="s">
        <v>742</v>
      </c>
      <c r="C2124" s="499" t="s">
        <v>711</v>
      </c>
      <c r="D2124" s="500" t="s">
        <v>161</v>
      </c>
      <c r="E2124" s="501" t="n">
        <v>0</v>
      </c>
      <c r="F2124" s="501" t="n">
        <v>0</v>
      </c>
      <c r="G2124" s="501" t="n">
        <v>0</v>
      </c>
      <c r="H2124" s="501"/>
      <c r="I2124" s="500"/>
      <c r="J2124" s="500"/>
      <c r="K2124" s="501" t="n">
        <v>0</v>
      </c>
      <c r="L2124" s="501" t="n">
        <v>0</v>
      </c>
      <c r="M2124" s="501" t="n">
        <v>0</v>
      </c>
      <c r="N2124" s="501" t="n">
        <v>0</v>
      </c>
      <c r="O2124" s="501" t="n">
        <v>0</v>
      </c>
      <c r="P2124" s="501" t="n">
        <v>0</v>
      </c>
      <c r="Q2124" s="501" t="n">
        <v>0</v>
      </c>
      <c r="R2124" s="501"/>
      <c r="S2124" s="500"/>
    </row>
    <row r="2125" customFormat="false" ht="13.2" hidden="false" customHeight="false" outlineLevel="0" collapsed="false">
      <c r="A2125" s="497"/>
      <c r="B2125" s="498" t="s">
        <v>742</v>
      </c>
      <c r="C2125" s="499" t="s">
        <v>711</v>
      </c>
      <c r="D2125" s="500" t="s">
        <v>168</v>
      </c>
      <c r="E2125" s="501" t="n">
        <v>2.27890750999026</v>
      </c>
      <c r="F2125" s="501" t="n">
        <v>0.14343890097272</v>
      </c>
      <c r="G2125" s="501" t="n">
        <v>5.5272604113587</v>
      </c>
      <c r="H2125" s="501"/>
      <c r="I2125" s="500"/>
      <c r="J2125" s="500"/>
      <c r="K2125" s="501" t="n">
        <v>1.37256568297686</v>
      </c>
      <c r="L2125" s="501" t="n">
        <v>0.69448068340038</v>
      </c>
      <c r="M2125" s="501" t="n">
        <v>0.14047986795162</v>
      </c>
      <c r="N2125" s="501" t="n">
        <v>0.02711920723796</v>
      </c>
      <c r="O2125" s="501" t="n">
        <v>0.12923752592204</v>
      </c>
      <c r="P2125" s="501" t="n">
        <v>0.0404330810517</v>
      </c>
      <c r="Q2125" s="501"/>
      <c r="R2125" s="501"/>
      <c r="S2125" s="500"/>
    </row>
    <row r="2126" customFormat="false" ht="13.2" hidden="false" customHeight="false" outlineLevel="0" collapsed="false">
      <c r="A2126" s="497"/>
      <c r="B2126" s="498" t="s">
        <v>742</v>
      </c>
      <c r="C2126" s="499" t="s">
        <v>711</v>
      </c>
      <c r="D2126" s="500" t="s">
        <v>221</v>
      </c>
      <c r="E2126" s="501" t="n">
        <v>0.65220491360594</v>
      </c>
      <c r="F2126" s="501" t="n">
        <v>0.32150741408906</v>
      </c>
      <c r="G2126" s="501" t="n">
        <v>1.74016236307034</v>
      </c>
      <c r="H2126" s="501"/>
      <c r="I2126" s="500"/>
      <c r="J2126" s="500"/>
      <c r="K2126" s="501" t="n">
        <v>4.73555678966694</v>
      </c>
      <c r="L2126" s="501" t="n">
        <v>0.07449305098152</v>
      </c>
      <c r="M2126" s="501" t="n">
        <v>0.01231524824456</v>
      </c>
      <c r="N2126" s="501" t="n">
        <v>0.01013470413584</v>
      </c>
      <c r="O2126" s="501" t="n">
        <v>0.451265189032</v>
      </c>
      <c r="P2126" s="501" t="n">
        <v>0.19446891664736</v>
      </c>
      <c r="Q2126" s="501"/>
      <c r="R2126" s="501"/>
      <c r="S2126" s="500"/>
    </row>
    <row r="2127" customFormat="false" ht="13.2" hidden="false" customHeight="false" outlineLevel="0" collapsed="false">
      <c r="A2127" s="497"/>
      <c r="B2127" s="498" t="s">
        <v>742</v>
      </c>
      <c r="C2127" s="499" t="s">
        <v>711</v>
      </c>
      <c r="D2127" s="500" t="s">
        <v>268</v>
      </c>
      <c r="E2127" s="501" t="n">
        <v>0.026874702068</v>
      </c>
      <c r="F2127" s="501" t="n">
        <v>0.3344577799546</v>
      </c>
      <c r="G2127" s="501" t="n">
        <v>0.0174685563442</v>
      </c>
      <c r="H2127" s="501" t="n">
        <v>0.01832094</v>
      </c>
      <c r="I2127" s="500"/>
      <c r="J2127" s="500"/>
      <c r="K2127" s="501" t="n">
        <v>1.34377018109024</v>
      </c>
      <c r="L2127" s="501" t="n">
        <v>0.768424649358</v>
      </c>
      <c r="M2127" s="501" t="n">
        <v>0.040791688524</v>
      </c>
      <c r="N2127" s="501" t="n">
        <v>0.0228434967578</v>
      </c>
      <c r="O2127" s="501" t="n">
        <v>0.26874702068</v>
      </c>
      <c r="P2127" s="501" t="n">
        <v>0.00228434967578</v>
      </c>
      <c r="Q2127" s="501" t="n">
        <v>3.3593377585</v>
      </c>
      <c r="R2127" s="501"/>
      <c r="S2127" s="500"/>
    </row>
    <row r="2128" customFormat="false" ht="13.2" hidden="false" customHeight="false" outlineLevel="0" collapsed="false">
      <c r="A2128" s="497"/>
      <c r="B2128" s="498" t="s">
        <v>742</v>
      </c>
      <c r="C2128" s="499" t="s">
        <v>711</v>
      </c>
      <c r="D2128" s="500" t="s">
        <v>240</v>
      </c>
      <c r="E2128" s="501"/>
      <c r="F2128" s="501" t="n">
        <v>1.06268876136828</v>
      </c>
      <c r="G2128" s="501"/>
      <c r="H2128" s="501"/>
      <c r="I2128" s="500"/>
      <c r="J2128" s="500"/>
      <c r="K2128" s="501"/>
      <c r="L2128" s="501"/>
      <c r="M2128" s="501"/>
      <c r="N2128" s="501"/>
      <c r="O2128" s="501"/>
      <c r="P2128" s="501"/>
      <c r="Q2128" s="501"/>
      <c r="R2128" s="501"/>
      <c r="S2128" s="500"/>
    </row>
    <row r="2129" customFormat="false" ht="13.2" hidden="false" customHeight="false" outlineLevel="0" collapsed="false">
      <c r="A2129" s="497"/>
      <c r="B2129" s="498" t="s">
        <v>742</v>
      </c>
      <c r="C2129" s="499" t="s">
        <v>711</v>
      </c>
      <c r="D2129" s="500" t="s">
        <v>354</v>
      </c>
      <c r="E2129" s="501"/>
      <c r="F2129" s="501" t="n">
        <v>9.19707060663522</v>
      </c>
      <c r="G2129" s="501"/>
      <c r="H2129" s="501"/>
      <c r="I2129" s="500"/>
      <c r="J2129" s="500"/>
      <c r="K2129" s="501"/>
      <c r="L2129" s="501"/>
      <c r="M2129" s="501"/>
      <c r="N2129" s="501"/>
      <c r="O2129" s="501"/>
      <c r="P2129" s="501" t="n">
        <v>1.071437908E-005</v>
      </c>
      <c r="Q2129" s="501"/>
      <c r="R2129" s="501"/>
      <c r="S2129" s="500"/>
    </row>
    <row r="2130" customFormat="false" ht="13.2" hidden="false" customHeight="false" outlineLevel="0" collapsed="false">
      <c r="A2130" s="497"/>
      <c r="B2130" s="498" t="s">
        <v>742</v>
      </c>
      <c r="C2130" s="499" t="s">
        <v>711</v>
      </c>
      <c r="D2130" s="500" t="s">
        <v>195</v>
      </c>
      <c r="E2130" s="501" t="n">
        <v>12.3074976917689</v>
      </c>
      <c r="F2130" s="501" t="n">
        <v>7.35852239839494</v>
      </c>
      <c r="G2130" s="501" t="n">
        <v>1.02915937227818</v>
      </c>
      <c r="H2130" s="501" t="n">
        <v>0.04926309637198</v>
      </c>
      <c r="I2130" s="500"/>
      <c r="J2130" s="500"/>
      <c r="K2130" s="501" t="n">
        <v>43.1165662223692</v>
      </c>
      <c r="L2130" s="501" t="n">
        <v>19.2190361613652</v>
      </c>
      <c r="M2130" s="501" t="n">
        <v>0.00520769044632</v>
      </c>
      <c r="N2130" s="501"/>
      <c r="O2130" s="501" t="n">
        <v>0.10796356502206</v>
      </c>
      <c r="P2130" s="501" t="n">
        <v>0.13125304393938</v>
      </c>
      <c r="Q2130" s="501"/>
      <c r="R2130" s="501"/>
      <c r="S2130" s="500"/>
    </row>
    <row r="2131" customFormat="false" ht="13.2" hidden="false" customHeight="false" outlineLevel="0" collapsed="false">
      <c r="A2131" s="497"/>
      <c r="B2131" s="498" t="s">
        <v>742</v>
      </c>
      <c r="C2131" s="499" t="s">
        <v>711</v>
      </c>
      <c r="D2131" s="500" t="s">
        <v>186</v>
      </c>
      <c r="E2131" s="501" t="n">
        <v>0.425147371529</v>
      </c>
      <c r="F2131" s="501" t="n">
        <v>0.0640099522698</v>
      </c>
      <c r="G2131" s="501" t="n">
        <v>0.03426248932</v>
      </c>
      <c r="H2131" s="501" t="n">
        <v>5.996099356E-005</v>
      </c>
      <c r="I2131" s="500"/>
      <c r="J2131" s="500"/>
      <c r="K2131" s="501" t="n">
        <v>0.140817045564</v>
      </c>
      <c r="L2131" s="501"/>
      <c r="M2131" s="501" t="n">
        <v>8.56725958E-005</v>
      </c>
      <c r="N2131" s="501"/>
      <c r="O2131" s="501"/>
      <c r="P2131" s="501" t="n">
        <v>0.0006853807664</v>
      </c>
      <c r="Q2131" s="501"/>
      <c r="R2131" s="501"/>
      <c r="S2131" s="500"/>
    </row>
    <row r="2132" customFormat="false" ht="13.2" hidden="false" customHeight="false" outlineLevel="0" collapsed="false">
      <c r="A2132" s="497"/>
      <c r="B2132" s="498" t="s">
        <v>742</v>
      </c>
      <c r="C2132" s="499" t="s">
        <v>711</v>
      </c>
      <c r="D2132" s="500" t="s">
        <v>192</v>
      </c>
      <c r="E2132" s="501" t="n">
        <v>0.531946497033682</v>
      </c>
      <c r="F2132" s="501" t="n">
        <v>0.114029115437061</v>
      </c>
      <c r="G2132" s="501" t="n">
        <v>0.0457815594912096</v>
      </c>
      <c r="H2132" s="501"/>
      <c r="I2132" s="500"/>
      <c r="J2132" s="500"/>
      <c r="K2132" s="501" t="n">
        <v>0.446169195139674</v>
      </c>
      <c r="L2132" s="501"/>
      <c r="M2132" s="501" t="n">
        <v>0.000457815540193896</v>
      </c>
      <c r="N2132" s="501"/>
      <c r="O2132" s="501"/>
      <c r="P2132" s="501" t="n">
        <v>0.00366252472687116</v>
      </c>
      <c r="Q2132" s="501"/>
      <c r="R2132" s="501"/>
      <c r="S2132" s="500"/>
    </row>
    <row r="2133" customFormat="false" ht="24" hidden="false" customHeight="false" outlineLevel="0" collapsed="false">
      <c r="A2133" s="497"/>
      <c r="B2133" s="498" t="s">
        <v>742</v>
      </c>
      <c r="C2133" s="499" t="s">
        <v>711</v>
      </c>
      <c r="D2133" s="500" t="s">
        <v>421</v>
      </c>
      <c r="E2133" s="501" t="n">
        <v>0.00039392198296</v>
      </c>
      <c r="F2133" s="501" t="n">
        <v>0.04537171109936</v>
      </c>
      <c r="G2133" s="501" t="n">
        <v>0.00032433279932</v>
      </c>
      <c r="H2133" s="501" t="n">
        <v>0.09896084137008</v>
      </c>
      <c r="I2133" s="500"/>
      <c r="J2133" s="500"/>
      <c r="K2133" s="501" t="n">
        <v>0.00734725376332</v>
      </c>
      <c r="L2133" s="501" t="n">
        <v>0.00202708012116</v>
      </c>
      <c r="M2133" s="501" t="n">
        <v>4.054152052E-005</v>
      </c>
      <c r="N2133" s="501" t="n">
        <v>0.00060812387546</v>
      </c>
      <c r="O2133" s="501" t="n">
        <v>0.01013540080846</v>
      </c>
      <c r="P2133" s="501" t="n">
        <v>1.41883918E-006</v>
      </c>
      <c r="Q2133" s="501" t="n">
        <v>0.00040548678</v>
      </c>
      <c r="R2133" s="501"/>
      <c r="S2133" s="500"/>
    </row>
    <row r="2134" customFormat="false" ht="13.2" hidden="false" customHeight="false" outlineLevel="0" collapsed="false">
      <c r="A2134" s="497"/>
      <c r="B2134" s="498" t="s">
        <v>742</v>
      </c>
      <c r="C2134" s="499" t="s">
        <v>711</v>
      </c>
      <c r="D2134" s="500" t="s">
        <v>429</v>
      </c>
      <c r="E2134" s="501" t="n">
        <v>0.00021874311744</v>
      </c>
      <c r="F2134" s="501" t="n">
        <v>4.131269694E-005</v>
      </c>
      <c r="G2134" s="501" t="n">
        <v>1.782628382E-005</v>
      </c>
      <c r="H2134" s="501" t="n">
        <v>4.3379373E-006</v>
      </c>
      <c r="I2134" s="500"/>
      <c r="J2134" s="500"/>
      <c r="K2134" s="501" t="n">
        <v>0.000983168269</v>
      </c>
      <c r="L2134" s="501" t="n">
        <v>0.00010181422984</v>
      </c>
      <c r="M2134" s="501" t="n">
        <v>8.72903586E-006</v>
      </c>
      <c r="N2134" s="501" t="n">
        <v>9.991405E-006</v>
      </c>
      <c r="O2134" s="501" t="n">
        <v>0.00585860996</v>
      </c>
      <c r="P2134" s="501" t="n">
        <v>5.81652E-008</v>
      </c>
      <c r="Q2134" s="501" t="n">
        <v>5.81652E-006</v>
      </c>
      <c r="R2134" s="501"/>
      <c r="S2134" s="500"/>
    </row>
    <row r="2135" customFormat="false" ht="13.2" hidden="false" customHeight="false" outlineLevel="0" collapsed="false">
      <c r="A2135" s="497"/>
      <c r="B2135" s="498" t="s">
        <v>742</v>
      </c>
      <c r="C2135" s="499" t="s">
        <v>711</v>
      </c>
      <c r="D2135" s="500" t="s">
        <v>375</v>
      </c>
      <c r="E2135" s="501"/>
      <c r="F2135" s="501"/>
      <c r="G2135" s="501"/>
      <c r="H2135" s="501" t="n">
        <v>0.216500164405364</v>
      </c>
      <c r="I2135" s="500"/>
      <c r="J2135" s="500"/>
      <c r="K2135" s="501"/>
      <c r="L2135" s="501"/>
      <c r="M2135" s="501"/>
      <c r="N2135" s="501"/>
      <c r="O2135" s="501"/>
      <c r="P2135" s="501"/>
      <c r="Q2135" s="501"/>
      <c r="R2135" s="501"/>
      <c r="S2135" s="500"/>
    </row>
    <row r="2136" customFormat="false" ht="13.2" hidden="false" customHeight="false" outlineLevel="0" collapsed="false">
      <c r="A2136" s="497"/>
      <c r="B2136" s="498" t="s">
        <v>742</v>
      </c>
      <c r="C2136" s="499" t="s">
        <v>711</v>
      </c>
      <c r="D2136" s="500" t="s">
        <v>403</v>
      </c>
      <c r="E2136" s="501" t="n">
        <v>0.0305901784064689</v>
      </c>
      <c r="F2136" s="501"/>
      <c r="G2136" s="501"/>
      <c r="H2136" s="501" t="n">
        <v>0.459400354754742</v>
      </c>
      <c r="I2136" s="500"/>
      <c r="J2136" s="500"/>
      <c r="K2136" s="501"/>
      <c r="L2136" s="501"/>
      <c r="M2136" s="501"/>
      <c r="N2136" s="501"/>
      <c r="O2136" s="501"/>
      <c r="P2136" s="501"/>
      <c r="Q2136" s="501"/>
      <c r="R2136" s="501" t="n">
        <v>35.5385388622465</v>
      </c>
      <c r="S2136" s="500"/>
    </row>
    <row r="2137" customFormat="false" ht="13.2" hidden="false" customHeight="false" outlineLevel="0" collapsed="false">
      <c r="A2137" s="497"/>
      <c r="B2137" s="498" t="s">
        <v>742</v>
      </c>
      <c r="C2137" s="499" t="s">
        <v>711</v>
      </c>
      <c r="D2137" s="500" t="s">
        <v>415</v>
      </c>
      <c r="E2137" s="501" t="n">
        <v>0.027242372494455</v>
      </c>
      <c r="F2137" s="501" t="n">
        <v>0.0955377754295641</v>
      </c>
      <c r="G2137" s="501" t="n">
        <v>0.00727906860415726</v>
      </c>
      <c r="H2137" s="501" t="n">
        <v>0.00818895217967692</v>
      </c>
      <c r="I2137" s="500"/>
      <c r="J2137" s="500"/>
      <c r="K2137" s="501" t="n">
        <v>0.681196259747337</v>
      </c>
      <c r="L2137" s="501"/>
      <c r="M2137" s="501"/>
      <c r="N2137" s="501"/>
      <c r="O2137" s="501" t="n">
        <v>0.0211298588294988</v>
      </c>
      <c r="P2137" s="501" t="n">
        <v>0.3499104622165</v>
      </c>
      <c r="Q2137" s="501"/>
      <c r="R2137" s="501"/>
      <c r="S2137" s="500"/>
    </row>
    <row r="2138" customFormat="false" ht="13.2" hidden="false" customHeight="false" outlineLevel="0" collapsed="false">
      <c r="A2138" s="497"/>
      <c r="B2138" s="498" t="s">
        <v>742</v>
      </c>
      <c r="C2138" s="499" t="s">
        <v>711</v>
      </c>
      <c r="D2138" s="500" t="s">
        <v>474</v>
      </c>
      <c r="E2138" s="501" t="n">
        <v>0.01450422101008</v>
      </c>
      <c r="F2138" s="501"/>
      <c r="G2138" s="501" t="n">
        <v>0.00290084439924</v>
      </c>
      <c r="H2138" s="501" t="n">
        <v>0.00326342207458</v>
      </c>
      <c r="I2138" s="500"/>
      <c r="J2138" s="500"/>
      <c r="K2138" s="501" t="n">
        <v>0.41699463723058</v>
      </c>
      <c r="L2138" s="501"/>
      <c r="M2138" s="501"/>
      <c r="N2138" s="501"/>
      <c r="O2138" s="501"/>
      <c r="P2138" s="501" t="n">
        <v>0.02256212149298</v>
      </c>
      <c r="Q2138" s="501"/>
      <c r="R2138" s="501"/>
      <c r="S2138" s="500"/>
    </row>
    <row r="2139" customFormat="false" ht="13.2" hidden="false" customHeight="false" outlineLevel="0" collapsed="false">
      <c r="A2139" s="497"/>
      <c r="B2139" s="498" t="s">
        <v>742</v>
      </c>
      <c r="C2139" s="499" t="s">
        <v>712</v>
      </c>
      <c r="D2139" s="500" t="s">
        <v>161</v>
      </c>
      <c r="E2139" s="501" t="n">
        <v>0</v>
      </c>
      <c r="F2139" s="501" t="n">
        <v>0</v>
      </c>
      <c r="G2139" s="501" t="n">
        <v>0</v>
      </c>
      <c r="H2139" s="501"/>
      <c r="I2139" s="500"/>
      <c r="J2139" s="500"/>
      <c r="K2139" s="501" t="n">
        <v>0</v>
      </c>
      <c r="L2139" s="501" t="n">
        <v>0</v>
      </c>
      <c r="M2139" s="501" t="n">
        <v>0</v>
      </c>
      <c r="N2139" s="501" t="n">
        <v>0</v>
      </c>
      <c r="O2139" s="501" t="n">
        <v>0</v>
      </c>
      <c r="P2139" s="501" t="n">
        <v>0</v>
      </c>
      <c r="Q2139" s="501" t="n">
        <v>0</v>
      </c>
      <c r="R2139" s="501"/>
      <c r="S2139" s="500"/>
    </row>
    <row r="2140" customFormat="false" ht="13.2" hidden="false" customHeight="false" outlineLevel="0" collapsed="false">
      <c r="A2140" s="497"/>
      <c r="B2140" s="498" t="s">
        <v>742</v>
      </c>
      <c r="C2140" s="499" t="s">
        <v>712</v>
      </c>
      <c r="D2140" s="500" t="s">
        <v>168</v>
      </c>
      <c r="E2140" s="501" t="n">
        <v>0.61617220507585</v>
      </c>
      <c r="F2140" s="501" t="n">
        <v>0.04015212249233</v>
      </c>
      <c r="G2140" s="501" t="n">
        <v>1.57103521539161</v>
      </c>
      <c r="H2140" s="501"/>
      <c r="I2140" s="500"/>
      <c r="J2140" s="500"/>
      <c r="K2140" s="501" t="n">
        <v>0.34808903524755</v>
      </c>
      <c r="L2140" s="501" t="n">
        <v>0.50268072938632</v>
      </c>
      <c r="M2140" s="501" t="n">
        <v>0.03779464270275</v>
      </c>
      <c r="N2140" s="501" t="n">
        <v>0.0082954297707</v>
      </c>
      <c r="O2140" s="501" t="n">
        <v>0.0307487947246</v>
      </c>
      <c r="P2140" s="501" t="n">
        <v>0.00985936662548</v>
      </c>
      <c r="Q2140" s="501"/>
      <c r="R2140" s="501"/>
      <c r="S2140" s="500"/>
    </row>
    <row r="2141" customFormat="false" ht="13.2" hidden="false" customHeight="false" outlineLevel="0" collapsed="false">
      <c r="A2141" s="497"/>
      <c r="B2141" s="498" t="s">
        <v>742</v>
      </c>
      <c r="C2141" s="499" t="s">
        <v>712</v>
      </c>
      <c r="D2141" s="500" t="s">
        <v>221</v>
      </c>
      <c r="E2141" s="501" t="n">
        <v>0.18548238873942</v>
      </c>
      <c r="F2141" s="501" t="n">
        <v>0.09694645750905</v>
      </c>
      <c r="G2141" s="501" t="n">
        <v>0.43653141223265</v>
      </c>
      <c r="H2141" s="501"/>
      <c r="I2141" s="500"/>
      <c r="J2141" s="500"/>
      <c r="K2141" s="501" t="n">
        <v>1.37086058713879</v>
      </c>
      <c r="L2141" s="501" t="n">
        <v>0.01746296237379</v>
      </c>
      <c r="M2141" s="501" t="n">
        <v>0.00303968676071</v>
      </c>
      <c r="N2141" s="501" t="n">
        <v>0.00239457505703</v>
      </c>
      <c r="O2141" s="501" t="n">
        <v>0.12040584156612</v>
      </c>
      <c r="P2141" s="501" t="n">
        <v>0.055803252404</v>
      </c>
      <c r="Q2141" s="501"/>
      <c r="R2141" s="501"/>
      <c r="S2141" s="500"/>
    </row>
    <row r="2142" customFormat="false" ht="13.2" hidden="false" customHeight="false" outlineLevel="0" collapsed="false">
      <c r="A2142" s="497"/>
      <c r="B2142" s="498" t="s">
        <v>742</v>
      </c>
      <c r="C2142" s="499" t="s">
        <v>712</v>
      </c>
      <c r="D2142" s="500" t="s">
        <v>268</v>
      </c>
      <c r="E2142" s="501" t="n">
        <v>0.006115963976</v>
      </c>
      <c r="F2142" s="501" t="n">
        <v>0.09572625863963</v>
      </c>
      <c r="G2142" s="501" t="n">
        <v>0.0039753765844</v>
      </c>
      <c r="H2142" s="501" t="n">
        <v>0.00454911</v>
      </c>
      <c r="I2142" s="500"/>
      <c r="J2142" s="500"/>
      <c r="K2142" s="501" t="n">
        <v>0.3058068488461</v>
      </c>
      <c r="L2142" s="501" t="n">
        <v>0.186022914096</v>
      </c>
      <c r="M2142" s="501" t="n">
        <v>0.009283098168</v>
      </c>
      <c r="N2142" s="501" t="n">
        <v>0.0051985693796</v>
      </c>
      <c r="O2142" s="501" t="n">
        <v>0.06115963976</v>
      </c>
      <c r="P2142" s="501" t="n">
        <v>0.00051985693796</v>
      </c>
      <c r="Q2142" s="501" t="n">
        <v>0.764495497</v>
      </c>
      <c r="R2142" s="501"/>
      <c r="S2142" s="500"/>
    </row>
    <row r="2143" customFormat="false" ht="13.2" hidden="false" customHeight="false" outlineLevel="0" collapsed="false">
      <c r="A2143" s="497"/>
      <c r="B2143" s="498" t="s">
        <v>742</v>
      </c>
      <c r="C2143" s="499" t="s">
        <v>712</v>
      </c>
      <c r="D2143" s="500" t="s">
        <v>240</v>
      </c>
      <c r="E2143" s="501"/>
      <c r="F2143" s="501" t="n">
        <v>0.27270397815938</v>
      </c>
      <c r="G2143" s="501"/>
      <c r="H2143" s="501"/>
      <c r="I2143" s="500"/>
      <c r="J2143" s="500"/>
      <c r="K2143" s="501"/>
      <c r="L2143" s="501"/>
      <c r="M2143" s="501"/>
      <c r="N2143" s="501"/>
      <c r="O2143" s="501"/>
      <c r="P2143" s="501"/>
      <c r="Q2143" s="501"/>
      <c r="R2143" s="501"/>
      <c r="S2143" s="500"/>
    </row>
    <row r="2144" customFormat="false" ht="13.2" hidden="false" customHeight="false" outlineLevel="0" collapsed="false">
      <c r="A2144" s="497"/>
      <c r="B2144" s="498" t="s">
        <v>742</v>
      </c>
      <c r="C2144" s="499" t="s">
        <v>712</v>
      </c>
      <c r="D2144" s="500" t="s">
        <v>354</v>
      </c>
      <c r="E2144" s="501"/>
      <c r="F2144" s="501" t="n">
        <v>2.3464143097344</v>
      </c>
      <c r="G2144" s="501"/>
      <c r="H2144" s="501"/>
      <c r="I2144" s="500"/>
      <c r="J2144" s="500"/>
      <c r="K2144" s="501"/>
      <c r="L2144" s="501"/>
      <c r="M2144" s="501"/>
      <c r="N2144" s="501"/>
      <c r="O2144" s="501"/>
      <c r="P2144" s="501" t="n">
        <v>2.66639844E-006</v>
      </c>
      <c r="Q2144" s="501"/>
      <c r="R2144" s="501"/>
      <c r="S2144" s="500"/>
    </row>
    <row r="2145" customFormat="false" ht="13.2" hidden="false" customHeight="false" outlineLevel="0" collapsed="false">
      <c r="A2145" s="497"/>
      <c r="B2145" s="498" t="s">
        <v>742</v>
      </c>
      <c r="C2145" s="499" t="s">
        <v>712</v>
      </c>
      <c r="D2145" s="500" t="s">
        <v>195</v>
      </c>
      <c r="E2145" s="501" t="n">
        <v>3.41932380325519</v>
      </c>
      <c r="F2145" s="501" t="n">
        <v>1.90265732071707</v>
      </c>
      <c r="G2145" s="501" t="n">
        <v>0.28159550304229</v>
      </c>
      <c r="H2145" s="501" t="n">
        <v>0.01295090196038</v>
      </c>
      <c r="I2145" s="500"/>
      <c r="J2145" s="500"/>
      <c r="K2145" s="501" t="n">
        <v>11.0288926055429</v>
      </c>
      <c r="L2145" s="501" t="n">
        <v>4.98067543970779</v>
      </c>
      <c r="M2145" s="501" t="n">
        <v>0.00140200791582</v>
      </c>
      <c r="N2145" s="501"/>
      <c r="O2145" s="501" t="n">
        <v>0.0284080777008</v>
      </c>
      <c r="P2145" s="501" t="n">
        <v>0.03519204569898</v>
      </c>
      <c r="Q2145" s="501"/>
      <c r="R2145" s="501"/>
      <c r="S2145" s="500"/>
    </row>
    <row r="2146" customFormat="false" ht="13.2" hidden="false" customHeight="false" outlineLevel="0" collapsed="false">
      <c r="A2146" s="497"/>
      <c r="B2146" s="498" t="s">
        <v>742</v>
      </c>
      <c r="C2146" s="499" t="s">
        <v>712</v>
      </c>
      <c r="D2146" s="500" t="s">
        <v>186</v>
      </c>
      <c r="E2146" s="501" t="n">
        <v>0.334984408333</v>
      </c>
      <c r="F2146" s="501" t="n">
        <v>0.0522083086792</v>
      </c>
      <c r="G2146" s="501" t="n">
        <v>0.02699317872</v>
      </c>
      <c r="H2146" s="501" t="n">
        <v>4.724052359E-005</v>
      </c>
      <c r="I2146" s="500"/>
      <c r="J2146" s="500"/>
      <c r="K2146" s="501" t="n">
        <v>0.114212139814</v>
      </c>
      <c r="L2146" s="501"/>
      <c r="M2146" s="501" t="n">
        <v>6.75075551E-005</v>
      </c>
      <c r="N2146" s="501"/>
      <c r="O2146" s="501"/>
      <c r="P2146" s="501" t="n">
        <v>0.0005400604408</v>
      </c>
      <c r="Q2146" s="501"/>
      <c r="R2146" s="501"/>
      <c r="S2146" s="500"/>
    </row>
    <row r="2147" customFormat="false" ht="13.2" hidden="false" customHeight="false" outlineLevel="0" collapsed="false">
      <c r="A2147" s="497"/>
      <c r="B2147" s="498" t="s">
        <v>742</v>
      </c>
      <c r="C2147" s="499" t="s">
        <v>712</v>
      </c>
      <c r="D2147" s="500" t="s">
        <v>192</v>
      </c>
      <c r="E2147" s="501" t="n">
        <v>4.693415636E-005</v>
      </c>
      <c r="F2147" s="501" t="n">
        <v>1.128270456E-005</v>
      </c>
      <c r="G2147" s="501" t="n">
        <v>4.46104924E-006</v>
      </c>
      <c r="H2147" s="501"/>
      <c r="I2147" s="500"/>
      <c r="J2147" s="500"/>
      <c r="K2147" s="501" t="n">
        <v>4.393769384E-005</v>
      </c>
      <c r="L2147" s="501"/>
      <c r="M2147" s="501" t="n">
        <v>4.459804E-008</v>
      </c>
      <c r="N2147" s="501"/>
      <c r="O2147" s="501"/>
      <c r="P2147" s="501" t="n">
        <v>3.5687656E-007</v>
      </c>
      <c r="Q2147" s="501"/>
      <c r="R2147" s="501"/>
      <c r="S2147" s="500"/>
    </row>
    <row r="2148" customFormat="false" ht="24" hidden="false" customHeight="false" outlineLevel="0" collapsed="false">
      <c r="A2148" s="497"/>
      <c r="B2148" s="498" t="s">
        <v>742</v>
      </c>
      <c r="C2148" s="499" t="s">
        <v>712</v>
      </c>
      <c r="D2148" s="500" t="s">
        <v>421</v>
      </c>
      <c r="E2148" s="501" t="n">
        <v>0.00070321115248</v>
      </c>
      <c r="F2148" s="501" t="n">
        <v>0.01404004452516</v>
      </c>
      <c r="G2148" s="501" t="n">
        <v>0.00061920063285</v>
      </c>
      <c r="H2148" s="501" t="n">
        <v>0.02252084281056</v>
      </c>
      <c r="I2148" s="500"/>
      <c r="J2148" s="500"/>
      <c r="K2148" s="501" t="n">
        <v>0.0131252541383</v>
      </c>
      <c r="L2148" s="501" t="n">
        <v>0.00387000433196</v>
      </c>
      <c r="M2148" s="501" t="n">
        <v>7.740004779E-005</v>
      </c>
      <c r="N2148" s="501" t="n">
        <v>0.00116100118209</v>
      </c>
      <c r="O2148" s="501" t="n">
        <v>0.01935002171622</v>
      </c>
      <c r="P2148" s="501" t="n">
        <v>2.70907104E-006</v>
      </c>
      <c r="Q2148" s="501" t="n">
        <v>0.0007739949</v>
      </c>
      <c r="R2148" s="501"/>
      <c r="S2148" s="500"/>
    </row>
    <row r="2149" customFormat="false" ht="13.2" hidden="false" customHeight="false" outlineLevel="0" collapsed="false">
      <c r="A2149" s="497"/>
      <c r="B2149" s="498" t="s">
        <v>742</v>
      </c>
      <c r="C2149" s="499" t="s">
        <v>712</v>
      </c>
      <c r="D2149" s="500" t="s">
        <v>429</v>
      </c>
      <c r="E2149" s="501" t="n">
        <v>8.268870708E-005</v>
      </c>
      <c r="F2149" s="501" t="n">
        <v>0.00010681117908</v>
      </c>
      <c r="G2149" s="501" t="n">
        <v>4.97822714E-006</v>
      </c>
      <c r="H2149" s="501" t="n">
        <v>9.871986E-007</v>
      </c>
      <c r="I2149" s="500"/>
      <c r="J2149" s="500"/>
      <c r="K2149" s="501" t="n">
        <v>0.00022538825425</v>
      </c>
      <c r="L2149" s="501" t="n">
        <v>0.00048389086888</v>
      </c>
      <c r="M2149" s="501" t="n">
        <v>4.147683852E-005</v>
      </c>
      <c r="N2149" s="501" t="n">
        <v>4.176412E-005</v>
      </c>
      <c r="O2149" s="501" t="n">
        <v>0.00330778022</v>
      </c>
      <c r="P2149" s="501" t="n">
        <v>2.765058E-007</v>
      </c>
      <c r="Q2149" s="501" t="n">
        <v>2.765058E-005</v>
      </c>
      <c r="R2149" s="501"/>
      <c r="S2149" s="500"/>
    </row>
    <row r="2150" customFormat="false" ht="13.2" hidden="false" customHeight="false" outlineLevel="0" collapsed="false">
      <c r="A2150" s="497"/>
      <c r="B2150" s="498" t="s">
        <v>742</v>
      </c>
      <c r="C2150" s="499" t="s">
        <v>712</v>
      </c>
      <c r="D2150" s="500" t="s">
        <v>375</v>
      </c>
      <c r="E2150" s="501"/>
      <c r="F2150" s="501"/>
      <c r="G2150" s="501"/>
      <c r="H2150" s="501" t="n">
        <v>0.164583579496843</v>
      </c>
      <c r="I2150" s="500"/>
      <c r="J2150" s="500"/>
      <c r="K2150" s="501"/>
      <c r="L2150" s="501"/>
      <c r="M2150" s="501"/>
      <c r="N2150" s="501"/>
      <c r="O2150" s="501"/>
      <c r="P2150" s="501"/>
      <c r="Q2150" s="501"/>
      <c r="R2150" s="501"/>
      <c r="S2150" s="500"/>
    </row>
    <row r="2151" customFormat="false" ht="13.2" hidden="false" customHeight="false" outlineLevel="0" collapsed="false">
      <c r="A2151" s="497"/>
      <c r="B2151" s="498" t="s">
        <v>742</v>
      </c>
      <c r="C2151" s="499" t="s">
        <v>712</v>
      </c>
      <c r="D2151" s="500" t="s">
        <v>403</v>
      </c>
      <c r="E2151" s="501" t="n">
        <v>0.031509069247935</v>
      </c>
      <c r="F2151" s="501"/>
      <c r="G2151" s="501"/>
      <c r="H2151" s="501" t="n">
        <v>0.333206000376843</v>
      </c>
      <c r="I2151" s="500"/>
      <c r="J2151" s="500"/>
      <c r="K2151" s="501"/>
      <c r="L2151" s="501"/>
      <c r="M2151" s="501"/>
      <c r="N2151" s="501"/>
      <c r="O2151" s="501"/>
      <c r="P2151" s="501"/>
      <c r="Q2151" s="501"/>
      <c r="R2151" s="501" t="n">
        <v>37.8986013778659</v>
      </c>
      <c r="S2151" s="500"/>
    </row>
    <row r="2152" customFormat="false" ht="13.2" hidden="false" customHeight="false" outlineLevel="0" collapsed="false">
      <c r="A2152" s="497"/>
      <c r="B2152" s="498" t="s">
        <v>742</v>
      </c>
      <c r="C2152" s="499" t="s">
        <v>712</v>
      </c>
      <c r="D2152" s="500" t="s">
        <v>415</v>
      </c>
      <c r="E2152" s="501" t="n">
        <v>0.0168308297698746</v>
      </c>
      <c r="F2152" s="501" t="n">
        <v>0.0688540604534082</v>
      </c>
      <c r="G2152" s="501" t="n">
        <v>0.00524602365359301</v>
      </c>
      <c r="H2152" s="501" t="n">
        <v>0.00590177661029213</v>
      </c>
      <c r="I2152" s="500"/>
      <c r="J2152" s="500"/>
      <c r="K2152" s="501" t="n">
        <v>0.490938042448543</v>
      </c>
      <c r="L2152" s="501"/>
      <c r="M2152" s="501"/>
      <c r="N2152" s="501"/>
      <c r="O2152" s="501" t="n">
        <v>0.013138974749326</v>
      </c>
      <c r="P2152" s="501" t="n">
        <v>0.217581421848839</v>
      </c>
      <c r="Q2152" s="501"/>
      <c r="R2152" s="501"/>
      <c r="S2152" s="500"/>
    </row>
    <row r="2153" customFormat="false" ht="13.2" hidden="false" customHeight="false" outlineLevel="0" collapsed="false">
      <c r="A2153" s="497"/>
      <c r="B2153" s="498" t="s">
        <v>742</v>
      </c>
      <c r="C2153" s="499" t="s">
        <v>712</v>
      </c>
      <c r="D2153" s="500" t="s">
        <v>474</v>
      </c>
      <c r="E2153" s="501" t="n">
        <v>0.00480943429497</v>
      </c>
      <c r="F2153" s="501"/>
      <c r="G2153" s="501" t="n">
        <v>0.00096188687856</v>
      </c>
      <c r="H2153" s="501" t="n">
        <v>0.00108211349122</v>
      </c>
      <c r="I2153" s="500"/>
      <c r="J2153" s="500"/>
      <c r="K2153" s="501" t="n">
        <v>0.13827066554473</v>
      </c>
      <c r="L2153" s="501"/>
      <c r="M2153" s="501"/>
      <c r="N2153" s="501"/>
      <c r="O2153" s="501"/>
      <c r="P2153" s="501" t="n">
        <v>0.00748134206238</v>
      </c>
      <c r="Q2153" s="501"/>
      <c r="R2153" s="501"/>
      <c r="S2153" s="500"/>
    </row>
    <row r="2154" customFormat="false" ht="13.2" hidden="false" customHeight="false" outlineLevel="0" collapsed="false">
      <c r="A2154" s="497"/>
      <c r="B2154" s="498" t="s">
        <v>742</v>
      </c>
      <c r="C2154" s="499" t="s">
        <v>713</v>
      </c>
      <c r="D2154" s="500" t="s">
        <v>168</v>
      </c>
      <c r="E2154" s="501" t="n">
        <v>0.08543385380653</v>
      </c>
      <c r="F2154" s="501" t="n">
        <v>0.00935447864676</v>
      </c>
      <c r="G2154" s="501" t="n">
        <v>0.28036715566476</v>
      </c>
      <c r="H2154" s="501"/>
      <c r="I2154" s="500"/>
      <c r="J2154" s="500"/>
      <c r="K2154" s="501" t="n">
        <v>0.04829344747449</v>
      </c>
      <c r="L2154" s="501" t="n">
        <v>0.62418361603582</v>
      </c>
      <c r="M2154" s="501" t="n">
        <v>0.01540343669934</v>
      </c>
      <c r="N2154" s="501" t="n">
        <v>0.00115318530022</v>
      </c>
      <c r="O2154" s="501" t="n">
        <v>0.01203529449107</v>
      </c>
      <c r="P2154" s="501" t="n">
        <v>0.00249233547611</v>
      </c>
      <c r="Q2154" s="501"/>
      <c r="R2154" s="501"/>
      <c r="S2154" s="500"/>
    </row>
    <row r="2155" customFormat="false" ht="13.2" hidden="false" customHeight="false" outlineLevel="0" collapsed="false">
      <c r="A2155" s="497"/>
      <c r="B2155" s="498" t="s">
        <v>742</v>
      </c>
      <c r="C2155" s="499" t="s">
        <v>713</v>
      </c>
      <c r="D2155" s="500" t="s">
        <v>221</v>
      </c>
      <c r="E2155" s="501" t="n">
        <v>0.05053381558198</v>
      </c>
      <c r="F2155" s="501" t="n">
        <v>0.04147507521793</v>
      </c>
      <c r="G2155" s="501" t="n">
        <v>0.04130665279218</v>
      </c>
      <c r="H2155" s="501"/>
      <c r="I2155" s="500"/>
      <c r="J2155" s="500"/>
      <c r="K2155" s="501" t="n">
        <v>0.51717123084184</v>
      </c>
      <c r="L2155" s="501" t="n">
        <v>0.00074241820716</v>
      </c>
      <c r="M2155" s="501" t="n">
        <v>0.00016552169076</v>
      </c>
      <c r="N2155" s="501" t="n">
        <v>0.00010425426879</v>
      </c>
      <c r="O2155" s="501" t="n">
        <v>0.03190434435716</v>
      </c>
      <c r="P2155" s="501" t="n">
        <v>0.02065500614607</v>
      </c>
      <c r="Q2155" s="501"/>
      <c r="R2155" s="501"/>
      <c r="S2155" s="500"/>
    </row>
    <row r="2156" customFormat="false" ht="13.2" hidden="false" customHeight="false" outlineLevel="0" collapsed="false">
      <c r="A2156" s="497"/>
      <c r="B2156" s="498" t="s">
        <v>742</v>
      </c>
      <c r="C2156" s="499" t="s">
        <v>713</v>
      </c>
      <c r="D2156" s="500" t="s">
        <v>268</v>
      </c>
      <c r="E2156" s="501"/>
      <c r="F2156" s="501" t="n">
        <v>0.07742978446015</v>
      </c>
      <c r="G2156" s="501"/>
      <c r="H2156" s="501" t="n">
        <v>0.0004449</v>
      </c>
      <c r="I2156" s="500"/>
      <c r="J2156" s="500"/>
      <c r="K2156" s="501" t="n">
        <v>7.3385873E-007</v>
      </c>
      <c r="L2156" s="501" t="n">
        <v>0.00401065392</v>
      </c>
      <c r="M2156" s="501"/>
      <c r="N2156" s="501"/>
      <c r="O2156" s="501"/>
      <c r="P2156" s="501"/>
      <c r="Q2156" s="501"/>
      <c r="R2156" s="501"/>
      <c r="S2156" s="500"/>
    </row>
    <row r="2157" customFormat="false" ht="13.2" hidden="false" customHeight="false" outlineLevel="0" collapsed="false">
      <c r="A2157" s="497"/>
      <c r="B2157" s="498" t="s">
        <v>742</v>
      </c>
      <c r="C2157" s="499" t="s">
        <v>713</v>
      </c>
      <c r="D2157" s="500" t="s">
        <v>240</v>
      </c>
      <c r="E2157" s="501"/>
      <c r="F2157" s="501" t="n">
        <v>0.02962359614876</v>
      </c>
      <c r="G2157" s="501"/>
      <c r="H2157" s="501"/>
      <c r="I2157" s="500"/>
      <c r="J2157" s="500"/>
      <c r="K2157" s="501"/>
      <c r="L2157" s="501"/>
      <c r="M2157" s="501"/>
      <c r="N2157" s="501"/>
      <c r="O2157" s="501"/>
      <c r="P2157" s="501"/>
      <c r="Q2157" s="501"/>
      <c r="R2157" s="501"/>
      <c r="S2157" s="500"/>
    </row>
    <row r="2158" customFormat="false" ht="13.2" hidden="false" customHeight="false" outlineLevel="0" collapsed="false">
      <c r="A2158" s="497"/>
      <c r="B2158" s="498" t="s">
        <v>742</v>
      </c>
      <c r="C2158" s="499" t="s">
        <v>713</v>
      </c>
      <c r="D2158" s="500" t="s">
        <v>354</v>
      </c>
      <c r="E2158" s="501"/>
      <c r="F2158" s="501" t="n">
        <v>0.24664449574311</v>
      </c>
      <c r="G2158" s="501"/>
      <c r="H2158" s="501"/>
      <c r="I2158" s="500"/>
      <c r="J2158" s="500"/>
      <c r="K2158" s="501"/>
      <c r="L2158" s="501"/>
      <c r="M2158" s="501"/>
      <c r="N2158" s="501"/>
      <c r="O2158" s="501"/>
      <c r="P2158" s="501" t="n">
        <v>7.886522E-007</v>
      </c>
      <c r="Q2158" s="501"/>
      <c r="R2158" s="501"/>
      <c r="S2158" s="500"/>
    </row>
    <row r="2159" customFormat="false" ht="13.2" hidden="false" customHeight="false" outlineLevel="0" collapsed="false">
      <c r="A2159" s="497"/>
      <c r="B2159" s="498" t="s">
        <v>742</v>
      </c>
      <c r="C2159" s="499" t="s">
        <v>713</v>
      </c>
      <c r="D2159" s="500" t="s">
        <v>195</v>
      </c>
      <c r="E2159" s="501" t="n">
        <v>0.8098589736944</v>
      </c>
      <c r="F2159" s="501" t="n">
        <v>0.25381795299645</v>
      </c>
      <c r="G2159" s="501" t="n">
        <v>0.06218348415284</v>
      </c>
      <c r="H2159" s="501" t="n">
        <v>0.00200501996296</v>
      </c>
      <c r="I2159" s="500"/>
      <c r="J2159" s="500"/>
      <c r="K2159" s="501" t="n">
        <v>1.48027016392005</v>
      </c>
      <c r="L2159" s="501" t="n">
        <v>0.69047149239809</v>
      </c>
      <c r="M2159" s="501" t="n">
        <v>0.00027664963404</v>
      </c>
      <c r="N2159" s="501"/>
      <c r="O2159" s="501" t="n">
        <v>0.00445462295123</v>
      </c>
      <c r="P2159" s="501" t="n">
        <v>0.00645672388923</v>
      </c>
      <c r="Q2159" s="501"/>
      <c r="R2159" s="501"/>
      <c r="S2159" s="500"/>
    </row>
    <row r="2160" customFormat="false" ht="13.2" hidden="false" customHeight="false" outlineLevel="0" collapsed="false">
      <c r="A2160" s="497"/>
      <c r="B2160" s="498" t="s">
        <v>742</v>
      </c>
      <c r="C2160" s="499" t="s">
        <v>713</v>
      </c>
      <c r="D2160" s="500" t="s">
        <v>186</v>
      </c>
      <c r="E2160" s="501" t="n">
        <v>0.3663780433415</v>
      </c>
      <c r="F2160" s="501" t="n">
        <v>0.0646426872859</v>
      </c>
      <c r="G2160" s="501" t="n">
        <v>0.02951740886</v>
      </c>
      <c r="H2160" s="501" t="n">
        <v>5.166311437E-005</v>
      </c>
      <c r="I2160" s="500"/>
      <c r="J2160" s="500"/>
      <c r="K2160" s="501" t="n">
        <v>0.138793582369</v>
      </c>
      <c r="L2160" s="501"/>
      <c r="M2160" s="501" t="n">
        <v>7.38700108E-005</v>
      </c>
      <c r="N2160" s="501"/>
      <c r="O2160" s="501"/>
      <c r="P2160" s="501" t="n">
        <v>0.0005909600864</v>
      </c>
      <c r="Q2160" s="501"/>
      <c r="R2160" s="501"/>
      <c r="S2160" s="500"/>
    </row>
    <row r="2161" customFormat="false" ht="24" hidden="false" customHeight="false" outlineLevel="0" collapsed="false">
      <c r="A2161" s="497"/>
      <c r="B2161" s="498" t="s">
        <v>742</v>
      </c>
      <c r="C2161" s="499" t="s">
        <v>713</v>
      </c>
      <c r="D2161" s="500" t="s">
        <v>421</v>
      </c>
      <c r="E2161" s="501" t="n">
        <v>0.00050175018171</v>
      </c>
      <c r="F2161" s="501" t="n">
        <v>0.0036568627927</v>
      </c>
      <c r="G2161" s="501" t="n">
        <v>0.00044600017405</v>
      </c>
      <c r="H2161" s="501"/>
      <c r="I2161" s="500"/>
      <c r="J2161" s="500"/>
      <c r="K2161" s="501" t="n">
        <v>0.00936600354067</v>
      </c>
      <c r="L2161" s="501" t="n">
        <v>0.00278750110205</v>
      </c>
      <c r="M2161" s="501" t="n">
        <v>5.575013531E-005</v>
      </c>
      <c r="N2161" s="501" t="n">
        <v>0.00083625037948</v>
      </c>
      <c r="O2161" s="501" t="n">
        <v>0.01393750529399</v>
      </c>
      <c r="P2161" s="501" t="n">
        <v>1.9512719E-006</v>
      </c>
      <c r="Q2161" s="501" t="n">
        <v>0.00055746222</v>
      </c>
      <c r="R2161" s="501"/>
      <c r="S2161" s="500"/>
    </row>
    <row r="2162" customFormat="false" ht="13.2" hidden="false" customHeight="false" outlineLevel="0" collapsed="false">
      <c r="A2162" s="497"/>
      <c r="B2162" s="498" t="s">
        <v>742</v>
      </c>
      <c r="C2162" s="499" t="s">
        <v>713</v>
      </c>
      <c r="D2162" s="500" t="s">
        <v>429</v>
      </c>
      <c r="E2162" s="501" t="n">
        <v>2.031555E-005</v>
      </c>
      <c r="F2162" s="501" t="n">
        <v>6.0134028E-005</v>
      </c>
      <c r="G2162" s="501" t="n">
        <v>5.688354E-007</v>
      </c>
      <c r="H2162" s="501"/>
      <c r="I2162" s="500"/>
      <c r="J2162" s="500"/>
      <c r="K2162" s="501" t="n">
        <v>1.0157775E-006</v>
      </c>
      <c r="L2162" s="501" t="n">
        <v>0.0002844177</v>
      </c>
      <c r="M2162" s="501" t="n">
        <v>2.437866E-005</v>
      </c>
      <c r="N2162" s="501" t="n">
        <v>2.437866E-005</v>
      </c>
      <c r="O2162" s="501" t="n">
        <v>0.001218933</v>
      </c>
      <c r="P2162" s="501" t="n">
        <v>1.625244E-007</v>
      </c>
      <c r="Q2162" s="501" t="n">
        <v>1.625244E-005</v>
      </c>
      <c r="R2162" s="501"/>
      <c r="S2162" s="500"/>
    </row>
    <row r="2163" customFormat="false" ht="13.2" hidden="false" customHeight="false" outlineLevel="0" collapsed="false">
      <c r="A2163" s="497"/>
      <c r="B2163" s="498" t="s">
        <v>742</v>
      </c>
      <c r="C2163" s="499" t="s">
        <v>713</v>
      </c>
      <c r="D2163" s="500" t="s">
        <v>375</v>
      </c>
      <c r="E2163" s="501"/>
      <c r="F2163" s="501"/>
      <c r="G2163" s="501"/>
      <c r="H2163" s="501" t="n">
        <v>0.192159731347431</v>
      </c>
      <c r="I2163" s="500"/>
      <c r="J2163" s="500"/>
      <c r="K2163" s="501"/>
      <c r="L2163" s="501"/>
      <c r="M2163" s="501"/>
      <c r="N2163" s="501"/>
      <c r="O2163" s="501"/>
      <c r="P2163" s="501"/>
      <c r="Q2163" s="501"/>
      <c r="R2163" s="501"/>
      <c r="S2163" s="500"/>
    </row>
    <row r="2164" customFormat="false" ht="13.2" hidden="false" customHeight="false" outlineLevel="0" collapsed="false">
      <c r="A2164" s="497"/>
      <c r="B2164" s="498" t="s">
        <v>742</v>
      </c>
      <c r="C2164" s="499" t="s">
        <v>713</v>
      </c>
      <c r="D2164" s="500" t="s">
        <v>403</v>
      </c>
      <c r="E2164" s="501" t="n">
        <v>0.0439487750627649</v>
      </c>
      <c r="F2164" s="501"/>
      <c r="G2164" s="501"/>
      <c r="H2164" s="501" t="n">
        <v>0.438697092883524</v>
      </c>
      <c r="I2164" s="500"/>
      <c r="J2164" s="500"/>
      <c r="K2164" s="501"/>
      <c r="L2164" s="501"/>
      <c r="M2164" s="501"/>
      <c r="N2164" s="501"/>
      <c r="O2164" s="501"/>
      <c r="P2164" s="501"/>
      <c r="Q2164" s="501"/>
      <c r="R2164" s="501" t="n">
        <v>37.3847540079807</v>
      </c>
      <c r="S2164" s="500"/>
    </row>
    <row r="2165" customFormat="false" ht="13.2" hidden="false" customHeight="false" outlineLevel="0" collapsed="false">
      <c r="A2165" s="497"/>
      <c r="B2165" s="498" t="s">
        <v>742</v>
      </c>
      <c r="C2165" s="499" t="s">
        <v>713</v>
      </c>
      <c r="D2165" s="500" t="s">
        <v>415</v>
      </c>
      <c r="E2165" s="501" t="n">
        <v>0.0154690096083478</v>
      </c>
      <c r="F2165" s="501" t="n">
        <v>0.0716729109346218</v>
      </c>
      <c r="G2165" s="501" t="n">
        <v>0.00546079321406642</v>
      </c>
      <c r="H2165" s="501" t="n">
        <v>0.00614339236582472</v>
      </c>
      <c r="I2165" s="500"/>
      <c r="J2165" s="500"/>
      <c r="K2165" s="501" t="n">
        <v>0.51103679810782</v>
      </c>
      <c r="L2165" s="501"/>
      <c r="M2165" s="501"/>
      <c r="N2165" s="501"/>
      <c r="O2165" s="501" t="n">
        <v>0.011949770850653</v>
      </c>
      <c r="P2165" s="501" t="n">
        <v>0.197888205286814</v>
      </c>
      <c r="Q2165" s="501"/>
      <c r="R2165" s="501"/>
      <c r="S2165" s="500"/>
    </row>
    <row r="2166" customFormat="false" ht="13.2" hidden="false" customHeight="false" outlineLevel="0" collapsed="false">
      <c r="A2166" s="497"/>
      <c r="B2166" s="498" t="s">
        <v>742</v>
      </c>
      <c r="C2166" s="499" t="s">
        <v>713</v>
      </c>
      <c r="D2166" s="500" t="s">
        <v>474</v>
      </c>
      <c r="E2166" s="501" t="n">
        <v>0.00100712374025</v>
      </c>
      <c r="F2166" s="501"/>
      <c r="G2166" s="501" t="n">
        <v>0.00020142460776</v>
      </c>
      <c r="H2166" s="501" t="n">
        <v>0.00022660088178</v>
      </c>
      <c r="I2166" s="500"/>
      <c r="J2166" s="500"/>
      <c r="K2166" s="501" t="n">
        <v>0.02895468547344</v>
      </c>
      <c r="L2166" s="501"/>
      <c r="M2166" s="501"/>
      <c r="N2166" s="501"/>
      <c r="O2166" s="501"/>
      <c r="P2166" s="501" t="n">
        <v>0.00156663677461</v>
      </c>
      <c r="Q2166" s="501"/>
      <c r="R2166" s="501"/>
      <c r="S2166" s="500"/>
    </row>
    <row r="2167" customFormat="false" ht="13.2" hidden="false" customHeight="false" outlineLevel="0" collapsed="false">
      <c r="A2167" s="497"/>
      <c r="B2167" s="498" t="s">
        <v>742</v>
      </c>
      <c r="C2167" s="499" t="s">
        <v>716</v>
      </c>
      <c r="D2167" s="500" t="s">
        <v>168</v>
      </c>
      <c r="E2167" s="501" t="n">
        <v>0.06283576798353</v>
      </c>
      <c r="F2167" s="501" t="n">
        <v>0.0088556084106</v>
      </c>
      <c r="G2167" s="501" t="n">
        <v>0.20865664082076</v>
      </c>
      <c r="H2167" s="501"/>
      <c r="I2167" s="500"/>
      <c r="J2167" s="500"/>
      <c r="K2167" s="501" t="n">
        <v>0.04623439528173</v>
      </c>
      <c r="L2167" s="501" t="n">
        <v>0.7408170143151</v>
      </c>
      <c r="M2167" s="501" t="n">
        <v>0.0196517769039</v>
      </c>
      <c r="N2167" s="501" t="n">
        <v>0.00041920387278</v>
      </c>
      <c r="O2167" s="501" t="n">
        <v>0.01710274743951</v>
      </c>
      <c r="P2167" s="501" t="n">
        <v>0.00314525952999</v>
      </c>
      <c r="Q2167" s="501"/>
      <c r="R2167" s="501"/>
      <c r="S2167" s="500"/>
    </row>
    <row r="2168" customFormat="false" ht="13.2" hidden="false" customHeight="false" outlineLevel="0" collapsed="false">
      <c r="A2168" s="497"/>
      <c r="B2168" s="498" t="s">
        <v>742</v>
      </c>
      <c r="C2168" s="499" t="s">
        <v>716</v>
      </c>
      <c r="D2168" s="500" t="s">
        <v>221</v>
      </c>
      <c r="E2168" s="501" t="n">
        <v>0.04764129926382</v>
      </c>
      <c r="F2168" s="501" t="n">
        <v>0.04087799073765</v>
      </c>
      <c r="G2168" s="501" t="n">
        <v>0.03388560070218</v>
      </c>
      <c r="H2168" s="501"/>
      <c r="I2168" s="500"/>
      <c r="J2168" s="500"/>
      <c r="K2168" s="501" t="n">
        <v>0.51139943439816</v>
      </c>
      <c r="L2168" s="501" t="n">
        <v>0.0006993348174</v>
      </c>
      <c r="M2168" s="501" t="n">
        <v>0.0001023238602</v>
      </c>
      <c r="N2168" s="501" t="n">
        <v>9.098450235E-005</v>
      </c>
      <c r="O2168" s="501" t="n">
        <v>0.03172643272212</v>
      </c>
      <c r="P2168" s="501" t="n">
        <v>0.02048610101163</v>
      </c>
      <c r="Q2168" s="501"/>
      <c r="R2168" s="501"/>
      <c r="S2168" s="500"/>
    </row>
    <row r="2169" customFormat="false" ht="13.2" hidden="false" customHeight="false" outlineLevel="0" collapsed="false">
      <c r="A2169" s="497"/>
      <c r="B2169" s="498" t="s">
        <v>742</v>
      </c>
      <c r="C2169" s="499" t="s">
        <v>716</v>
      </c>
      <c r="D2169" s="500" t="s">
        <v>268</v>
      </c>
      <c r="E2169" s="501"/>
      <c r="F2169" s="501" t="n">
        <v>0.03595162358427</v>
      </c>
      <c r="G2169" s="501"/>
      <c r="H2169" s="501" t="n">
        <v>0.00038658</v>
      </c>
      <c r="I2169" s="500"/>
      <c r="J2169" s="500"/>
      <c r="K2169" s="501" t="n">
        <v>6.1330917E-007</v>
      </c>
      <c r="L2169" s="501"/>
      <c r="M2169" s="501"/>
      <c r="N2169" s="501"/>
      <c r="O2169" s="501"/>
      <c r="P2169" s="501"/>
      <c r="Q2169" s="501"/>
      <c r="R2169" s="501"/>
      <c r="S2169" s="500"/>
    </row>
    <row r="2170" customFormat="false" ht="13.2" hidden="false" customHeight="false" outlineLevel="0" collapsed="false">
      <c r="A2170" s="497"/>
      <c r="B2170" s="498" t="s">
        <v>742</v>
      </c>
      <c r="C2170" s="499" t="s">
        <v>716</v>
      </c>
      <c r="D2170" s="500" t="s">
        <v>240</v>
      </c>
      <c r="E2170" s="501"/>
      <c r="F2170" s="501" t="n">
        <v>0.02243685501564</v>
      </c>
      <c r="G2170" s="501"/>
      <c r="H2170" s="501"/>
      <c r="I2170" s="500"/>
      <c r="J2170" s="500"/>
      <c r="K2170" s="501"/>
      <c r="L2170" s="501"/>
      <c r="M2170" s="501"/>
      <c r="N2170" s="501"/>
      <c r="O2170" s="501"/>
      <c r="P2170" s="501"/>
      <c r="Q2170" s="501"/>
      <c r="R2170" s="501"/>
      <c r="S2170" s="500"/>
    </row>
    <row r="2171" customFormat="false" ht="13.2" hidden="false" customHeight="false" outlineLevel="0" collapsed="false">
      <c r="A2171" s="497"/>
      <c r="B2171" s="498" t="s">
        <v>742</v>
      </c>
      <c r="C2171" s="499" t="s">
        <v>716</v>
      </c>
      <c r="D2171" s="500" t="s">
        <v>354</v>
      </c>
      <c r="E2171" s="501"/>
      <c r="F2171" s="501" t="n">
        <v>0.20420251998867</v>
      </c>
      <c r="G2171" s="501"/>
      <c r="H2171" s="501"/>
      <c r="I2171" s="500"/>
      <c r="J2171" s="500"/>
      <c r="K2171" s="501"/>
      <c r="L2171" s="501"/>
      <c r="M2171" s="501"/>
      <c r="N2171" s="501"/>
      <c r="O2171" s="501"/>
      <c r="P2171" s="501" t="n">
        <v>9.6567684E-007</v>
      </c>
      <c r="Q2171" s="501"/>
      <c r="R2171" s="501"/>
      <c r="S2171" s="500"/>
    </row>
    <row r="2172" customFormat="false" ht="13.2" hidden="false" customHeight="false" outlineLevel="0" collapsed="false">
      <c r="A2172" s="497"/>
      <c r="B2172" s="498" t="s">
        <v>742</v>
      </c>
      <c r="C2172" s="499" t="s">
        <v>716</v>
      </c>
      <c r="D2172" s="500" t="s">
        <v>195</v>
      </c>
      <c r="E2172" s="501" t="n">
        <v>0.76941552117456</v>
      </c>
      <c r="F2172" s="501" t="n">
        <v>0.21095110232961</v>
      </c>
      <c r="G2172" s="501" t="n">
        <v>0.05920484220084</v>
      </c>
      <c r="H2172" s="501" t="n">
        <v>0.00168338425848</v>
      </c>
      <c r="I2172" s="500"/>
      <c r="J2172" s="500"/>
      <c r="K2172" s="501" t="n">
        <v>1.28846763777849</v>
      </c>
      <c r="L2172" s="501" t="n">
        <v>0.57363485833173</v>
      </c>
      <c r="M2172" s="501" t="n">
        <v>0.00025752335964</v>
      </c>
      <c r="N2172" s="501"/>
      <c r="O2172" s="501" t="n">
        <v>0.00379502783295</v>
      </c>
      <c r="P2172" s="501" t="n">
        <v>0.00576670799223</v>
      </c>
      <c r="Q2172" s="501"/>
      <c r="R2172" s="501"/>
      <c r="S2172" s="500"/>
    </row>
    <row r="2173" customFormat="false" ht="13.2" hidden="false" customHeight="false" outlineLevel="0" collapsed="false">
      <c r="A2173" s="497"/>
      <c r="B2173" s="498" t="s">
        <v>742</v>
      </c>
      <c r="C2173" s="499" t="s">
        <v>716</v>
      </c>
      <c r="D2173" s="500" t="s">
        <v>186</v>
      </c>
      <c r="E2173" s="501" t="n">
        <v>0.3755739804195</v>
      </c>
      <c r="F2173" s="501" t="n">
        <v>0.0686003045559</v>
      </c>
      <c r="G2173" s="501" t="n">
        <v>0.0302672811</v>
      </c>
      <c r="H2173" s="501" t="n">
        <v>5.297711649E-005</v>
      </c>
      <c r="I2173" s="500"/>
      <c r="J2173" s="500"/>
      <c r="K2173" s="501" t="n">
        <v>0.146594634549</v>
      </c>
      <c r="L2173" s="501"/>
      <c r="M2173" s="501" t="n">
        <v>7.57619484E-005</v>
      </c>
      <c r="N2173" s="501"/>
      <c r="O2173" s="501"/>
      <c r="P2173" s="501" t="n">
        <v>0.0006060955872</v>
      </c>
      <c r="Q2173" s="501"/>
      <c r="R2173" s="501"/>
      <c r="S2173" s="500"/>
    </row>
    <row r="2174" customFormat="false" ht="24" hidden="false" customHeight="false" outlineLevel="0" collapsed="false">
      <c r="A2174" s="497"/>
      <c r="B2174" s="498" t="s">
        <v>742</v>
      </c>
      <c r="C2174" s="499" t="s">
        <v>716</v>
      </c>
      <c r="D2174" s="500" t="s">
        <v>421</v>
      </c>
      <c r="E2174" s="501" t="n">
        <v>0.00034901814759</v>
      </c>
      <c r="F2174" s="501" t="n">
        <v>0.00288192258702</v>
      </c>
      <c r="G2174" s="501" t="n">
        <v>0.00031023837489</v>
      </c>
      <c r="H2174" s="501"/>
      <c r="I2174" s="500"/>
      <c r="J2174" s="500"/>
      <c r="K2174" s="501" t="n">
        <v>0.00651500471295</v>
      </c>
      <c r="L2174" s="501" t="n">
        <v>0.00193898960145</v>
      </c>
      <c r="M2174" s="501" t="n">
        <v>3.877996599E-005</v>
      </c>
      <c r="N2174" s="501" t="n">
        <v>0.00058169697708</v>
      </c>
      <c r="O2174" s="501" t="n">
        <v>0.00969494762067</v>
      </c>
      <c r="P2174" s="501" t="n">
        <v>1.35728238E-006</v>
      </c>
      <c r="Q2174" s="501" t="n">
        <v>0.00038773974</v>
      </c>
      <c r="R2174" s="501"/>
      <c r="S2174" s="500"/>
    </row>
    <row r="2175" customFormat="false" ht="13.2" hidden="false" customHeight="false" outlineLevel="0" collapsed="false">
      <c r="A2175" s="497"/>
      <c r="B2175" s="498" t="s">
        <v>742</v>
      </c>
      <c r="C2175" s="499" t="s">
        <v>716</v>
      </c>
      <c r="D2175" s="500" t="s">
        <v>429</v>
      </c>
      <c r="E2175" s="501" t="n">
        <v>1.063095E-005</v>
      </c>
      <c r="F2175" s="501" t="n">
        <v>3.1467612E-005</v>
      </c>
      <c r="G2175" s="501" t="n">
        <v>2.976666E-007</v>
      </c>
      <c r="H2175" s="501"/>
      <c r="I2175" s="500"/>
      <c r="J2175" s="500"/>
      <c r="K2175" s="501" t="n">
        <v>5.315475E-007</v>
      </c>
      <c r="L2175" s="501" t="n">
        <v>0.0001488333</v>
      </c>
      <c r="M2175" s="501" t="n">
        <v>1.275714E-005</v>
      </c>
      <c r="N2175" s="501" t="n">
        <v>1.275714E-005</v>
      </c>
      <c r="O2175" s="501" t="n">
        <v>0.000637857</v>
      </c>
      <c r="P2175" s="501" t="n">
        <v>8.50476E-008</v>
      </c>
      <c r="Q2175" s="501" t="n">
        <v>8.50476E-006</v>
      </c>
      <c r="R2175" s="501"/>
      <c r="S2175" s="500"/>
    </row>
    <row r="2176" customFormat="false" ht="13.2" hidden="false" customHeight="false" outlineLevel="0" collapsed="false">
      <c r="A2176" s="497"/>
      <c r="B2176" s="498" t="s">
        <v>742</v>
      </c>
      <c r="C2176" s="499" t="s">
        <v>716</v>
      </c>
      <c r="D2176" s="500" t="s">
        <v>375</v>
      </c>
      <c r="E2176" s="501"/>
      <c r="F2176" s="501"/>
      <c r="G2176" s="501"/>
      <c r="H2176" s="501" t="n">
        <v>0.14501326413335</v>
      </c>
      <c r="I2176" s="500"/>
      <c r="J2176" s="500"/>
      <c r="K2176" s="501"/>
      <c r="L2176" s="501"/>
      <c r="M2176" s="501"/>
      <c r="N2176" s="501"/>
      <c r="O2176" s="501"/>
      <c r="P2176" s="501"/>
      <c r="Q2176" s="501"/>
      <c r="R2176" s="501"/>
      <c r="S2176" s="500"/>
    </row>
    <row r="2177" customFormat="false" ht="13.2" hidden="false" customHeight="false" outlineLevel="0" collapsed="false">
      <c r="A2177" s="497"/>
      <c r="B2177" s="498" t="s">
        <v>742</v>
      </c>
      <c r="C2177" s="499" t="s">
        <v>716</v>
      </c>
      <c r="D2177" s="500" t="s">
        <v>403</v>
      </c>
      <c r="E2177" s="501" t="n">
        <v>0.0462446217639803</v>
      </c>
      <c r="F2177" s="501"/>
      <c r="G2177" s="501"/>
      <c r="H2177" s="501" t="n">
        <v>0.426923722490957</v>
      </c>
      <c r="I2177" s="500"/>
      <c r="J2177" s="500"/>
      <c r="K2177" s="501"/>
      <c r="L2177" s="501"/>
      <c r="M2177" s="501"/>
      <c r="N2177" s="501"/>
      <c r="O2177" s="501"/>
      <c r="P2177" s="501"/>
      <c r="Q2177" s="501"/>
      <c r="R2177" s="501" t="n">
        <v>36.758112846505</v>
      </c>
      <c r="S2177" s="500"/>
    </row>
    <row r="2178" customFormat="false" ht="13.2" hidden="false" customHeight="false" outlineLevel="0" collapsed="false">
      <c r="A2178" s="497"/>
      <c r="B2178" s="498" t="s">
        <v>742</v>
      </c>
      <c r="C2178" s="499" t="s">
        <v>716</v>
      </c>
      <c r="D2178" s="500" t="s">
        <v>415</v>
      </c>
      <c r="E2178" s="501" t="n">
        <v>0.0143732398390981</v>
      </c>
      <c r="F2178" s="501" t="n">
        <v>0.0726128533306245</v>
      </c>
      <c r="G2178" s="501" t="n">
        <v>0.00553240787280948</v>
      </c>
      <c r="H2178" s="501" t="n">
        <v>0.00622395885691067</v>
      </c>
      <c r="I2178" s="500"/>
      <c r="J2178" s="500"/>
      <c r="K2178" s="501" t="n">
        <v>0.517738704674684</v>
      </c>
      <c r="L2178" s="501"/>
      <c r="M2178" s="501"/>
      <c r="N2178" s="501"/>
      <c r="O2178" s="501" t="n">
        <v>0.0113677453222434</v>
      </c>
      <c r="P2178" s="501" t="n">
        <v>0.18824986253635</v>
      </c>
      <c r="Q2178" s="501"/>
      <c r="R2178" s="501"/>
      <c r="S2178" s="500"/>
    </row>
    <row r="2179" customFormat="false" ht="13.2" hidden="false" customHeight="false" outlineLevel="0" collapsed="false">
      <c r="A2179" s="497"/>
      <c r="B2179" s="498" t="s">
        <v>742</v>
      </c>
      <c r="C2179" s="499" t="s">
        <v>716</v>
      </c>
      <c r="D2179" s="500" t="s">
        <v>474</v>
      </c>
      <c r="E2179" s="501" t="n">
        <v>0.00060287247645</v>
      </c>
      <c r="F2179" s="501"/>
      <c r="G2179" s="501" t="n">
        <v>0.000120574302</v>
      </c>
      <c r="H2179" s="501" t="n">
        <v>0.0001356451233</v>
      </c>
      <c r="I2179" s="500"/>
      <c r="J2179" s="500"/>
      <c r="K2179" s="501" t="n">
        <v>0.01733250913632</v>
      </c>
      <c r="L2179" s="501"/>
      <c r="M2179" s="501"/>
      <c r="N2179" s="501"/>
      <c r="O2179" s="501"/>
      <c r="P2179" s="501" t="n">
        <v>0.00093780152265</v>
      </c>
      <c r="Q2179" s="501"/>
      <c r="R2179" s="501"/>
      <c r="S2179" s="500"/>
    </row>
    <row r="2180" customFormat="false" ht="13.2" hidden="false" customHeight="false" outlineLevel="0" collapsed="false">
      <c r="A2180" s="497"/>
      <c r="B2180" s="498" t="s">
        <v>742</v>
      </c>
      <c r="C2180" s="499" t="s">
        <v>719</v>
      </c>
      <c r="D2180" s="500" t="s">
        <v>168</v>
      </c>
      <c r="E2180" s="501" t="n">
        <v>0.24023132113901</v>
      </c>
      <c r="F2180" s="501" t="n">
        <v>0.02471724748904</v>
      </c>
      <c r="G2180" s="501" t="n">
        <v>0.78898935439364</v>
      </c>
      <c r="H2180" s="501"/>
      <c r="I2180" s="500"/>
      <c r="J2180" s="500"/>
      <c r="K2180" s="501" t="n">
        <v>0.18755458309045</v>
      </c>
      <c r="L2180" s="501" t="n">
        <v>0.41680544586802</v>
      </c>
      <c r="M2180" s="501" t="n">
        <v>0.01751664886854</v>
      </c>
      <c r="N2180" s="501" t="n">
        <v>0.00374402934986</v>
      </c>
      <c r="O2180" s="501" t="n">
        <v>0.01485460264115</v>
      </c>
      <c r="P2180" s="501" t="n">
        <v>0.00754654090011</v>
      </c>
      <c r="Q2180" s="501"/>
      <c r="R2180" s="501"/>
      <c r="S2180" s="500"/>
    </row>
    <row r="2181" customFormat="false" ht="13.2" hidden="false" customHeight="false" outlineLevel="0" collapsed="false">
      <c r="A2181" s="497"/>
      <c r="B2181" s="498" t="s">
        <v>742</v>
      </c>
      <c r="C2181" s="499" t="s">
        <v>719</v>
      </c>
      <c r="D2181" s="500" t="s">
        <v>221</v>
      </c>
      <c r="E2181" s="501" t="n">
        <v>0.11875170235566</v>
      </c>
      <c r="F2181" s="501" t="n">
        <v>0.10274479536237</v>
      </c>
      <c r="G2181" s="501" t="n">
        <v>0.08366534645758</v>
      </c>
      <c r="H2181" s="501"/>
      <c r="I2181" s="500"/>
      <c r="J2181" s="500"/>
      <c r="K2181" s="501" t="n">
        <v>1.27033584830436</v>
      </c>
      <c r="L2181" s="501" t="n">
        <v>0.00067034342816</v>
      </c>
      <c r="M2181" s="501" t="n">
        <v>0.00020032801524</v>
      </c>
      <c r="N2181" s="501" t="n">
        <v>0.00011052284679</v>
      </c>
      <c r="O2181" s="501" t="n">
        <v>0.07574204593088</v>
      </c>
      <c r="P2181" s="501" t="n">
        <v>0.05038660272383</v>
      </c>
      <c r="Q2181" s="501"/>
      <c r="R2181" s="501"/>
      <c r="S2181" s="500"/>
    </row>
    <row r="2182" customFormat="false" ht="13.2" hidden="false" customHeight="false" outlineLevel="0" collapsed="false">
      <c r="A2182" s="497"/>
      <c r="B2182" s="498" t="s">
        <v>742</v>
      </c>
      <c r="C2182" s="499" t="s">
        <v>719</v>
      </c>
      <c r="D2182" s="500" t="s">
        <v>268</v>
      </c>
      <c r="E2182" s="501"/>
      <c r="F2182" s="501" t="n">
        <v>0.12198689686627</v>
      </c>
      <c r="G2182" s="501"/>
      <c r="H2182" s="501" t="n">
        <v>0.00111806</v>
      </c>
      <c r="I2182" s="500"/>
      <c r="J2182" s="500"/>
      <c r="K2182" s="501" t="n">
        <v>1.96698765E-006</v>
      </c>
      <c r="L2182" s="501"/>
      <c r="M2182" s="501"/>
      <c r="N2182" s="501"/>
      <c r="O2182" s="501"/>
      <c r="P2182" s="501"/>
      <c r="Q2182" s="501"/>
      <c r="R2182" s="501"/>
      <c r="S2182" s="500"/>
    </row>
    <row r="2183" customFormat="false" ht="13.2" hidden="false" customHeight="false" outlineLevel="0" collapsed="false">
      <c r="A2183" s="497"/>
      <c r="B2183" s="498" t="s">
        <v>742</v>
      </c>
      <c r="C2183" s="499" t="s">
        <v>719</v>
      </c>
      <c r="D2183" s="500" t="s">
        <v>240</v>
      </c>
      <c r="E2183" s="501"/>
      <c r="F2183" s="501" t="n">
        <v>0.05644178252024</v>
      </c>
      <c r="G2183" s="501"/>
      <c r="H2183" s="501"/>
      <c r="I2183" s="500"/>
      <c r="J2183" s="500"/>
      <c r="K2183" s="501"/>
      <c r="L2183" s="501"/>
      <c r="M2183" s="501"/>
      <c r="N2183" s="501"/>
      <c r="O2183" s="501"/>
      <c r="P2183" s="501"/>
      <c r="Q2183" s="501"/>
      <c r="R2183" s="501"/>
      <c r="S2183" s="500"/>
    </row>
    <row r="2184" customFormat="false" ht="13.2" hidden="false" customHeight="false" outlineLevel="0" collapsed="false">
      <c r="A2184" s="497"/>
      <c r="B2184" s="498" t="s">
        <v>742</v>
      </c>
      <c r="C2184" s="499" t="s">
        <v>719</v>
      </c>
      <c r="D2184" s="500" t="s">
        <v>354</v>
      </c>
      <c r="E2184" s="501"/>
      <c r="F2184" s="501" t="n">
        <v>0.63900175633415</v>
      </c>
      <c r="G2184" s="501"/>
      <c r="H2184" s="501"/>
      <c r="I2184" s="500"/>
      <c r="J2184" s="500"/>
      <c r="K2184" s="501"/>
      <c r="L2184" s="501"/>
      <c r="M2184" s="501"/>
      <c r="N2184" s="501"/>
      <c r="O2184" s="501"/>
      <c r="P2184" s="501" t="n">
        <v>2.13559332E-006</v>
      </c>
      <c r="Q2184" s="501"/>
      <c r="R2184" s="501"/>
      <c r="S2184" s="500"/>
    </row>
    <row r="2185" customFormat="false" ht="13.2" hidden="false" customHeight="false" outlineLevel="0" collapsed="false">
      <c r="A2185" s="497"/>
      <c r="B2185" s="498" t="s">
        <v>742</v>
      </c>
      <c r="C2185" s="499" t="s">
        <v>719</v>
      </c>
      <c r="D2185" s="500" t="s">
        <v>195</v>
      </c>
      <c r="E2185" s="501" t="n">
        <v>1.28659773723884</v>
      </c>
      <c r="F2185" s="501" t="n">
        <v>0.48903849591405</v>
      </c>
      <c r="G2185" s="501" t="n">
        <v>0.10239213657152</v>
      </c>
      <c r="H2185" s="501" t="n">
        <v>0.00323819319136</v>
      </c>
      <c r="I2185" s="500"/>
      <c r="J2185" s="500"/>
      <c r="K2185" s="501" t="n">
        <v>2.61508888689737</v>
      </c>
      <c r="L2185" s="501" t="n">
        <v>1.18208666202289</v>
      </c>
      <c r="M2185" s="501" t="n">
        <v>0.00045928957016</v>
      </c>
      <c r="N2185" s="501"/>
      <c r="O2185" s="501" t="n">
        <v>0.00734272800659</v>
      </c>
      <c r="P2185" s="501" t="n">
        <v>0.01078995313859</v>
      </c>
      <c r="Q2185" s="501"/>
      <c r="R2185" s="501"/>
      <c r="S2185" s="500"/>
    </row>
    <row r="2186" customFormat="false" ht="13.2" hidden="false" customHeight="false" outlineLevel="0" collapsed="false">
      <c r="A2186" s="497"/>
      <c r="B2186" s="498" t="s">
        <v>742</v>
      </c>
      <c r="C2186" s="499" t="s">
        <v>719</v>
      </c>
      <c r="D2186" s="500" t="s">
        <v>186</v>
      </c>
      <c r="E2186" s="501" t="n">
        <v>0.5340737157155</v>
      </c>
      <c r="F2186" s="501" t="n">
        <v>0.0890273578675</v>
      </c>
      <c r="G2186" s="501" t="n">
        <v>0.04288916478</v>
      </c>
      <c r="H2186" s="501" t="n">
        <v>7.506377833E-005</v>
      </c>
      <c r="I2186" s="500"/>
      <c r="J2186" s="500"/>
      <c r="K2186" s="501" t="n">
        <v>0.192476130829</v>
      </c>
      <c r="L2186" s="501"/>
      <c r="M2186" s="501" t="n">
        <v>0.0001073003116</v>
      </c>
      <c r="N2186" s="501"/>
      <c r="O2186" s="501"/>
      <c r="P2186" s="501" t="n">
        <v>0.0008584024928</v>
      </c>
      <c r="Q2186" s="501"/>
      <c r="R2186" s="501"/>
      <c r="S2186" s="500"/>
    </row>
    <row r="2187" customFormat="false" ht="24" hidden="false" customHeight="false" outlineLevel="0" collapsed="false">
      <c r="A2187" s="497"/>
      <c r="B2187" s="498" t="s">
        <v>742</v>
      </c>
      <c r="C2187" s="499" t="s">
        <v>719</v>
      </c>
      <c r="D2187" s="500" t="s">
        <v>421</v>
      </c>
      <c r="E2187" s="501" t="n">
        <v>0.00031761660103</v>
      </c>
      <c r="F2187" s="501" t="n">
        <v>0.00233500397674</v>
      </c>
      <c r="G2187" s="501" t="n">
        <v>0.00028232571797</v>
      </c>
      <c r="H2187" s="501"/>
      <c r="I2187" s="500"/>
      <c r="J2187" s="500"/>
      <c r="K2187" s="501" t="n">
        <v>0.00592883998983</v>
      </c>
      <c r="L2187" s="501" t="n">
        <v>0.00176453578713</v>
      </c>
      <c r="M2187" s="501" t="n">
        <v>3.529080691E-005</v>
      </c>
      <c r="N2187" s="501" t="n">
        <v>0.00052936073436</v>
      </c>
      <c r="O2187" s="501" t="n">
        <v>0.00882267854351</v>
      </c>
      <c r="P2187" s="501" t="n">
        <v>1.23524914E-006</v>
      </c>
      <c r="Q2187" s="501" t="n">
        <v>0.00035284638</v>
      </c>
      <c r="R2187" s="501"/>
      <c r="S2187" s="500"/>
    </row>
    <row r="2188" customFormat="false" ht="13.2" hidden="false" customHeight="false" outlineLevel="0" collapsed="false">
      <c r="A2188" s="497"/>
      <c r="B2188" s="498" t="s">
        <v>742</v>
      </c>
      <c r="C2188" s="499" t="s">
        <v>719</v>
      </c>
      <c r="D2188" s="500" t="s">
        <v>429</v>
      </c>
      <c r="E2188" s="501" t="n">
        <v>7.430185E-005</v>
      </c>
      <c r="F2188" s="501" t="n">
        <v>0.000219933476</v>
      </c>
      <c r="G2188" s="501" t="n">
        <v>2.0804518E-006</v>
      </c>
      <c r="H2188" s="501"/>
      <c r="I2188" s="500"/>
      <c r="J2188" s="500"/>
      <c r="K2188" s="501" t="n">
        <v>3.7150925E-006</v>
      </c>
      <c r="L2188" s="501" t="n">
        <v>0.0010402259</v>
      </c>
      <c r="M2188" s="501" t="n">
        <v>8.916222E-005</v>
      </c>
      <c r="N2188" s="501" t="n">
        <v>8.916222E-005</v>
      </c>
      <c r="O2188" s="501" t="n">
        <v>0.004458111</v>
      </c>
      <c r="P2188" s="501" t="n">
        <v>5.944148E-007</v>
      </c>
      <c r="Q2188" s="501" t="n">
        <v>5.944148E-005</v>
      </c>
      <c r="R2188" s="501"/>
      <c r="S2188" s="500"/>
    </row>
    <row r="2189" customFormat="false" ht="13.2" hidden="false" customHeight="false" outlineLevel="0" collapsed="false">
      <c r="A2189" s="497"/>
      <c r="B2189" s="498" t="s">
        <v>742</v>
      </c>
      <c r="C2189" s="499" t="s">
        <v>719</v>
      </c>
      <c r="D2189" s="500" t="s">
        <v>375</v>
      </c>
      <c r="E2189" s="501"/>
      <c r="F2189" s="501"/>
      <c r="G2189" s="501"/>
      <c r="H2189" s="501" t="n">
        <v>0.211424284826836</v>
      </c>
      <c r="I2189" s="500"/>
      <c r="J2189" s="500"/>
      <c r="K2189" s="501"/>
      <c r="L2189" s="501"/>
      <c r="M2189" s="501"/>
      <c r="N2189" s="501"/>
      <c r="O2189" s="501"/>
      <c r="P2189" s="501"/>
      <c r="Q2189" s="501"/>
      <c r="R2189" s="501"/>
      <c r="S2189" s="500"/>
    </row>
    <row r="2190" customFormat="false" ht="13.2" hidden="false" customHeight="false" outlineLevel="0" collapsed="false">
      <c r="A2190" s="497"/>
      <c r="B2190" s="498" t="s">
        <v>742</v>
      </c>
      <c r="C2190" s="499" t="s">
        <v>719</v>
      </c>
      <c r="D2190" s="500" t="s">
        <v>403</v>
      </c>
      <c r="E2190" s="501" t="n">
        <v>0.0510931362192767</v>
      </c>
      <c r="F2190" s="501"/>
      <c r="G2190" s="501"/>
      <c r="H2190" s="501" t="n">
        <v>0.529079274038491</v>
      </c>
      <c r="I2190" s="500"/>
      <c r="J2190" s="500"/>
      <c r="K2190" s="501"/>
      <c r="L2190" s="501"/>
      <c r="M2190" s="501"/>
      <c r="N2190" s="501"/>
      <c r="O2190" s="501"/>
      <c r="P2190" s="501"/>
      <c r="Q2190" s="501"/>
      <c r="R2190" s="501" t="n">
        <v>38.01904048184</v>
      </c>
      <c r="S2190" s="500"/>
    </row>
    <row r="2191" customFormat="false" ht="13.2" hidden="false" customHeight="false" outlineLevel="0" collapsed="false">
      <c r="A2191" s="497"/>
      <c r="B2191" s="498" t="s">
        <v>742</v>
      </c>
      <c r="C2191" s="499" t="s">
        <v>719</v>
      </c>
      <c r="D2191" s="500" t="s">
        <v>415</v>
      </c>
      <c r="E2191" s="501" t="n">
        <v>0.0843317964411777</v>
      </c>
      <c r="F2191" s="501" t="n">
        <v>0.269446367274621</v>
      </c>
      <c r="G2191" s="501" t="n">
        <v>0.0205292470304473</v>
      </c>
      <c r="H2191" s="501" t="n">
        <v>0.0230954029092533</v>
      </c>
      <c r="I2191" s="500"/>
      <c r="J2191" s="500"/>
      <c r="K2191" s="501" t="n">
        <v>1.92118621942689</v>
      </c>
      <c r="L2191" s="501"/>
      <c r="M2191" s="501"/>
      <c r="N2191" s="501"/>
      <c r="O2191" s="501" t="n">
        <v>0.0570911696427251</v>
      </c>
      <c r="P2191" s="501" t="n">
        <v>0.945429769283527</v>
      </c>
      <c r="Q2191" s="501"/>
      <c r="R2191" s="501"/>
      <c r="S2191" s="500"/>
    </row>
    <row r="2192" customFormat="false" ht="13.2" hidden="false" customHeight="false" outlineLevel="0" collapsed="false">
      <c r="A2192" s="497"/>
      <c r="B2192" s="498" t="s">
        <v>742</v>
      </c>
      <c r="C2192" s="499" t="s">
        <v>719</v>
      </c>
      <c r="D2192" s="500" t="s">
        <v>474</v>
      </c>
      <c r="E2192" s="501" t="n">
        <v>0.00472290256833</v>
      </c>
      <c r="F2192" s="501"/>
      <c r="G2192" s="501" t="n">
        <v>0.00094458037204</v>
      </c>
      <c r="H2192" s="501" t="n">
        <v>0.0010626440665</v>
      </c>
      <c r="I2192" s="500"/>
      <c r="J2192" s="500"/>
      <c r="K2192" s="501" t="n">
        <v>0.13578288717936</v>
      </c>
      <c r="L2192" s="501"/>
      <c r="M2192" s="501"/>
      <c r="N2192" s="501"/>
      <c r="O2192" s="501"/>
      <c r="P2192" s="501" t="n">
        <v>0.00734673751197</v>
      </c>
      <c r="Q2192" s="501"/>
      <c r="R2192" s="501"/>
      <c r="S2192" s="500"/>
    </row>
    <row r="2193" customFormat="false" ht="13.2" hidden="false" customHeight="false" outlineLevel="0" collapsed="false">
      <c r="A2193" s="497"/>
      <c r="B2193" s="498" t="s">
        <v>742</v>
      </c>
      <c r="C2193" s="499" t="s">
        <v>723</v>
      </c>
      <c r="D2193" s="500" t="s">
        <v>168</v>
      </c>
      <c r="E2193" s="501" t="n">
        <v>0.66243865597081</v>
      </c>
      <c r="F2193" s="501" t="n">
        <v>0.0454705900168</v>
      </c>
      <c r="G2193" s="501" t="n">
        <v>1.47503251029554</v>
      </c>
      <c r="H2193" s="501"/>
      <c r="I2193" s="500"/>
      <c r="J2193" s="500"/>
      <c r="K2193" s="501" t="n">
        <v>0.42692515685367</v>
      </c>
      <c r="L2193" s="501" t="n">
        <v>0.42074174231513</v>
      </c>
      <c r="M2193" s="501" t="n">
        <v>0.03508920668213</v>
      </c>
      <c r="N2193" s="501" t="n">
        <v>0.00945412709017</v>
      </c>
      <c r="O2193" s="501" t="n">
        <v>0.01865992991608</v>
      </c>
      <c r="P2193" s="501" t="n">
        <v>0.05771120068448</v>
      </c>
      <c r="Q2193" s="501"/>
      <c r="R2193" s="501"/>
      <c r="S2193" s="500"/>
    </row>
    <row r="2194" customFormat="false" ht="13.2" hidden="false" customHeight="false" outlineLevel="0" collapsed="false">
      <c r="A2194" s="497"/>
      <c r="B2194" s="498" t="s">
        <v>742</v>
      </c>
      <c r="C2194" s="499" t="s">
        <v>723</v>
      </c>
      <c r="D2194" s="500" t="s">
        <v>221</v>
      </c>
      <c r="E2194" s="501" t="n">
        <v>0.1823910961453</v>
      </c>
      <c r="F2194" s="501" t="n">
        <v>0.17750899588901</v>
      </c>
      <c r="G2194" s="501" t="n">
        <v>0.1643776595677</v>
      </c>
      <c r="H2194" s="501"/>
      <c r="I2194" s="500"/>
      <c r="J2194" s="500"/>
      <c r="K2194" s="501" t="n">
        <v>2.19223161326283</v>
      </c>
      <c r="L2194" s="501" t="n">
        <v>0.0008439153545</v>
      </c>
      <c r="M2194" s="501" t="n">
        <v>0.00037729404254</v>
      </c>
      <c r="N2194" s="501" t="n">
        <v>0.00015356203269</v>
      </c>
      <c r="O2194" s="501" t="n">
        <v>0.13021654609885</v>
      </c>
      <c r="P2194" s="501" t="n">
        <v>0.08667576185882</v>
      </c>
      <c r="Q2194" s="501"/>
      <c r="R2194" s="501"/>
      <c r="S2194" s="500"/>
    </row>
    <row r="2195" customFormat="false" ht="13.2" hidden="false" customHeight="false" outlineLevel="0" collapsed="false">
      <c r="A2195" s="497"/>
      <c r="B2195" s="498" t="s">
        <v>742</v>
      </c>
      <c r="C2195" s="499" t="s">
        <v>723</v>
      </c>
      <c r="D2195" s="500" t="s">
        <v>268</v>
      </c>
      <c r="E2195" s="501" t="n">
        <v>0.00903284445</v>
      </c>
      <c r="F2195" s="501" t="n">
        <v>0.1671673608377</v>
      </c>
      <c r="G2195" s="501" t="n">
        <v>0.0058713488925</v>
      </c>
      <c r="H2195" s="501" t="n">
        <v>0.0877742016</v>
      </c>
      <c r="I2195" s="500"/>
      <c r="J2195" s="500"/>
      <c r="K2195" s="501" t="n">
        <v>0.45164592380781</v>
      </c>
      <c r="L2195" s="501" t="n">
        <v>0.257436066825</v>
      </c>
      <c r="M2195" s="501" t="n">
        <v>0.0135644895102</v>
      </c>
      <c r="N2195" s="501" t="n">
        <v>0.0076779177825</v>
      </c>
      <c r="O2195" s="501" t="n">
        <v>0.0903284445</v>
      </c>
      <c r="P2195" s="501" t="n">
        <v>0.00076779177825</v>
      </c>
      <c r="Q2195" s="501" t="n">
        <v>1.12910555625</v>
      </c>
      <c r="R2195" s="501"/>
      <c r="S2195" s="500"/>
    </row>
    <row r="2196" customFormat="false" ht="13.2" hidden="false" customHeight="false" outlineLevel="0" collapsed="false">
      <c r="A2196" s="497"/>
      <c r="B2196" s="498" t="s">
        <v>742</v>
      </c>
      <c r="C2196" s="499" t="s">
        <v>723</v>
      </c>
      <c r="D2196" s="500" t="s">
        <v>240</v>
      </c>
      <c r="E2196" s="501"/>
      <c r="F2196" s="501" t="n">
        <v>0.10441578961433</v>
      </c>
      <c r="G2196" s="501"/>
      <c r="H2196" s="501"/>
      <c r="I2196" s="500"/>
      <c r="J2196" s="500"/>
      <c r="K2196" s="501"/>
      <c r="L2196" s="501"/>
      <c r="M2196" s="501"/>
      <c r="N2196" s="501"/>
      <c r="O2196" s="501"/>
      <c r="P2196" s="501"/>
      <c r="Q2196" s="501"/>
      <c r="R2196" s="501"/>
      <c r="S2196" s="500"/>
    </row>
    <row r="2197" customFormat="false" ht="13.2" hidden="false" customHeight="false" outlineLevel="0" collapsed="false">
      <c r="A2197" s="497"/>
      <c r="B2197" s="498" t="s">
        <v>742</v>
      </c>
      <c r="C2197" s="499" t="s">
        <v>723</v>
      </c>
      <c r="D2197" s="500" t="s">
        <v>354</v>
      </c>
      <c r="E2197" s="501"/>
      <c r="F2197" s="501" t="n">
        <v>1.23101686119487</v>
      </c>
      <c r="G2197" s="501"/>
      <c r="H2197" s="501"/>
      <c r="I2197" s="500"/>
      <c r="J2197" s="500"/>
      <c r="K2197" s="501"/>
      <c r="L2197" s="501"/>
      <c r="M2197" s="501"/>
      <c r="N2197" s="501"/>
      <c r="O2197" s="501"/>
      <c r="P2197" s="501" t="n">
        <v>3.05692818E-006</v>
      </c>
      <c r="Q2197" s="501"/>
      <c r="R2197" s="501"/>
      <c r="S2197" s="500"/>
    </row>
    <row r="2198" customFormat="false" ht="13.2" hidden="false" customHeight="false" outlineLevel="0" collapsed="false">
      <c r="A2198" s="497"/>
      <c r="B2198" s="498" t="s">
        <v>742</v>
      </c>
      <c r="C2198" s="499" t="s">
        <v>723</v>
      </c>
      <c r="D2198" s="500" t="s">
        <v>195</v>
      </c>
      <c r="E2198" s="501" t="n">
        <v>1.84641581198148</v>
      </c>
      <c r="F2198" s="501" t="n">
        <v>0.88895343982712</v>
      </c>
      <c r="G2198" s="501" t="n">
        <v>0.15341948490368</v>
      </c>
      <c r="H2198" s="501" t="n">
        <v>0.0061532682172</v>
      </c>
      <c r="I2198" s="500"/>
      <c r="J2198" s="500"/>
      <c r="K2198" s="501" t="n">
        <v>4.75704779870039</v>
      </c>
      <c r="L2198" s="501" t="n">
        <v>2.13219698035828</v>
      </c>
      <c r="M2198" s="501" t="n">
        <v>0.0007357426959</v>
      </c>
      <c r="N2198" s="501"/>
      <c r="O2198" s="501" t="n">
        <v>0.01286707800044</v>
      </c>
      <c r="P2198" s="501" t="n">
        <v>0.01822666208552</v>
      </c>
      <c r="Q2198" s="501"/>
      <c r="R2198" s="501"/>
      <c r="S2198" s="500"/>
    </row>
    <row r="2199" customFormat="false" ht="13.2" hidden="false" customHeight="false" outlineLevel="0" collapsed="false">
      <c r="A2199" s="497"/>
      <c r="B2199" s="498" t="s">
        <v>742</v>
      </c>
      <c r="C2199" s="499" t="s">
        <v>723</v>
      </c>
      <c r="D2199" s="500" t="s">
        <v>186</v>
      </c>
      <c r="E2199" s="501" t="n">
        <v>0.6738855916215</v>
      </c>
      <c r="F2199" s="501" t="n">
        <v>0.1097740783205</v>
      </c>
      <c r="G2199" s="501" t="n">
        <v>0.05405016066</v>
      </c>
      <c r="H2199" s="501" t="n">
        <v>9.459587097E-005</v>
      </c>
      <c r="I2199" s="500"/>
      <c r="J2199" s="500"/>
      <c r="K2199" s="501" t="n">
        <v>0.238023651892</v>
      </c>
      <c r="L2199" s="501"/>
      <c r="M2199" s="501" t="n">
        <v>0.0001352062998</v>
      </c>
      <c r="N2199" s="501"/>
      <c r="O2199" s="501"/>
      <c r="P2199" s="501" t="n">
        <v>0.0010816503984</v>
      </c>
      <c r="Q2199" s="501"/>
      <c r="R2199" s="501"/>
      <c r="S2199" s="500"/>
    </row>
    <row r="2200" customFormat="false" ht="13.2" hidden="false" customHeight="false" outlineLevel="0" collapsed="false">
      <c r="A2200" s="497"/>
      <c r="B2200" s="498" t="s">
        <v>742</v>
      </c>
      <c r="C2200" s="499" t="s">
        <v>723</v>
      </c>
      <c r="D2200" s="500" t="s">
        <v>192</v>
      </c>
      <c r="E2200" s="501" t="n">
        <v>0.00234047157328</v>
      </c>
      <c r="F2200" s="501" t="n">
        <v>0.00111380308979</v>
      </c>
      <c r="G2200" s="501" t="n">
        <v>0.00022726352175</v>
      </c>
      <c r="H2200" s="501"/>
      <c r="I2200" s="500"/>
      <c r="J2200" s="500"/>
      <c r="K2200" s="501" t="n">
        <v>0.00256669967882</v>
      </c>
      <c r="L2200" s="501"/>
      <c r="M2200" s="501" t="n">
        <v>2.27262829E-006</v>
      </c>
      <c r="N2200" s="501"/>
      <c r="O2200" s="501"/>
      <c r="P2200" s="501" t="n">
        <v>1.818109335E-005</v>
      </c>
      <c r="Q2200" s="501"/>
      <c r="R2200" s="501"/>
      <c r="S2200" s="500"/>
    </row>
    <row r="2201" customFormat="false" ht="24" hidden="false" customHeight="false" outlineLevel="0" collapsed="false">
      <c r="A2201" s="497"/>
      <c r="B2201" s="498" t="s">
        <v>742</v>
      </c>
      <c r="C2201" s="499" t="s">
        <v>723</v>
      </c>
      <c r="D2201" s="500" t="s">
        <v>421</v>
      </c>
      <c r="E2201" s="501" t="n">
        <v>0.00061459323225</v>
      </c>
      <c r="F2201" s="501" t="n">
        <v>0.02432913359455</v>
      </c>
      <c r="G2201" s="501" t="n">
        <v>0.00051812058976</v>
      </c>
      <c r="H2201" s="501" t="n">
        <v>0.00106916871168</v>
      </c>
      <c r="I2201" s="500"/>
      <c r="J2201" s="500"/>
      <c r="K2201" s="501" t="n">
        <v>0.01146590072474</v>
      </c>
      <c r="L2201" s="501" t="n">
        <v>0.00323825412143</v>
      </c>
      <c r="M2201" s="501" t="n">
        <v>6.47650638E-005</v>
      </c>
      <c r="N2201" s="501" t="n">
        <v>0.00097147619508</v>
      </c>
      <c r="O2201" s="501" t="n">
        <v>0.01619127062804</v>
      </c>
      <c r="P2201" s="501" t="n">
        <v>2.26685271E-006</v>
      </c>
      <c r="Q2201" s="501" t="n">
        <v>0.00064764416</v>
      </c>
      <c r="R2201" s="501"/>
      <c r="S2201" s="500"/>
    </row>
    <row r="2202" customFormat="false" ht="13.2" hidden="false" customHeight="false" outlineLevel="0" collapsed="false">
      <c r="A2202" s="497"/>
      <c r="B2202" s="498" t="s">
        <v>742</v>
      </c>
      <c r="C2202" s="499" t="s">
        <v>723</v>
      </c>
      <c r="D2202" s="500" t="s">
        <v>429</v>
      </c>
      <c r="E2202" s="501" t="n">
        <v>0.000626394197</v>
      </c>
      <c r="F2202" s="501" t="n">
        <v>0.00028933602376</v>
      </c>
      <c r="G2202" s="501" t="n">
        <v>0.0004742728523</v>
      </c>
      <c r="H2202" s="501"/>
      <c r="I2202" s="500"/>
      <c r="J2202" s="500"/>
      <c r="K2202" s="501" t="n">
        <v>0.00021111296425</v>
      </c>
      <c r="L2202" s="501" t="n">
        <v>0.00428942455</v>
      </c>
      <c r="M2202" s="501" t="n">
        <v>0.000173976678</v>
      </c>
      <c r="N2202" s="501" t="n">
        <v>0.00099925719</v>
      </c>
      <c r="O2202" s="501" t="n">
        <v>0.0204885555</v>
      </c>
      <c r="P2202" s="501" t="n">
        <v>2.83005508E-006</v>
      </c>
      <c r="Q2202" s="501" t="n">
        <v>0.00066617146</v>
      </c>
      <c r="R2202" s="501"/>
      <c r="S2202" s="500"/>
    </row>
    <row r="2203" customFormat="false" ht="13.2" hidden="false" customHeight="false" outlineLevel="0" collapsed="false">
      <c r="A2203" s="497"/>
      <c r="B2203" s="498" t="s">
        <v>742</v>
      </c>
      <c r="C2203" s="499" t="s">
        <v>723</v>
      </c>
      <c r="D2203" s="500" t="s">
        <v>375</v>
      </c>
      <c r="E2203" s="501"/>
      <c r="F2203" s="501"/>
      <c r="G2203" s="501"/>
      <c r="H2203" s="501" t="n">
        <v>0.355873450917158</v>
      </c>
      <c r="I2203" s="500"/>
      <c r="J2203" s="500"/>
      <c r="K2203" s="501"/>
      <c r="L2203" s="501"/>
      <c r="M2203" s="501"/>
      <c r="N2203" s="501"/>
      <c r="O2203" s="501"/>
      <c r="P2203" s="501"/>
      <c r="Q2203" s="501"/>
      <c r="R2203" s="501"/>
      <c r="S2203" s="500"/>
    </row>
    <row r="2204" customFormat="false" ht="13.2" hidden="false" customHeight="false" outlineLevel="0" collapsed="false">
      <c r="A2204" s="497"/>
      <c r="B2204" s="498" t="s">
        <v>742</v>
      </c>
      <c r="C2204" s="499" t="s">
        <v>723</v>
      </c>
      <c r="D2204" s="500" t="s">
        <v>403</v>
      </c>
      <c r="E2204" s="501" t="n">
        <v>0.0628278149977734</v>
      </c>
      <c r="F2204" s="501"/>
      <c r="G2204" s="501"/>
      <c r="H2204" s="501" t="n">
        <v>0.804866819651515</v>
      </c>
      <c r="I2204" s="500"/>
      <c r="J2204" s="500"/>
      <c r="K2204" s="501"/>
      <c r="L2204" s="501"/>
      <c r="M2204" s="501"/>
      <c r="N2204" s="501"/>
      <c r="O2204" s="501"/>
      <c r="P2204" s="501"/>
      <c r="Q2204" s="501"/>
      <c r="R2204" s="501" t="n">
        <v>37.3875040306521</v>
      </c>
      <c r="S2204" s="500"/>
    </row>
    <row r="2205" customFormat="false" ht="13.2" hidden="false" customHeight="false" outlineLevel="0" collapsed="false">
      <c r="A2205" s="497"/>
      <c r="B2205" s="498" t="s">
        <v>742</v>
      </c>
      <c r="C2205" s="499" t="s">
        <v>723</v>
      </c>
      <c r="D2205" s="500" t="s">
        <v>415</v>
      </c>
      <c r="E2205" s="501" t="n">
        <v>0.111090969619265</v>
      </c>
      <c r="F2205" s="501" t="n">
        <v>0.359964264924692</v>
      </c>
      <c r="G2205" s="501" t="n">
        <v>0.027425848756167</v>
      </c>
      <c r="H2205" s="501" t="n">
        <v>0.0308540798506879</v>
      </c>
      <c r="I2205" s="500"/>
      <c r="J2205" s="500"/>
      <c r="K2205" s="501" t="n">
        <v>2.56659012424023</v>
      </c>
      <c r="L2205" s="501"/>
      <c r="M2205" s="501"/>
      <c r="N2205" s="501"/>
      <c r="O2205" s="501" t="n">
        <v>0.0822376179070038</v>
      </c>
      <c r="P2205" s="501" t="n">
        <v>1.36185495253998</v>
      </c>
      <c r="Q2205" s="501"/>
      <c r="R2205" s="501"/>
      <c r="S2205" s="500"/>
    </row>
    <row r="2206" customFormat="false" ht="13.2" hidden="false" customHeight="false" outlineLevel="0" collapsed="false">
      <c r="A2206" s="497"/>
      <c r="B2206" s="498" t="s">
        <v>742</v>
      </c>
      <c r="C2206" s="499" t="s">
        <v>723</v>
      </c>
      <c r="D2206" s="500" t="s">
        <v>474</v>
      </c>
      <c r="E2206" s="501" t="n">
        <v>0.01569425057843</v>
      </c>
      <c r="F2206" s="501"/>
      <c r="G2206" s="501" t="n">
        <v>0.00313885012037</v>
      </c>
      <c r="H2206" s="501" t="n">
        <v>0.00353117649586</v>
      </c>
      <c r="I2206" s="500"/>
      <c r="J2206" s="500"/>
      <c r="K2206" s="501" t="n">
        <v>0.45120784852083</v>
      </c>
      <c r="L2206" s="501"/>
      <c r="M2206" s="501"/>
      <c r="N2206" s="501"/>
      <c r="O2206" s="501"/>
      <c r="P2206" s="501" t="n">
        <v>0.02441327907763</v>
      </c>
      <c r="Q2206" s="501"/>
      <c r="R2206" s="501"/>
      <c r="S2206" s="500"/>
    </row>
    <row r="2207" customFormat="false" ht="13.2" hidden="false" customHeight="false" outlineLevel="0" collapsed="false">
      <c r="A2207" s="497"/>
      <c r="B2207" s="498" t="s">
        <v>742</v>
      </c>
      <c r="C2207" s="499" t="s">
        <v>735</v>
      </c>
      <c r="D2207" s="500" t="s">
        <v>161</v>
      </c>
      <c r="E2207" s="501" t="n">
        <v>0.00012788603274</v>
      </c>
      <c r="F2207" s="501" t="n">
        <v>0</v>
      </c>
      <c r="G2207" s="501" t="n">
        <v>0</v>
      </c>
      <c r="H2207" s="501"/>
      <c r="I2207" s="500"/>
      <c r="J2207" s="500"/>
      <c r="K2207" s="501" t="n">
        <v>0.00023978630422</v>
      </c>
      <c r="L2207" s="501" t="n">
        <v>0</v>
      </c>
      <c r="M2207" s="501" t="n">
        <v>0</v>
      </c>
      <c r="N2207" s="501" t="n">
        <v>0</v>
      </c>
      <c r="O2207" s="501" t="n">
        <v>0</v>
      </c>
      <c r="P2207" s="501" t="n">
        <v>0</v>
      </c>
      <c r="Q2207" s="501"/>
      <c r="R2207" s="501"/>
      <c r="S2207" s="500"/>
    </row>
    <row r="2208" customFormat="false" ht="13.2" hidden="false" customHeight="false" outlineLevel="0" collapsed="false">
      <c r="A2208" s="497"/>
      <c r="B2208" s="498" t="s">
        <v>742</v>
      </c>
      <c r="C2208" s="499" t="s">
        <v>735</v>
      </c>
      <c r="D2208" s="500" t="s">
        <v>168</v>
      </c>
      <c r="E2208" s="501" t="n">
        <v>1.06713069521529</v>
      </c>
      <c r="F2208" s="501" t="n">
        <v>0.05379155641293</v>
      </c>
      <c r="G2208" s="501" t="n">
        <v>1.51609394397098</v>
      </c>
      <c r="H2208" s="501"/>
      <c r="I2208" s="500"/>
      <c r="J2208" s="500"/>
      <c r="K2208" s="501" t="n">
        <v>0.57479922105805</v>
      </c>
      <c r="L2208" s="501" t="n">
        <v>0.71167783773965</v>
      </c>
      <c r="M2208" s="501" t="n">
        <v>0.06343321213403</v>
      </c>
      <c r="N2208" s="501" t="n">
        <v>0.0115780020743</v>
      </c>
      <c r="O2208" s="501" t="n">
        <v>0.03010828904421</v>
      </c>
      <c r="P2208" s="501" t="n">
        <v>0.13075560949044</v>
      </c>
      <c r="Q2208" s="501"/>
      <c r="R2208" s="501"/>
      <c r="S2208" s="500"/>
    </row>
    <row r="2209" customFormat="false" ht="13.2" hidden="false" customHeight="false" outlineLevel="0" collapsed="false">
      <c r="A2209" s="497"/>
      <c r="B2209" s="498" t="s">
        <v>742</v>
      </c>
      <c r="C2209" s="499" t="s">
        <v>735</v>
      </c>
      <c r="D2209" s="500" t="s">
        <v>221</v>
      </c>
      <c r="E2209" s="501" t="n">
        <v>0.15968253707075</v>
      </c>
      <c r="F2209" s="501" t="n">
        <v>0.19096152853174</v>
      </c>
      <c r="G2209" s="501" t="n">
        <v>0.19506233452434</v>
      </c>
      <c r="H2209" s="501"/>
      <c r="I2209" s="500"/>
      <c r="J2209" s="500"/>
      <c r="K2209" s="501" t="n">
        <v>2.36148815653368</v>
      </c>
      <c r="L2209" s="501" t="n">
        <v>0.00121224859288</v>
      </c>
      <c r="M2209" s="501" t="n">
        <v>0.00049696565462</v>
      </c>
      <c r="N2209" s="501" t="n">
        <v>0.00019585574439</v>
      </c>
      <c r="O2209" s="501" t="n">
        <v>0.14136396018436</v>
      </c>
      <c r="P2209" s="501" t="n">
        <v>0.09350232948807</v>
      </c>
      <c r="Q2209" s="501"/>
      <c r="R2209" s="501"/>
      <c r="S2209" s="500"/>
    </row>
    <row r="2210" customFormat="false" ht="13.2" hidden="false" customHeight="false" outlineLevel="0" collapsed="false">
      <c r="A2210" s="497"/>
      <c r="B2210" s="498" t="s">
        <v>742</v>
      </c>
      <c r="C2210" s="499" t="s">
        <v>735</v>
      </c>
      <c r="D2210" s="500" t="s">
        <v>268</v>
      </c>
      <c r="E2210" s="501" t="n">
        <v>0.010962652148</v>
      </c>
      <c r="F2210" s="501" t="n">
        <v>0.08029971922384</v>
      </c>
      <c r="G2210" s="501" t="n">
        <v>0.0071257238962</v>
      </c>
      <c r="H2210" s="501" t="n">
        <v>0.2036955926</v>
      </c>
      <c r="I2210" s="500"/>
      <c r="J2210" s="500"/>
      <c r="K2210" s="501" t="n">
        <v>0.54813675188635</v>
      </c>
      <c r="L2210" s="501" t="n">
        <v>0.312530813623</v>
      </c>
      <c r="M2210" s="501" t="n">
        <v>0.0164797449792</v>
      </c>
      <c r="N2210" s="501" t="n">
        <v>0.0093182543258</v>
      </c>
      <c r="O2210" s="501" t="n">
        <v>0.10962652148</v>
      </c>
      <c r="P2210" s="501" t="n">
        <v>0.00093182543258</v>
      </c>
      <c r="Q2210" s="501" t="n">
        <v>1.3703315185</v>
      </c>
      <c r="R2210" s="501"/>
      <c r="S2210" s="500"/>
    </row>
    <row r="2211" customFormat="false" ht="13.2" hidden="false" customHeight="false" outlineLevel="0" collapsed="false">
      <c r="A2211" s="497"/>
      <c r="B2211" s="498" t="s">
        <v>742</v>
      </c>
      <c r="C2211" s="499" t="s">
        <v>735</v>
      </c>
      <c r="D2211" s="500" t="s">
        <v>240</v>
      </c>
      <c r="E2211" s="501"/>
      <c r="F2211" s="501" t="n">
        <v>0.10910220000147</v>
      </c>
      <c r="G2211" s="501"/>
      <c r="H2211" s="501"/>
      <c r="I2211" s="500"/>
      <c r="J2211" s="500"/>
      <c r="K2211" s="501"/>
      <c r="L2211" s="501"/>
      <c r="M2211" s="501"/>
      <c r="N2211" s="501"/>
      <c r="O2211" s="501"/>
      <c r="P2211" s="501"/>
      <c r="Q2211" s="501"/>
      <c r="R2211" s="501"/>
      <c r="S2211" s="500"/>
    </row>
    <row r="2212" customFormat="false" ht="13.2" hidden="false" customHeight="false" outlineLevel="0" collapsed="false">
      <c r="A2212" s="497"/>
      <c r="B2212" s="498" t="s">
        <v>742</v>
      </c>
      <c r="C2212" s="499" t="s">
        <v>735</v>
      </c>
      <c r="D2212" s="500" t="s">
        <v>354</v>
      </c>
      <c r="E2212" s="501"/>
      <c r="F2212" s="501" t="n">
        <v>3.38580072439938</v>
      </c>
      <c r="G2212" s="501"/>
      <c r="H2212" s="501"/>
      <c r="I2212" s="500"/>
      <c r="J2212" s="500"/>
      <c r="K2212" s="501"/>
      <c r="L2212" s="501"/>
      <c r="M2212" s="501"/>
      <c r="N2212" s="501"/>
      <c r="O2212" s="501"/>
      <c r="P2212" s="501" t="n">
        <v>2.76869921E-006</v>
      </c>
      <c r="Q2212" s="501"/>
      <c r="R2212" s="501"/>
      <c r="S2212" s="500"/>
    </row>
    <row r="2213" customFormat="false" ht="13.2" hidden="false" customHeight="false" outlineLevel="0" collapsed="false">
      <c r="A2213" s="497"/>
      <c r="B2213" s="498" t="s">
        <v>742</v>
      </c>
      <c r="C2213" s="499" t="s">
        <v>735</v>
      </c>
      <c r="D2213" s="500" t="s">
        <v>195</v>
      </c>
      <c r="E2213" s="501" t="n">
        <v>2.04169573887982</v>
      </c>
      <c r="F2213" s="501" t="n">
        <v>1.07848356668489</v>
      </c>
      <c r="G2213" s="501" t="n">
        <v>0.17333846583556</v>
      </c>
      <c r="H2213" s="501" t="n">
        <v>0.00843410189352</v>
      </c>
      <c r="I2213" s="500"/>
      <c r="J2213" s="500"/>
      <c r="K2213" s="501" t="n">
        <v>6.04214064529374</v>
      </c>
      <c r="L2213" s="501" t="n">
        <v>2.70369281687907</v>
      </c>
      <c r="M2213" s="501" t="n">
        <v>0.00088025374846</v>
      </c>
      <c r="N2213" s="501"/>
      <c r="O2213" s="501" t="n">
        <v>0.01634674543244</v>
      </c>
      <c r="P2213" s="501" t="n">
        <v>0.02254747421584</v>
      </c>
      <c r="Q2213" s="501"/>
      <c r="R2213" s="501"/>
      <c r="S2213" s="500"/>
    </row>
    <row r="2214" customFormat="false" ht="13.2" hidden="false" customHeight="false" outlineLevel="0" collapsed="false">
      <c r="A2214" s="497"/>
      <c r="B2214" s="498" t="s">
        <v>742</v>
      </c>
      <c r="C2214" s="499" t="s">
        <v>735</v>
      </c>
      <c r="D2214" s="500" t="s">
        <v>213</v>
      </c>
      <c r="E2214" s="501" t="n">
        <v>0.06936127366</v>
      </c>
      <c r="F2214" s="501" t="n">
        <v>0.0022702439845</v>
      </c>
      <c r="G2214" s="501" t="n">
        <v>0.0072526499</v>
      </c>
      <c r="H2214" s="501" t="n">
        <v>6.15329875E-006</v>
      </c>
      <c r="I2214" s="500"/>
      <c r="J2214" s="500"/>
      <c r="K2214" s="501" t="n">
        <v>0.00222060618</v>
      </c>
      <c r="L2214" s="501" t="n">
        <v>0.00012577529</v>
      </c>
      <c r="M2214" s="501" t="n">
        <v>1.28484605E-005</v>
      </c>
      <c r="N2214" s="501" t="n">
        <v>6.0720193E-005</v>
      </c>
      <c r="O2214" s="501" t="n">
        <v>0.004922639</v>
      </c>
      <c r="P2214" s="501" t="n">
        <v>0.000369197925</v>
      </c>
      <c r="Q2214" s="501" t="n">
        <v>0.00024613195</v>
      </c>
      <c r="R2214" s="501"/>
      <c r="S2214" s="500"/>
    </row>
    <row r="2215" customFormat="false" ht="13.2" hidden="false" customHeight="false" outlineLevel="0" collapsed="false">
      <c r="A2215" s="497"/>
      <c r="B2215" s="498" t="s">
        <v>742</v>
      </c>
      <c r="C2215" s="499" t="s">
        <v>735</v>
      </c>
      <c r="D2215" s="500" t="s">
        <v>186</v>
      </c>
      <c r="E2215" s="501" t="n">
        <v>0.597408835778</v>
      </c>
      <c r="F2215" s="501" t="n">
        <v>0.1080830318954</v>
      </c>
      <c r="G2215" s="501" t="n">
        <v>0.04800387756</v>
      </c>
      <c r="H2215" s="501" t="n">
        <v>8.40210283E-005</v>
      </c>
      <c r="I2215" s="500"/>
      <c r="J2215" s="500"/>
      <c r="K2215" s="501" t="n">
        <v>0.231005208747</v>
      </c>
      <c r="L2215" s="501"/>
      <c r="M2215" s="501" t="n">
        <v>0.0001201521196</v>
      </c>
      <c r="N2215" s="501"/>
      <c r="O2215" s="501"/>
      <c r="P2215" s="501" t="n">
        <v>0.0009612169568</v>
      </c>
      <c r="Q2215" s="501"/>
      <c r="R2215" s="501"/>
      <c r="S2215" s="500"/>
    </row>
    <row r="2216" customFormat="false" ht="13.2" hidden="false" customHeight="false" outlineLevel="0" collapsed="false">
      <c r="A2216" s="497"/>
      <c r="B2216" s="498" t="s">
        <v>742</v>
      </c>
      <c r="C2216" s="499" t="s">
        <v>735</v>
      </c>
      <c r="D2216" s="500" t="s">
        <v>192</v>
      </c>
      <c r="E2216" s="501" t="n">
        <v>0.00431868191006</v>
      </c>
      <c r="F2216" s="501" t="n">
        <v>0.0009356591888</v>
      </c>
      <c r="G2216" s="501" t="n">
        <v>0.00038225902341</v>
      </c>
      <c r="H2216" s="501"/>
      <c r="I2216" s="500"/>
      <c r="J2216" s="500"/>
      <c r="K2216" s="501" t="n">
        <v>0.00299734477968</v>
      </c>
      <c r="L2216" s="501"/>
      <c r="M2216" s="501" t="n">
        <v>3.82263676E-006</v>
      </c>
      <c r="N2216" s="501"/>
      <c r="O2216" s="501"/>
      <c r="P2216" s="501" t="n">
        <v>3.058070844E-005</v>
      </c>
      <c r="Q2216" s="501"/>
      <c r="R2216" s="501"/>
      <c r="S2216" s="500"/>
    </row>
    <row r="2217" customFormat="false" ht="24" hidden="false" customHeight="false" outlineLevel="0" collapsed="false">
      <c r="A2217" s="497"/>
      <c r="B2217" s="498" t="s">
        <v>742</v>
      </c>
      <c r="C2217" s="499" t="s">
        <v>735</v>
      </c>
      <c r="D2217" s="500" t="s">
        <v>421</v>
      </c>
      <c r="E2217" s="501" t="n">
        <v>0.00103020585997</v>
      </c>
      <c r="F2217" s="501" t="n">
        <v>0.05506351252452</v>
      </c>
      <c r="G2217" s="501" t="n">
        <v>0.00090639806408</v>
      </c>
      <c r="H2217" s="501" t="n">
        <v>0.00251206146648</v>
      </c>
      <c r="I2217" s="500"/>
      <c r="J2217" s="500"/>
      <c r="K2217" s="501" t="n">
        <v>0.01922835626845</v>
      </c>
      <c r="L2217" s="501" t="n">
        <v>0.00566498834159</v>
      </c>
      <c r="M2217" s="501" t="n">
        <v>0.00011329974187</v>
      </c>
      <c r="N2217" s="501" t="n">
        <v>0.00169949657275</v>
      </c>
      <c r="O2217" s="501" t="n">
        <v>0.02832494226733</v>
      </c>
      <c r="P2217" s="501" t="n">
        <v>3.96544624E-006</v>
      </c>
      <c r="Q2217" s="501" t="n">
        <v>0.00113305636</v>
      </c>
      <c r="R2217" s="501"/>
      <c r="S2217" s="500"/>
    </row>
    <row r="2218" customFormat="false" ht="13.2" hidden="false" customHeight="false" outlineLevel="0" collapsed="false">
      <c r="A2218" s="497"/>
      <c r="B2218" s="498" t="s">
        <v>742</v>
      </c>
      <c r="C2218" s="499" t="s">
        <v>735</v>
      </c>
      <c r="D2218" s="500" t="s">
        <v>429</v>
      </c>
      <c r="E2218" s="501" t="n">
        <v>0.002897588464</v>
      </c>
      <c r="F2218" s="501" t="n">
        <v>0.00011912325912</v>
      </c>
      <c r="G2218" s="501" t="n">
        <v>0.0025497916832</v>
      </c>
      <c r="H2218" s="501"/>
      <c r="I2218" s="500"/>
      <c r="J2218" s="500"/>
      <c r="K2218" s="501" t="n">
        <v>0.001116667056</v>
      </c>
      <c r="L2218" s="501" t="n">
        <v>0.0163512024</v>
      </c>
      <c r="M2218" s="501" t="n">
        <v>0.000354640976</v>
      </c>
      <c r="N2218" s="501" t="n">
        <v>0.00481530552</v>
      </c>
      <c r="O2218" s="501" t="n">
        <v>0.081455828</v>
      </c>
      <c r="P2218" s="501" t="n">
        <v>1.139180856E-005</v>
      </c>
      <c r="Q2218" s="501" t="n">
        <v>0.00321020368</v>
      </c>
      <c r="R2218" s="501"/>
      <c r="S2218" s="500"/>
    </row>
    <row r="2219" customFormat="false" ht="13.2" hidden="false" customHeight="false" outlineLevel="0" collapsed="false">
      <c r="A2219" s="497"/>
      <c r="B2219" s="498" t="s">
        <v>742</v>
      </c>
      <c r="C2219" s="499" t="s">
        <v>735</v>
      </c>
      <c r="D2219" s="500" t="s">
        <v>375</v>
      </c>
      <c r="E2219" s="501"/>
      <c r="F2219" s="501"/>
      <c r="G2219" s="501"/>
      <c r="H2219" s="501" t="n">
        <v>0.457386100685111</v>
      </c>
      <c r="I2219" s="500"/>
      <c r="J2219" s="500"/>
      <c r="K2219" s="501"/>
      <c r="L2219" s="501"/>
      <c r="M2219" s="501"/>
      <c r="N2219" s="501"/>
      <c r="O2219" s="501"/>
      <c r="P2219" s="501"/>
      <c r="Q2219" s="501"/>
      <c r="R2219" s="501"/>
      <c r="S2219" s="500"/>
    </row>
    <row r="2220" customFormat="false" ht="13.2" hidden="false" customHeight="false" outlineLevel="0" collapsed="false">
      <c r="A2220" s="497"/>
      <c r="B2220" s="498" t="s">
        <v>742</v>
      </c>
      <c r="C2220" s="499" t="s">
        <v>735</v>
      </c>
      <c r="D2220" s="500" t="s">
        <v>403</v>
      </c>
      <c r="E2220" s="501" t="n">
        <v>0.0706701045125957</v>
      </c>
      <c r="F2220" s="501"/>
      <c r="G2220" s="501"/>
      <c r="H2220" s="501" t="n">
        <v>1.0154515506126</v>
      </c>
      <c r="I2220" s="500"/>
      <c r="J2220" s="500"/>
      <c r="K2220" s="501"/>
      <c r="L2220" s="501"/>
      <c r="M2220" s="501"/>
      <c r="N2220" s="501"/>
      <c r="O2220" s="501"/>
      <c r="P2220" s="501"/>
      <c r="Q2220" s="501"/>
      <c r="R2220" s="501" t="n">
        <v>34.6059845907036</v>
      </c>
      <c r="S2220" s="500"/>
    </row>
    <row r="2221" customFormat="false" ht="13.2" hidden="false" customHeight="false" outlineLevel="0" collapsed="false">
      <c r="A2221" s="497"/>
      <c r="B2221" s="498" t="s">
        <v>742</v>
      </c>
      <c r="C2221" s="499" t="s">
        <v>735</v>
      </c>
      <c r="D2221" s="500" t="s">
        <v>415</v>
      </c>
      <c r="E2221" s="501" t="n">
        <v>0.0361435391522318</v>
      </c>
      <c r="F2221" s="501" t="n">
        <v>0.167269387527722</v>
      </c>
      <c r="G2221" s="501" t="n">
        <v>0.0127443342878265</v>
      </c>
      <c r="H2221" s="501" t="n">
        <v>0.0143373760738048</v>
      </c>
      <c r="I2221" s="500"/>
      <c r="J2221" s="500"/>
      <c r="K2221" s="501" t="n">
        <v>1.19265160447574</v>
      </c>
      <c r="L2221" s="501"/>
      <c r="M2221" s="501"/>
      <c r="N2221" s="501"/>
      <c r="O2221" s="501" t="n">
        <v>0.0435151858979644</v>
      </c>
      <c r="P2221" s="501" t="n">
        <v>0.72061147847029</v>
      </c>
      <c r="Q2221" s="501"/>
      <c r="R2221" s="501"/>
      <c r="S2221" s="500"/>
    </row>
    <row r="2222" customFormat="false" ht="13.2" hidden="false" customHeight="false" outlineLevel="0" collapsed="false">
      <c r="A2222" s="497"/>
      <c r="B2222" s="498" t="s">
        <v>742</v>
      </c>
      <c r="C2222" s="499" t="s">
        <v>735</v>
      </c>
      <c r="D2222" s="500" t="s">
        <v>474</v>
      </c>
      <c r="E2222" s="501" t="n">
        <v>0.02397667958571</v>
      </c>
      <c r="F2222" s="501"/>
      <c r="G2222" s="501" t="n">
        <v>0.00479533595917</v>
      </c>
      <c r="H2222" s="501" t="n">
        <v>0.00539470728743</v>
      </c>
      <c r="I2222" s="500"/>
      <c r="J2222" s="500"/>
      <c r="K2222" s="501" t="n">
        <v>0.68932670796875</v>
      </c>
      <c r="L2222" s="501"/>
      <c r="M2222" s="501"/>
      <c r="N2222" s="501"/>
      <c r="O2222" s="501"/>
      <c r="P2222" s="501" t="n">
        <v>0.03729705748866</v>
      </c>
      <c r="Q2222" s="501"/>
      <c r="R2222" s="501"/>
      <c r="S2222" s="500"/>
    </row>
    <row r="2223" customFormat="false" ht="13.2" hidden="false" customHeight="false" outlineLevel="0" collapsed="false">
      <c r="A2223" s="497"/>
      <c r="B2223" s="498" t="s">
        <v>742</v>
      </c>
      <c r="C2223" s="499" t="s">
        <v>739</v>
      </c>
      <c r="D2223" s="500" t="s">
        <v>161</v>
      </c>
      <c r="E2223" s="501" t="n">
        <v>0.00060450349344</v>
      </c>
      <c r="F2223" s="501" t="n">
        <v>0</v>
      </c>
      <c r="G2223" s="501" t="n">
        <v>0</v>
      </c>
      <c r="H2223" s="501"/>
      <c r="I2223" s="500"/>
      <c r="J2223" s="500"/>
      <c r="K2223" s="501" t="n">
        <v>0.00113344401632</v>
      </c>
      <c r="L2223" s="501" t="n">
        <v>0</v>
      </c>
      <c r="M2223" s="501" t="n">
        <v>0</v>
      </c>
      <c r="N2223" s="501" t="n">
        <v>0</v>
      </c>
      <c r="O2223" s="501" t="n">
        <v>0</v>
      </c>
      <c r="P2223" s="501" t="n">
        <v>0</v>
      </c>
      <c r="Q2223" s="501"/>
      <c r="R2223" s="501"/>
      <c r="S2223" s="500"/>
    </row>
    <row r="2224" customFormat="false" ht="13.2" hidden="false" customHeight="false" outlineLevel="0" collapsed="false">
      <c r="A2224" s="497"/>
      <c r="B2224" s="498" t="s">
        <v>742</v>
      </c>
      <c r="C2224" s="499" t="s">
        <v>739</v>
      </c>
      <c r="D2224" s="500" t="s">
        <v>168</v>
      </c>
      <c r="E2224" s="501" t="n">
        <v>1.33086424215976</v>
      </c>
      <c r="F2224" s="501" t="n">
        <v>0.07087422476071</v>
      </c>
      <c r="G2224" s="501" t="n">
        <v>2.15177372638106</v>
      </c>
      <c r="H2224" s="501"/>
      <c r="I2224" s="500"/>
      <c r="J2224" s="500"/>
      <c r="K2224" s="501" t="n">
        <v>0.71025634602532</v>
      </c>
      <c r="L2224" s="501" t="n">
        <v>0.64377290616997</v>
      </c>
      <c r="M2224" s="501" t="n">
        <v>0.0737654446911</v>
      </c>
      <c r="N2224" s="501" t="n">
        <v>0.01320803552741</v>
      </c>
      <c r="O2224" s="501" t="n">
        <v>0.04217724866286</v>
      </c>
      <c r="P2224" s="501" t="n">
        <v>0.18047787271745</v>
      </c>
      <c r="Q2224" s="501"/>
      <c r="R2224" s="501"/>
      <c r="S2224" s="500"/>
    </row>
    <row r="2225" customFormat="false" ht="13.2" hidden="false" customHeight="false" outlineLevel="0" collapsed="false">
      <c r="A2225" s="497"/>
      <c r="B2225" s="498" t="s">
        <v>742</v>
      </c>
      <c r="C2225" s="499" t="s">
        <v>739</v>
      </c>
      <c r="D2225" s="500" t="s">
        <v>221</v>
      </c>
      <c r="E2225" s="501" t="n">
        <v>0.16348442423003</v>
      </c>
      <c r="F2225" s="501" t="n">
        <v>0.17997645322705</v>
      </c>
      <c r="G2225" s="501" t="n">
        <v>0.24753227134352</v>
      </c>
      <c r="H2225" s="501"/>
      <c r="I2225" s="500"/>
      <c r="J2225" s="500"/>
      <c r="K2225" s="501" t="n">
        <v>2.2304207550759</v>
      </c>
      <c r="L2225" s="501" t="n">
        <v>0.00281625720933</v>
      </c>
      <c r="M2225" s="501" t="n">
        <v>0.00104318629848</v>
      </c>
      <c r="N2225" s="501" t="n">
        <v>0.00043961147262</v>
      </c>
      <c r="O2225" s="501" t="n">
        <v>0.13605612780242</v>
      </c>
      <c r="P2225" s="501" t="n">
        <v>0.08827926673615</v>
      </c>
      <c r="Q2225" s="501"/>
      <c r="R2225" s="501"/>
      <c r="S2225" s="500"/>
    </row>
    <row r="2226" customFormat="false" ht="13.2" hidden="false" customHeight="false" outlineLevel="0" collapsed="false">
      <c r="A2226" s="497"/>
      <c r="B2226" s="498" t="s">
        <v>742</v>
      </c>
      <c r="C2226" s="499" t="s">
        <v>739</v>
      </c>
      <c r="D2226" s="500" t="s">
        <v>268</v>
      </c>
      <c r="E2226" s="501" t="n">
        <v>0.037957552864</v>
      </c>
      <c r="F2226" s="501" t="n">
        <v>0.10369179838829</v>
      </c>
      <c r="G2226" s="501" t="n">
        <v>0.0246724093616</v>
      </c>
      <c r="H2226" s="501" t="n">
        <v>0.1704389373</v>
      </c>
      <c r="I2226" s="500"/>
      <c r="J2226" s="500"/>
      <c r="K2226" s="501" t="n">
        <v>1.89788355605453</v>
      </c>
      <c r="L2226" s="501" t="n">
        <v>1.082240386304</v>
      </c>
      <c r="M2226" s="501" t="n">
        <v>0.0569660287866</v>
      </c>
      <c r="N2226" s="501" t="n">
        <v>0.0322639199344</v>
      </c>
      <c r="O2226" s="501" t="n">
        <v>0.37957552864</v>
      </c>
      <c r="P2226" s="501" t="n">
        <v>0.00322639199344</v>
      </c>
      <c r="Q2226" s="501" t="n">
        <v>4.744694108</v>
      </c>
      <c r="R2226" s="501"/>
      <c r="S2226" s="500"/>
    </row>
    <row r="2227" customFormat="false" ht="13.2" hidden="false" customHeight="false" outlineLevel="0" collapsed="false">
      <c r="A2227" s="497"/>
      <c r="B2227" s="498" t="s">
        <v>742</v>
      </c>
      <c r="C2227" s="499" t="s">
        <v>739</v>
      </c>
      <c r="D2227" s="500" t="s">
        <v>240</v>
      </c>
      <c r="E2227" s="501"/>
      <c r="F2227" s="501" t="n">
        <v>0.18093717076102</v>
      </c>
      <c r="G2227" s="501"/>
      <c r="H2227" s="501"/>
      <c r="I2227" s="500"/>
      <c r="J2227" s="500"/>
      <c r="K2227" s="501"/>
      <c r="L2227" s="501"/>
      <c r="M2227" s="501"/>
      <c r="N2227" s="501"/>
      <c r="O2227" s="501"/>
      <c r="P2227" s="501"/>
      <c r="Q2227" s="501"/>
      <c r="R2227" s="501"/>
      <c r="S2227" s="500"/>
    </row>
    <row r="2228" customFormat="false" ht="13.2" hidden="false" customHeight="false" outlineLevel="0" collapsed="false">
      <c r="A2228" s="497"/>
      <c r="B2228" s="498" t="s">
        <v>742</v>
      </c>
      <c r="C2228" s="499" t="s">
        <v>739</v>
      </c>
      <c r="D2228" s="500" t="s">
        <v>354</v>
      </c>
      <c r="E2228" s="501"/>
      <c r="F2228" s="501" t="n">
        <v>1.97982817090694</v>
      </c>
      <c r="G2228" s="501"/>
      <c r="H2228" s="501"/>
      <c r="I2228" s="500"/>
      <c r="J2228" s="500"/>
      <c r="K2228" s="501"/>
      <c r="L2228" s="501"/>
      <c r="M2228" s="501"/>
      <c r="N2228" s="501"/>
      <c r="O2228" s="501"/>
      <c r="P2228" s="501" t="n">
        <v>4.00948783E-006</v>
      </c>
      <c r="Q2228" s="501"/>
      <c r="R2228" s="501"/>
      <c r="S2228" s="500"/>
    </row>
    <row r="2229" customFormat="false" ht="13.2" hidden="false" customHeight="false" outlineLevel="0" collapsed="false">
      <c r="A2229" s="497"/>
      <c r="B2229" s="498" t="s">
        <v>742</v>
      </c>
      <c r="C2229" s="499" t="s">
        <v>739</v>
      </c>
      <c r="D2229" s="500" t="s">
        <v>195</v>
      </c>
      <c r="E2229" s="501" t="n">
        <v>3.30964488798988</v>
      </c>
      <c r="F2229" s="501" t="n">
        <v>1.57348920996363</v>
      </c>
      <c r="G2229" s="501" t="n">
        <v>0.27263932710213</v>
      </c>
      <c r="H2229" s="501" t="n">
        <v>0.01302342825494</v>
      </c>
      <c r="I2229" s="500"/>
      <c r="J2229" s="500"/>
      <c r="K2229" s="501" t="n">
        <v>8.98454949328249</v>
      </c>
      <c r="L2229" s="501" t="n">
        <v>4.13315569278476</v>
      </c>
      <c r="M2229" s="501" t="n">
        <v>0.00136594033405</v>
      </c>
      <c r="N2229" s="501"/>
      <c r="O2229" s="501" t="n">
        <v>0.02531828883281</v>
      </c>
      <c r="P2229" s="501" t="n">
        <v>0.03465575053797</v>
      </c>
      <c r="Q2229" s="501"/>
      <c r="R2229" s="501"/>
      <c r="S2229" s="500"/>
    </row>
    <row r="2230" customFormat="false" ht="13.2" hidden="false" customHeight="false" outlineLevel="0" collapsed="false">
      <c r="A2230" s="497"/>
      <c r="B2230" s="498" t="s">
        <v>742</v>
      </c>
      <c r="C2230" s="499" t="s">
        <v>739</v>
      </c>
      <c r="D2230" s="500" t="s">
        <v>213</v>
      </c>
      <c r="E2230" s="501" t="n">
        <v>0.32786326496</v>
      </c>
      <c r="F2230" s="501" t="n">
        <v>0.010731198632</v>
      </c>
      <c r="G2230" s="501" t="n">
        <v>0.0342824944</v>
      </c>
      <c r="H2230" s="501" t="n">
        <v>2.908598E-005</v>
      </c>
      <c r="I2230" s="500"/>
      <c r="J2230" s="500"/>
      <c r="K2230" s="501" t="n">
        <v>0.01049656608</v>
      </c>
      <c r="L2230" s="501" t="n">
        <v>0.00059452624</v>
      </c>
      <c r="M2230" s="501" t="n">
        <v>6.0733288E-005</v>
      </c>
      <c r="N2230" s="501" t="n">
        <v>0.000287017808</v>
      </c>
      <c r="O2230" s="501" t="n">
        <v>0.023268784</v>
      </c>
      <c r="P2230" s="501" t="n">
        <v>0.0017451588</v>
      </c>
      <c r="Q2230" s="501" t="n">
        <v>0.0011634392</v>
      </c>
      <c r="R2230" s="501"/>
      <c r="S2230" s="500"/>
    </row>
    <row r="2231" customFormat="false" ht="13.2" hidden="false" customHeight="false" outlineLevel="0" collapsed="false">
      <c r="A2231" s="497"/>
      <c r="B2231" s="498" t="s">
        <v>742</v>
      </c>
      <c r="C2231" s="499" t="s">
        <v>739</v>
      </c>
      <c r="D2231" s="500" t="s">
        <v>186</v>
      </c>
      <c r="E2231" s="501" t="n">
        <v>0.548308081386</v>
      </c>
      <c r="F2231" s="501" t="n">
        <v>0.1278977534317</v>
      </c>
      <c r="G2231" s="501" t="n">
        <v>0.04417059132</v>
      </c>
      <c r="H2231" s="501" t="n">
        <v>7.733045715E-005</v>
      </c>
      <c r="I2231" s="500"/>
      <c r="J2231" s="500"/>
      <c r="K2231" s="501" t="n">
        <v>0.265081486133</v>
      </c>
      <c r="L2231" s="501"/>
      <c r="M2231" s="501" t="n">
        <v>0.0001107457017</v>
      </c>
      <c r="N2231" s="501"/>
      <c r="O2231" s="501"/>
      <c r="P2231" s="501" t="n">
        <v>0.0008859656136</v>
      </c>
      <c r="Q2231" s="501"/>
      <c r="R2231" s="501"/>
      <c r="S2231" s="500"/>
    </row>
    <row r="2232" customFormat="false" ht="13.2" hidden="false" customHeight="false" outlineLevel="0" collapsed="false">
      <c r="A2232" s="497"/>
      <c r="B2232" s="498" t="s">
        <v>742</v>
      </c>
      <c r="C2232" s="499" t="s">
        <v>739</v>
      </c>
      <c r="D2232" s="500" t="s">
        <v>192</v>
      </c>
      <c r="E2232" s="501" t="n">
        <v>0.0045936445301</v>
      </c>
      <c r="F2232" s="501" t="n">
        <v>0.00071989395564</v>
      </c>
      <c r="G2232" s="501" t="n">
        <v>0.00039292941765</v>
      </c>
      <c r="H2232" s="501"/>
      <c r="I2232" s="500"/>
      <c r="J2232" s="500"/>
      <c r="K2232" s="501" t="n">
        <v>0.00270800540417</v>
      </c>
      <c r="L2232" s="501"/>
      <c r="M2232" s="501" t="n">
        <v>3.92937354E-006</v>
      </c>
      <c r="N2232" s="501"/>
      <c r="O2232" s="501"/>
      <c r="P2232" s="501" t="n">
        <v>3.14342721E-005</v>
      </c>
      <c r="Q2232" s="501"/>
      <c r="R2232" s="501"/>
      <c r="S2232" s="500"/>
    </row>
    <row r="2233" customFormat="false" ht="24" hidden="false" customHeight="false" outlineLevel="0" collapsed="false">
      <c r="A2233" s="497"/>
      <c r="B2233" s="498" t="s">
        <v>742</v>
      </c>
      <c r="C2233" s="499" t="s">
        <v>739</v>
      </c>
      <c r="D2233" s="500" t="s">
        <v>421</v>
      </c>
      <c r="E2233" s="501" t="n">
        <v>0.00137888970681</v>
      </c>
      <c r="F2233" s="501" t="n">
        <v>0.04890978482789</v>
      </c>
      <c r="G2233" s="501" t="n">
        <v>0.00122477963275</v>
      </c>
      <c r="H2233" s="501" t="n">
        <v>0.00208592983404</v>
      </c>
      <c r="I2233" s="500"/>
      <c r="J2233" s="500"/>
      <c r="K2233" s="501" t="n">
        <v>0.02573906816176</v>
      </c>
      <c r="L2233" s="501" t="n">
        <v>0.00765487279167</v>
      </c>
      <c r="M2233" s="501" t="n">
        <v>0.00015309746862</v>
      </c>
      <c r="N2233" s="501" t="n">
        <v>0.00229646195171</v>
      </c>
      <c r="O2233" s="501" t="n">
        <v>0.03827436442284</v>
      </c>
      <c r="P2233" s="501" t="n">
        <v>5.35841829E-006</v>
      </c>
      <c r="Q2233" s="501" t="n">
        <v>0.00153100429</v>
      </c>
      <c r="R2233" s="501"/>
      <c r="S2233" s="500"/>
    </row>
    <row r="2234" customFormat="false" ht="13.2" hidden="false" customHeight="false" outlineLevel="0" collapsed="false">
      <c r="A2234" s="497"/>
      <c r="B2234" s="498" t="s">
        <v>742</v>
      </c>
      <c r="C2234" s="499" t="s">
        <v>739</v>
      </c>
      <c r="D2234" s="500" t="s">
        <v>429</v>
      </c>
      <c r="E2234" s="501" t="n">
        <v>0.008818199948</v>
      </c>
      <c r="F2234" s="501" t="n">
        <v>0.00044882175234</v>
      </c>
      <c r="G2234" s="501" t="n">
        <v>0.0077345657344</v>
      </c>
      <c r="H2234" s="501"/>
      <c r="I2234" s="500"/>
      <c r="J2234" s="500"/>
      <c r="K2234" s="501" t="n">
        <v>0.003388425642</v>
      </c>
      <c r="L2234" s="501" t="n">
        <v>0.0500085078</v>
      </c>
      <c r="M2234" s="501" t="n">
        <v>0.001111133932</v>
      </c>
      <c r="N2234" s="501" t="n">
        <v>0.01464071394</v>
      </c>
      <c r="O2234" s="501" t="n">
        <v>0.248836411</v>
      </c>
      <c r="P2234" s="501" t="n">
        <v>3.478885242E-005</v>
      </c>
      <c r="Q2234" s="501" t="n">
        <v>0.00976047596</v>
      </c>
      <c r="R2234" s="501"/>
      <c r="S2234" s="500"/>
    </row>
    <row r="2235" customFormat="false" ht="13.2" hidden="false" customHeight="false" outlineLevel="0" collapsed="false">
      <c r="A2235" s="497"/>
      <c r="B2235" s="498" t="s">
        <v>742</v>
      </c>
      <c r="C2235" s="499" t="s">
        <v>739</v>
      </c>
      <c r="D2235" s="500" t="s">
        <v>375</v>
      </c>
      <c r="E2235" s="501"/>
      <c r="F2235" s="501"/>
      <c r="G2235" s="501"/>
      <c r="H2235" s="501" t="n">
        <v>0.497154356486757</v>
      </c>
      <c r="I2235" s="500"/>
      <c r="J2235" s="500"/>
      <c r="K2235" s="501"/>
      <c r="L2235" s="501"/>
      <c r="M2235" s="501"/>
      <c r="N2235" s="501"/>
      <c r="O2235" s="501"/>
      <c r="P2235" s="501"/>
      <c r="Q2235" s="501"/>
      <c r="R2235" s="501"/>
      <c r="S2235" s="500"/>
    </row>
    <row r="2236" customFormat="false" ht="13.2" hidden="false" customHeight="false" outlineLevel="0" collapsed="false">
      <c r="A2236" s="497"/>
      <c r="B2236" s="498" t="s">
        <v>742</v>
      </c>
      <c r="C2236" s="499" t="s">
        <v>739</v>
      </c>
      <c r="D2236" s="500" t="s">
        <v>403</v>
      </c>
      <c r="E2236" s="501" t="n">
        <v>0.0626900804452532</v>
      </c>
      <c r="F2236" s="501"/>
      <c r="G2236" s="501"/>
      <c r="H2236" s="501" t="n">
        <v>0.996232775012173</v>
      </c>
      <c r="I2236" s="500"/>
      <c r="J2236" s="500"/>
      <c r="K2236" s="501"/>
      <c r="L2236" s="501"/>
      <c r="M2236" s="501"/>
      <c r="N2236" s="501"/>
      <c r="O2236" s="501"/>
      <c r="P2236" s="501"/>
      <c r="Q2236" s="501"/>
      <c r="R2236" s="501" t="n">
        <v>30.1309906170705</v>
      </c>
      <c r="S2236" s="500"/>
    </row>
    <row r="2237" customFormat="false" ht="13.2" hidden="false" customHeight="false" outlineLevel="0" collapsed="false">
      <c r="A2237" s="497"/>
      <c r="B2237" s="498" t="s">
        <v>742</v>
      </c>
      <c r="C2237" s="499" t="s">
        <v>739</v>
      </c>
      <c r="D2237" s="500" t="s">
        <v>415</v>
      </c>
      <c r="E2237" s="501" t="n">
        <v>0.0297884503323476</v>
      </c>
      <c r="F2237" s="501" t="n">
        <v>0.136491995970835</v>
      </c>
      <c r="G2237" s="501" t="n">
        <v>0.0103993901692065</v>
      </c>
      <c r="H2237" s="501" t="n">
        <v>0.0116993139403573</v>
      </c>
      <c r="I2237" s="500"/>
      <c r="J2237" s="500"/>
      <c r="K2237" s="501" t="n">
        <v>0.973204962358898</v>
      </c>
      <c r="L2237" s="501"/>
      <c r="M2237" s="501"/>
      <c r="N2237" s="501"/>
      <c r="O2237" s="501" t="n">
        <v>0.0358828457023125</v>
      </c>
      <c r="P2237" s="501" t="n">
        <v>0.594219924830295</v>
      </c>
      <c r="Q2237" s="501"/>
      <c r="R2237" s="501"/>
      <c r="S2237" s="500"/>
    </row>
    <row r="2238" customFormat="false" ht="13.2" hidden="false" customHeight="false" outlineLevel="0" collapsed="false">
      <c r="A2238" s="497"/>
      <c r="B2238" s="498" t="s">
        <v>742</v>
      </c>
      <c r="C2238" s="499" t="s">
        <v>739</v>
      </c>
      <c r="D2238" s="500" t="s">
        <v>474</v>
      </c>
      <c r="E2238" s="501" t="n">
        <v>0.02280903873704</v>
      </c>
      <c r="F2238" s="501"/>
      <c r="G2238" s="501" t="n">
        <v>0.00456180775127</v>
      </c>
      <c r="H2238" s="501" t="n">
        <v>0.00513199032921</v>
      </c>
      <c r="I2238" s="500"/>
      <c r="J2238" s="500"/>
      <c r="K2238" s="501" t="n">
        <v>0.65575717176049</v>
      </c>
      <c r="L2238" s="501"/>
      <c r="M2238" s="501"/>
      <c r="N2238" s="501"/>
      <c r="O2238" s="501"/>
      <c r="P2238" s="501" t="n">
        <v>0.03548072729203</v>
      </c>
      <c r="Q2238" s="501"/>
      <c r="R2238" s="501"/>
      <c r="S2238" s="500"/>
    </row>
    <row r="2239" customFormat="false" ht="13.2" hidden="false" customHeight="false" outlineLevel="0" collapsed="false">
      <c r="A2239" s="497"/>
      <c r="B2239" s="498" t="s">
        <v>742</v>
      </c>
      <c r="C2239" s="499" t="s">
        <v>743</v>
      </c>
      <c r="D2239" s="500" t="s">
        <v>161</v>
      </c>
      <c r="E2239" s="501" t="n">
        <v>7.5830574E-007</v>
      </c>
      <c r="F2239" s="501" t="n">
        <v>0</v>
      </c>
      <c r="G2239" s="501" t="n">
        <v>0</v>
      </c>
      <c r="H2239" s="501"/>
      <c r="I2239" s="500"/>
      <c r="J2239" s="500"/>
      <c r="K2239" s="501" t="n">
        <v>1.42182322E-006</v>
      </c>
      <c r="L2239" s="501" t="n">
        <v>0</v>
      </c>
      <c r="M2239" s="501" t="n">
        <v>0</v>
      </c>
      <c r="N2239" s="501" t="n">
        <v>0</v>
      </c>
      <c r="O2239" s="501" t="n">
        <v>0</v>
      </c>
      <c r="P2239" s="501" t="n">
        <v>0</v>
      </c>
      <c r="Q2239" s="501"/>
      <c r="R2239" s="501"/>
      <c r="S2239" s="500"/>
    </row>
    <row r="2240" customFormat="false" ht="13.2" hidden="false" customHeight="false" outlineLevel="0" collapsed="false">
      <c r="A2240" s="497"/>
      <c r="B2240" s="498" t="s">
        <v>742</v>
      </c>
      <c r="C2240" s="499" t="s">
        <v>743</v>
      </c>
      <c r="D2240" s="500" t="s">
        <v>168</v>
      </c>
      <c r="E2240" s="501" t="n">
        <v>0.01857248737376</v>
      </c>
      <c r="F2240" s="501" t="n">
        <v>0.00093493676906</v>
      </c>
      <c r="G2240" s="501" t="n">
        <v>0.02768438268966</v>
      </c>
      <c r="H2240" s="501"/>
      <c r="I2240" s="500"/>
      <c r="J2240" s="500"/>
      <c r="K2240" s="501" t="n">
        <v>0.01091344703947</v>
      </c>
      <c r="L2240" s="501" t="n">
        <v>0.01394509711697</v>
      </c>
      <c r="M2240" s="501" t="n">
        <v>0.0012489455689</v>
      </c>
      <c r="N2240" s="501" t="n">
        <v>0.00022373156596</v>
      </c>
      <c r="O2240" s="501" t="n">
        <v>0.00056416443501</v>
      </c>
      <c r="P2240" s="501" t="n">
        <v>0.0024783431969</v>
      </c>
      <c r="Q2240" s="501"/>
      <c r="R2240" s="501"/>
      <c r="S2240" s="500"/>
    </row>
    <row r="2241" customFormat="false" ht="13.2" hidden="false" customHeight="false" outlineLevel="0" collapsed="false">
      <c r="A2241" s="497"/>
      <c r="B2241" s="498" t="s">
        <v>742</v>
      </c>
      <c r="C2241" s="499" t="s">
        <v>743</v>
      </c>
      <c r="D2241" s="500" t="s">
        <v>221</v>
      </c>
      <c r="E2241" s="501" t="n">
        <v>0.00322135404633</v>
      </c>
      <c r="F2241" s="501" t="n">
        <v>0.0039695963058</v>
      </c>
      <c r="G2241" s="501" t="n">
        <v>0.00370338845837</v>
      </c>
      <c r="H2241" s="501"/>
      <c r="I2241" s="500"/>
      <c r="J2241" s="500"/>
      <c r="K2241" s="501" t="n">
        <v>0.0490535328387</v>
      </c>
      <c r="L2241" s="501" t="n">
        <v>1.699216253E-005</v>
      </c>
      <c r="M2241" s="501" t="n">
        <v>7.52118268E-006</v>
      </c>
      <c r="N2241" s="501" t="n">
        <v>2.82036012E-006</v>
      </c>
      <c r="O2241" s="501" t="n">
        <v>0.00292304613472</v>
      </c>
      <c r="P2241" s="501" t="n">
        <v>0.00194315102845</v>
      </c>
      <c r="Q2241" s="501"/>
      <c r="R2241" s="501"/>
      <c r="S2241" s="500"/>
    </row>
    <row r="2242" customFormat="false" ht="13.2" hidden="false" customHeight="false" outlineLevel="0" collapsed="false">
      <c r="A2242" s="497"/>
      <c r="B2242" s="498" t="s">
        <v>742</v>
      </c>
      <c r="C2242" s="499" t="s">
        <v>743</v>
      </c>
      <c r="D2242" s="500" t="s">
        <v>268</v>
      </c>
      <c r="E2242" s="501" t="n">
        <v>4.7614994E-005</v>
      </c>
      <c r="F2242" s="501" t="n">
        <v>0.00142837573639</v>
      </c>
      <c r="G2242" s="501" t="n">
        <v>3.09497461E-005</v>
      </c>
      <c r="H2242" s="501" t="n">
        <v>0.0043414738</v>
      </c>
      <c r="I2242" s="500"/>
      <c r="J2242" s="500"/>
      <c r="K2242" s="501" t="n">
        <v>0.00238082595403</v>
      </c>
      <c r="L2242" s="501" t="n">
        <v>0.001357591984</v>
      </c>
      <c r="M2242" s="501" t="n">
        <v>7.21859346E-005</v>
      </c>
      <c r="N2242" s="501" t="n">
        <v>4.04727449E-005</v>
      </c>
      <c r="O2242" s="501" t="n">
        <v>0.00047614994</v>
      </c>
      <c r="P2242" s="501" t="n">
        <v>4.04727449E-006</v>
      </c>
      <c r="Q2242" s="501" t="n">
        <v>0.00595187425</v>
      </c>
      <c r="R2242" s="501"/>
      <c r="S2242" s="500"/>
    </row>
    <row r="2243" customFormat="false" ht="13.2" hidden="false" customHeight="false" outlineLevel="0" collapsed="false">
      <c r="A2243" s="497"/>
      <c r="B2243" s="498" t="s">
        <v>742</v>
      </c>
      <c r="C2243" s="499" t="s">
        <v>743</v>
      </c>
      <c r="D2243" s="500" t="s">
        <v>240</v>
      </c>
      <c r="E2243" s="501"/>
      <c r="F2243" s="501" t="n">
        <v>0.00182792603917</v>
      </c>
      <c r="G2243" s="501"/>
      <c r="H2243" s="501"/>
      <c r="I2243" s="500"/>
      <c r="J2243" s="500"/>
      <c r="K2243" s="501"/>
      <c r="L2243" s="501"/>
      <c r="M2243" s="501"/>
      <c r="N2243" s="501"/>
      <c r="O2243" s="501"/>
      <c r="P2243" s="501"/>
      <c r="Q2243" s="501"/>
      <c r="R2243" s="501"/>
      <c r="S2243" s="500"/>
    </row>
    <row r="2244" customFormat="false" ht="13.2" hidden="false" customHeight="false" outlineLevel="0" collapsed="false">
      <c r="A2244" s="497"/>
      <c r="B2244" s="498" t="s">
        <v>742</v>
      </c>
      <c r="C2244" s="499" t="s">
        <v>743</v>
      </c>
      <c r="D2244" s="500" t="s">
        <v>354</v>
      </c>
      <c r="E2244" s="501"/>
      <c r="F2244" s="501" t="n">
        <v>0.02456236707769</v>
      </c>
      <c r="G2244" s="501"/>
      <c r="H2244" s="501"/>
      <c r="I2244" s="500"/>
      <c r="J2244" s="500"/>
      <c r="K2244" s="501"/>
      <c r="L2244" s="501"/>
      <c r="M2244" s="501"/>
      <c r="N2244" s="501"/>
      <c r="O2244" s="501"/>
      <c r="P2244" s="501" t="n">
        <v>5.099273E-008</v>
      </c>
      <c r="Q2244" s="501"/>
      <c r="R2244" s="501"/>
      <c r="S2244" s="500"/>
    </row>
    <row r="2245" customFormat="false" ht="13.2" hidden="false" customHeight="false" outlineLevel="0" collapsed="false">
      <c r="A2245" s="497"/>
      <c r="B2245" s="498" t="s">
        <v>742</v>
      </c>
      <c r="C2245" s="499" t="s">
        <v>743</v>
      </c>
      <c r="D2245" s="500" t="s">
        <v>195</v>
      </c>
      <c r="E2245" s="501" t="n">
        <v>0.03608131974483</v>
      </c>
      <c r="F2245" s="501" t="n">
        <v>0.01979737224013</v>
      </c>
      <c r="G2245" s="501" t="n">
        <v>0.00309684511253</v>
      </c>
      <c r="H2245" s="501" t="n">
        <v>0.00015194820974</v>
      </c>
      <c r="I2245" s="500"/>
      <c r="J2245" s="500"/>
      <c r="K2245" s="501" t="n">
        <v>0.11010969775564</v>
      </c>
      <c r="L2245" s="501" t="n">
        <v>0.04882746302891</v>
      </c>
      <c r="M2245" s="501" t="n">
        <v>1.580864385E-005</v>
      </c>
      <c r="N2245" s="501"/>
      <c r="O2245" s="501" t="n">
        <v>0.00029400552486</v>
      </c>
      <c r="P2245" s="501" t="n">
        <v>0.00040653967352</v>
      </c>
      <c r="Q2245" s="501"/>
      <c r="R2245" s="501"/>
      <c r="S2245" s="500"/>
    </row>
    <row r="2246" customFormat="false" ht="13.2" hidden="false" customHeight="false" outlineLevel="0" collapsed="false">
      <c r="A2246" s="497"/>
      <c r="B2246" s="498" t="s">
        <v>742</v>
      </c>
      <c r="C2246" s="499" t="s">
        <v>743</v>
      </c>
      <c r="D2246" s="500" t="s">
        <v>213</v>
      </c>
      <c r="E2246" s="501" t="n">
        <v>0.00041128066</v>
      </c>
      <c r="F2246" s="501" t="n">
        <v>1.34615095E-005</v>
      </c>
      <c r="G2246" s="501" t="n">
        <v>4.30049E-005</v>
      </c>
      <c r="H2246" s="501" t="n">
        <v>3.648625E-008</v>
      </c>
      <c r="I2246" s="500"/>
      <c r="J2246" s="500"/>
      <c r="K2246" s="501" t="n">
        <v>1.316718E-005</v>
      </c>
      <c r="L2246" s="501" t="n">
        <v>7.4579E-007</v>
      </c>
      <c r="M2246" s="501" t="n">
        <v>7.61855E-008</v>
      </c>
      <c r="N2246" s="501" t="n">
        <v>3.60043E-007</v>
      </c>
      <c r="O2246" s="501" t="n">
        <v>2.9189E-005</v>
      </c>
      <c r="P2246" s="501" t="n">
        <v>2.189175E-006</v>
      </c>
      <c r="Q2246" s="501" t="n">
        <v>1.45945E-006</v>
      </c>
      <c r="R2246" s="501"/>
      <c r="S2246" s="500"/>
    </row>
    <row r="2247" customFormat="false" ht="13.2" hidden="false" customHeight="false" outlineLevel="0" collapsed="false">
      <c r="A2247" s="497"/>
      <c r="B2247" s="498" t="s">
        <v>742</v>
      </c>
      <c r="C2247" s="499" t="s">
        <v>743</v>
      </c>
      <c r="D2247" s="500" t="s">
        <v>186</v>
      </c>
      <c r="E2247" s="501" t="n">
        <v>0.012246328216</v>
      </c>
      <c r="F2247" s="501" t="n">
        <v>0.0020972010377</v>
      </c>
      <c r="G2247" s="501" t="n">
        <v>0.00098357532</v>
      </c>
      <c r="H2247" s="501" t="n">
        <v>1.721471E-006</v>
      </c>
      <c r="I2247" s="500"/>
      <c r="J2247" s="500"/>
      <c r="K2247" s="501" t="n">
        <v>0.004516474988</v>
      </c>
      <c r="L2247" s="501"/>
      <c r="M2247" s="501" t="n">
        <v>2.4610802E-006</v>
      </c>
      <c r="N2247" s="501"/>
      <c r="O2247" s="501"/>
      <c r="P2247" s="501" t="n">
        <v>1.96886416E-005</v>
      </c>
      <c r="Q2247" s="501"/>
      <c r="R2247" s="501"/>
      <c r="S2247" s="500"/>
    </row>
    <row r="2248" customFormat="false" ht="13.2" hidden="false" customHeight="false" outlineLevel="0" collapsed="false">
      <c r="A2248" s="497"/>
      <c r="B2248" s="498" t="s">
        <v>742</v>
      </c>
      <c r="C2248" s="499" t="s">
        <v>743</v>
      </c>
      <c r="D2248" s="500" t="s">
        <v>192</v>
      </c>
      <c r="E2248" s="501" t="n">
        <v>8.23130685E-005</v>
      </c>
      <c r="F2248" s="501" t="n">
        <v>1.338311089E-005</v>
      </c>
      <c r="G2248" s="501" t="n">
        <v>7.1610744E-006</v>
      </c>
      <c r="H2248" s="501"/>
      <c r="I2248" s="500"/>
      <c r="J2248" s="500"/>
      <c r="K2248" s="501" t="n">
        <v>5.047989842E-005</v>
      </c>
      <c r="L2248" s="501"/>
      <c r="M2248" s="501" t="n">
        <v>7.161179E-008</v>
      </c>
      <c r="N2248" s="501"/>
      <c r="O2248" s="501"/>
      <c r="P2248" s="501" t="n">
        <v>5.7288585E-007</v>
      </c>
      <c r="Q2248" s="501"/>
      <c r="R2248" s="501"/>
      <c r="S2248" s="500"/>
    </row>
    <row r="2249" customFormat="false" ht="24" hidden="false" customHeight="false" outlineLevel="0" collapsed="false">
      <c r="A2249" s="497"/>
      <c r="B2249" s="498" t="s">
        <v>742</v>
      </c>
      <c r="C2249" s="499" t="s">
        <v>743</v>
      </c>
      <c r="D2249" s="500" t="s">
        <v>421</v>
      </c>
      <c r="E2249" s="501" t="n">
        <v>1.914275801E-005</v>
      </c>
      <c r="F2249" s="501" t="n">
        <v>0.00115958987144</v>
      </c>
      <c r="G2249" s="501" t="n">
        <v>1.70146562E-005</v>
      </c>
      <c r="H2249" s="501" t="n">
        <v>5.362010424E-005</v>
      </c>
      <c r="I2249" s="500"/>
      <c r="J2249" s="500"/>
      <c r="K2249" s="501" t="n">
        <v>0.00035733127446</v>
      </c>
      <c r="L2249" s="501" t="n">
        <v>0.00010634161177</v>
      </c>
      <c r="M2249" s="501" t="n">
        <v>2.12683157E-006</v>
      </c>
      <c r="N2249" s="501" t="n">
        <v>3.190248481E-005</v>
      </c>
      <c r="O2249" s="501" t="n">
        <v>0.00053170807079</v>
      </c>
      <c r="P2249" s="501" t="n">
        <v>7.443794E-008</v>
      </c>
      <c r="Q2249" s="501" t="n">
        <v>2.126964E-005</v>
      </c>
      <c r="R2249" s="501"/>
      <c r="S2249" s="500"/>
    </row>
    <row r="2250" customFormat="false" ht="13.2" hidden="false" customHeight="false" outlineLevel="0" collapsed="false">
      <c r="A2250" s="497"/>
      <c r="B2250" s="498" t="s">
        <v>742</v>
      </c>
      <c r="C2250" s="499" t="s">
        <v>743</v>
      </c>
      <c r="D2250" s="500" t="s">
        <v>429</v>
      </c>
      <c r="E2250" s="501" t="n">
        <v>3.6370468E-005</v>
      </c>
      <c r="F2250" s="501" t="n">
        <v>8.3016144E-007</v>
      </c>
      <c r="G2250" s="501" t="n">
        <v>3.21990524E-005</v>
      </c>
      <c r="H2250" s="501"/>
      <c r="I2250" s="500"/>
      <c r="J2250" s="500"/>
      <c r="K2250" s="501" t="n">
        <v>1.4092797E-005</v>
      </c>
      <c r="L2250" s="501" t="n">
        <v>0.0002033358</v>
      </c>
      <c r="M2250" s="501" t="n">
        <v>4.205912E-006</v>
      </c>
      <c r="N2250" s="501" t="n">
        <v>6.054684E-005</v>
      </c>
      <c r="O2250" s="501" t="n">
        <v>0.001015166</v>
      </c>
      <c r="P2250" s="501" t="n">
        <v>1.4206272E-007</v>
      </c>
      <c r="Q2250" s="501" t="n">
        <v>4.036456E-005</v>
      </c>
      <c r="R2250" s="501"/>
      <c r="S2250" s="500"/>
    </row>
    <row r="2251" customFormat="false" ht="13.2" hidden="false" customHeight="false" outlineLevel="0" collapsed="false">
      <c r="A2251" s="497"/>
      <c r="B2251" s="498" t="s">
        <v>742</v>
      </c>
      <c r="C2251" s="499" t="s">
        <v>743</v>
      </c>
      <c r="D2251" s="500" t="s">
        <v>375</v>
      </c>
      <c r="E2251" s="501"/>
      <c r="F2251" s="501"/>
      <c r="G2251" s="501"/>
      <c r="H2251" s="501" t="n">
        <v>0.00914909622406165</v>
      </c>
      <c r="I2251" s="500"/>
      <c r="J2251" s="500"/>
      <c r="K2251" s="501"/>
      <c r="L2251" s="501"/>
      <c r="M2251" s="501"/>
      <c r="N2251" s="501"/>
      <c r="O2251" s="501"/>
      <c r="P2251" s="501"/>
      <c r="Q2251" s="501"/>
      <c r="R2251" s="501"/>
      <c r="S2251" s="500"/>
    </row>
    <row r="2252" customFormat="false" ht="13.2" hidden="false" customHeight="false" outlineLevel="0" collapsed="false">
      <c r="A2252" s="497"/>
      <c r="B2252" s="498" t="s">
        <v>742</v>
      </c>
      <c r="C2252" s="499" t="s">
        <v>743</v>
      </c>
      <c r="D2252" s="500" t="s">
        <v>403</v>
      </c>
      <c r="E2252" s="501" t="n">
        <v>0.00147147152315337</v>
      </c>
      <c r="F2252" s="501"/>
      <c r="G2252" s="501"/>
      <c r="H2252" s="501" t="n">
        <v>0.020736775820454</v>
      </c>
      <c r="I2252" s="500"/>
      <c r="J2252" s="500"/>
      <c r="K2252" s="501"/>
      <c r="L2252" s="501"/>
      <c r="M2252" s="501"/>
      <c r="N2252" s="501"/>
      <c r="O2252" s="501"/>
      <c r="P2252" s="501"/>
      <c r="Q2252" s="501"/>
      <c r="R2252" s="501" t="n">
        <v>0.720819555884004</v>
      </c>
      <c r="S2252" s="500"/>
    </row>
    <row r="2253" customFormat="false" ht="13.2" hidden="false" customHeight="false" outlineLevel="0" collapsed="false">
      <c r="A2253" s="497"/>
      <c r="B2253" s="498" t="s">
        <v>742</v>
      </c>
      <c r="C2253" s="499" t="s">
        <v>743</v>
      </c>
      <c r="D2253" s="500" t="s">
        <v>415</v>
      </c>
      <c r="E2253" s="501" t="n">
        <v>0.000732686488305366</v>
      </c>
      <c r="F2253" s="501" t="n">
        <v>0.00345116247289456</v>
      </c>
      <c r="G2253" s="501" t="n">
        <v>0.000262945712220538</v>
      </c>
      <c r="H2253" s="501" t="n">
        <v>0.000295813926248105</v>
      </c>
      <c r="I2253" s="500"/>
      <c r="J2253" s="500"/>
      <c r="K2253" s="501" t="n">
        <v>0.0246072190580717</v>
      </c>
      <c r="L2253" s="501"/>
      <c r="M2253" s="501"/>
      <c r="N2253" s="501"/>
      <c r="O2253" s="501" t="n">
        <v>0.000903138393698475</v>
      </c>
      <c r="P2253" s="501" t="n">
        <v>0.0149559717996467</v>
      </c>
      <c r="Q2253" s="501"/>
      <c r="R2253" s="501"/>
      <c r="S2253" s="500"/>
    </row>
    <row r="2254" customFormat="false" ht="13.2" hidden="false" customHeight="false" outlineLevel="0" collapsed="false">
      <c r="A2254" s="497"/>
      <c r="B2254" s="498" t="s">
        <v>742</v>
      </c>
      <c r="C2254" s="499" t="s">
        <v>743</v>
      </c>
      <c r="D2254" s="500" t="s">
        <v>474</v>
      </c>
      <c r="E2254" s="501" t="n">
        <v>0.00049505644454</v>
      </c>
      <c r="F2254" s="501"/>
      <c r="G2254" s="501" t="n">
        <v>9.901128967E-005</v>
      </c>
      <c r="H2254" s="501" t="n">
        <v>0.00011138675821</v>
      </c>
      <c r="I2254" s="500"/>
      <c r="J2254" s="500"/>
      <c r="K2254" s="501" t="n">
        <v>0.01423281434714</v>
      </c>
      <c r="L2254" s="501"/>
      <c r="M2254" s="501"/>
      <c r="N2254" s="501"/>
      <c r="O2254" s="501"/>
      <c r="P2254" s="501" t="n">
        <v>0.00077008781023</v>
      </c>
      <c r="Q2254" s="501"/>
      <c r="R2254" s="501"/>
      <c r="S2254" s="500"/>
    </row>
    <row r="2255" customFormat="false" ht="13.2" hidden="false" customHeight="false" outlineLevel="0" collapsed="false">
      <c r="A2255" s="497"/>
      <c r="B2255" s="498" t="s">
        <v>744</v>
      </c>
      <c r="C2255" s="499" t="s">
        <v>741</v>
      </c>
      <c r="D2255" s="500" t="s">
        <v>161</v>
      </c>
      <c r="E2255" s="501" t="n">
        <v>0</v>
      </c>
      <c r="F2255" s="501" t="n">
        <v>0</v>
      </c>
      <c r="G2255" s="501" t="n">
        <v>0</v>
      </c>
      <c r="H2255" s="501"/>
      <c r="I2255" s="500"/>
      <c r="J2255" s="500"/>
      <c r="K2255" s="501" t="n">
        <v>0</v>
      </c>
      <c r="L2255" s="501" t="n">
        <v>0</v>
      </c>
      <c r="M2255" s="501" t="n">
        <v>0</v>
      </c>
      <c r="N2255" s="501" t="n">
        <v>0</v>
      </c>
      <c r="O2255" s="501" t="n">
        <v>0</v>
      </c>
      <c r="P2255" s="501" t="n">
        <v>0</v>
      </c>
      <c r="Q2255" s="501"/>
      <c r="R2255" s="501"/>
      <c r="S2255" s="500"/>
    </row>
    <row r="2256" customFormat="false" ht="13.2" hidden="false" customHeight="false" outlineLevel="0" collapsed="false">
      <c r="A2256" s="497"/>
      <c r="B2256" s="498" t="s">
        <v>744</v>
      </c>
      <c r="C2256" s="499" t="s">
        <v>741</v>
      </c>
      <c r="D2256" s="500" t="s">
        <v>168</v>
      </c>
      <c r="E2256" s="501" t="n">
        <v>0.70285447084539</v>
      </c>
      <c r="F2256" s="501" t="n">
        <v>0.03415165913019</v>
      </c>
      <c r="G2256" s="501" t="n">
        <v>1.18573846138383</v>
      </c>
      <c r="H2256" s="501"/>
      <c r="I2256" s="500"/>
      <c r="J2256" s="500"/>
      <c r="K2256" s="501" t="n">
        <v>0.49512965896407</v>
      </c>
      <c r="L2256" s="501" t="n">
        <v>0.17277460007403</v>
      </c>
      <c r="M2256" s="501" t="n">
        <v>0.05468995784643</v>
      </c>
      <c r="N2256" s="501" t="n">
        <v>0.00780014847888</v>
      </c>
      <c r="O2256" s="501" t="n">
        <v>0.00942328665612</v>
      </c>
      <c r="P2256" s="501" t="n">
        <v>0.00424646408712</v>
      </c>
      <c r="Q2256" s="501"/>
      <c r="R2256" s="501"/>
      <c r="S2256" s="500"/>
    </row>
    <row r="2257" customFormat="false" ht="13.2" hidden="false" customHeight="false" outlineLevel="0" collapsed="false">
      <c r="A2257" s="497"/>
      <c r="B2257" s="498" t="s">
        <v>744</v>
      </c>
      <c r="C2257" s="499" t="s">
        <v>741</v>
      </c>
      <c r="D2257" s="500" t="s">
        <v>221</v>
      </c>
      <c r="E2257" s="501" t="n">
        <v>0.19240736836815</v>
      </c>
      <c r="F2257" s="501" t="n">
        <v>0.22545268086936</v>
      </c>
      <c r="G2257" s="501" t="n">
        <v>0.14530699068744</v>
      </c>
      <c r="H2257" s="501"/>
      <c r="I2257" s="500"/>
      <c r="J2257" s="500"/>
      <c r="K2257" s="501" t="n">
        <v>2.74259122766286</v>
      </c>
      <c r="L2257" s="501" t="n">
        <v>0.00222649635861</v>
      </c>
      <c r="M2257" s="501" t="n">
        <v>0.00108759228837</v>
      </c>
      <c r="N2257" s="501" t="n">
        <v>0.00037822048311</v>
      </c>
      <c r="O2257" s="501" t="n">
        <v>0.16042603927518</v>
      </c>
      <c r="P2257" s="501" t="n">
        <v>0.11042444235156</v>
      </c>
      <c r="Q2257" s="501"/>
      <c r="R2257" s="501"/>
      <c r="S2257" s="500"/>
    </row>
    <row r="2258" customFormat="false" ht="13.2" hidden="false" customHeight="false" outlineLevel="0" collapsed="false">
      <c r="A2258" s="497"/>
      <c r="B2258" s="498" t="s">
        <v>744</v>
      </c>
      <c r="C2258" s="499" t="s">
        <v>741</v>
      </c>
      <c r="D2258" s="500" t="s">
        <v>268</v>
      </c>
      <c r="E2258" s="501" t="n">
        <v>0.01848286965</v>
      </c>
      <c r="F2258" s="501" t="n">
        <v>0.8360167297362</v>
      </c>
      <c r="G2258" s="501" t="n">
        <v>0.0120138652725</v>
      </c>
      <c r="H2258" s="501" t="n">
        <v>0.00421401</v>
      </c>
      <c r="I2258" s="500"/>
      <c r="J2258" s="500"/>
      <c r="K2258" s="501" t="n">
        <v>0.92415181359777</v>
      </c>
      <c r="L2258" s="501" t="n">
        <v>0.526761785025</v>
      </c>
      <c r="M2258" s="501" t="n">
        <v>0.027724304475</v>
      </c>
      <c r="N2258" s="501" t="n">
        <v>0.0157104392025</v>
      </c>
      <c r="O2258" s="501" t="n">
        <v>0.1848286965</v>
      </c>
      <c r="P2258" s="501" t="n">
        <v>0.00157104392025</v>
      </c>
      <c r="Q2258" s="501" t="n">
        <v>2.31035870625</v>
      </c>
      <c r="R2258" s="501"/>
      <c r="S2258" s="500"/>
    </row>
    <row r="2259" customFormat="false" ht="13.2" hidden="false" customHeight="false" outlineLevel="0" collapsed="false">
      <c r="A2259" s="497"/>
      <c r="B2259" s="498" t="s">
        <v>744</v>
      </c>
      <c r="C2259" s="499" t="s">
        <v>741</v>
      </c>
      <c r="D2259" s="500" t="s">
        <v>240</v>
      </c>
      <c r="E2259" s="501" t="n">
        <v>0</v>
      </c>
      <c r="F2259" s="501" t="n">
        <v>0.84754472653119</v>
      </c>
      <c r="G2259" s="501" t="n">
        <v>0</v>
      </c>
      <c r="H2259" s="501"/>
      <c r="I2259" s="500"/>
      <c r="J2259" s="500"/>
      <c r="K2259" s="501" t="n">
        <v>0</v>
      </c>
      <c r="L2259" s="501"/>
      <c r="M2259" s="501"/>
      <c r="N2259" s="501"/>
      <c r="O2259" s="501"/>
      <c r="P2259" s="501"/>
      <c r="Q2259" s="501"/>
      <c r="R2259" s="501"/>
      <c r="S2259" s="500"/>
    </row>
    <row r="2260" customFormat="false" ht="13.2" hidden="false" customHeight="false" outlineLevel="0" collapsed="false">
      <c r="A2260" s="497"/>
      <c r="B2260" s="498" t="s">
        <v>744</v>
      </c>
      <c r="C2260" s="499" t="s">
        <v>741</v>
      </c>
      <c r="D2260" s="500" t="s">
        <v>354</v>
      </c>
      <c r="E2260" s="501"/>
      <c r="F2260" s="501" t="n">
        <v>1.62197190916314</v>
      </c>
      <c r="G2260" s="501"/>
      <c r="H2260" s="501"/>
      <c r="I2260" s="500"/>
      <c r="J2260" s="500"/>
      <c r="K2260" s="501"/>
      <c r="L2260" s="501"/>
      <c r="M2260" s="501"/>
      <c r="N2260" s="501"/>
      <c r="O2260" s="501"/>
      <c r="P2260" s="501" t="n">
        <v>1.26087615E-006</v>
      </c>
      <c r="Q2260" s="501"/>
      <c r="R2260" s="501"/>
      <c r="S2260" s="500"/>
    </row>
    <row r="2261" customFormat="false" ht="13.2" hidden="false" customHeight="false" outlineLevel="0" collapsed="false">
      <c r="A2261" s="497"/>
      <c r="B2261" s="498" t="s">
        <v>744</v>
      </c>
      <c r="C2261" s="499" t="s">
        <v>741</v>
      </c>
      <c r="D2261" s="500" t="s">
        <v>195</v>
      </c>
      <c r="E2261" s="501" t="n">
        <v>2.00552563268322</v>
      </c>
      <c r="F2261" s="501" t="n">
        <v>1.947882629481</v>
      </c>
      <c r="G2261" s="501" t="n">
        <v>0.1706099813511</v>
      </c>
      <c r="H2261" s="501" t="n">
        <v>0.00920645942916</v>
      </c>
      <c r="I2261" s="500"/>
      <c r="J2261" s="500"/>
      <c r="K2261" s="501" t="n">
        <v>7.62268693556484</v>
      </c>
      <c r="L2261" s="501" t="n">
        <v>3.5316304436157</v>
      </c>
      <c r="M2261" s="501" t="n">
        <v>0.00089854581144</v>
      </c>
      <c r="N2261" s="501"/>
      <c r="O2261" s="501" t="n">
        <v>0.01974402503361</v>
      </c>
      <c r="P2261" s="501" t="n">
        <v>0.0231626475216</v>
      </c>
      <c r="Q2261" s="501"/>
      <c r="R2261" s="501"/>
      <c r="S2261" s="500"/>
    </row>
    <row r="2262" customFormat="false" ht="13.2" hidden="false" customHeight="false" outlineLevel="0" collapsed="false">
      <c r="A2262" s="497"/>
      <c r="B2262" s="498" t="s">
        <v>744</v>
      </c>
      <c r="C2262" s="499" t="s">
        <v>741</v>
      </c>
      <c r="D2262" s="500" t="s">
        <v>213</v>
      </c>
      <c r="E2262" s="501" t="n">
        <v>1.38798133752</v>
      </c>
      <c r="F2262" s="501" t="n">
        <v>0.0568822240236</v>
      </c>
      <c r="G2262" s="501" t="n">
        <v>0.90626765208</v>
      </c>
      <c r="H2262" s="501" t="n">
        <v>0.0001099945326</v>
      </c>
      <c r="I2262" s="500"/>
      <c r="J2262" s="500"/>
      <c r="K2262" s="501" t="n">
        <v>0.041500989936</v>
      </c>
      <c r="L2262" s="501" t="n">
        <v>0.003151369752</v>
      </c>
      <c r="M2262" s="501" t="n">
        <v>0.0004102848852</v>
      </c>
      <c r="N2262" s="501" t="n">
        <v>0.000814501596</v>
      </c>
      <c r="O2262" s="501" t="n">
        <v>0.08799562608</v>
      </c>
      <c r="P2262" s="501" t="n">
        <v>0.006599671956</v>
      </c>
      <c r="Q2262" s="501" t="n">
        <v>0.00439964823</v>
      </c>
      <c r="R2262" s="501"/>
      <c r="S2262" s="500"/>
    </row>
    <row r="2263" customFormat="false" ht="13.2" hidden="false" customHeight="false" outlineLevel="0" collapsed="false">
      <c r="A2263" s="497"/>
      <c r="B2263" s="498" t="s">
        <v>744</v>
      </c>
      <c r="C2263" s="499" t="s">
        <v>741</v>
      </c>
      <c r="D2263" s="500" t="s">
        <v>186</v>
      </c>
      <c r="E2263" s="501" t="n">
        <v>0.381720085341</v>
      </c>
      <c r="F2263" s="501" t="n">
        <v>0.055878327075</v>
      </c>
      <c r="G2263" s="501" t="n">
        <v>0.03063008616</v>
      </c>
      <c r="H2263" s="501" t="n">
        <v>5.360309436E-005</v>
      </c>
      <c r="I2263" s="500"/>
      <c r="J2263" s="500"/>
      <c r="K2263" s="501" t="n">
        <v>0.123245620119</v>
      </c>
      <c r="L2263" s="501"/>
      <c r="M2263" s="501" t="n">
        <v>7.65796512E-005</v>
      </c>
      <c r="N2263" s="501"/>
      <c r="O2263" s="501"/>
      <c r="P2263" s="501" t="n">
        <v>0.0006126372096</v>
      </c>
      <c r="Q2263" s="501"/>
      <c r="R2263" s="501"/>
      <c r="S2263" s="500"/>
    </row>
    <row r="2264" customFormat="false" ht="13.2" hidden="false" customHeight="false" outlineLevel="0" collapsed="false">
      <c r="A2264" s="497"/>
      <c r="B2264" s="498" t="s">
        <v>744</v>
      </c>
      <c r="C2264" s="499" t="s">
        <v>741</v>
      </c>
      <c r="D2264" s="500" t="s">
        <v>192</v>
      </c>
      <c r="E2264" s="501" t="n">
        <v>0.00353119444218</v>
      </c>
      <c r="F2264" s="501" t="n">
        <v>0.00057921678345</v>
      </c>
      <c r="G2264" s="501" t="n">
        <v>0.00030812730225</v>
      </c>
      <c r="H2264" s="501"/>
      <c r="I2264" s="500"/>
      <c r="J2264" s="500"/>
      <c r="K2264" s="501" t="n">
        <v>0.00280646279226</v>
      </c>
      <c r="L2264" s="501"/>
      <c r="M2264" s="501" t="n">
        <v>3.08132847E-006</v>
      </c>
      <c r="N2264" s="501"/>
      <c r="O2264" s="501"/>
      <c r="P2264" s="501" t="n">
        <v>2.465018418E-005</v>
      </c>
      <c r="Q2264" s="501"/>
      <c r="R2264" s="501"/>
      <c r="S2264" s="500"/>
    </row>
    <row r="2265" customFormat="false" ht="24" hidden="false" customHeight="false" outlineLevel="0" collapsed="false">
      <c r="A2265" s="497"/>
      <c r="B2265" s="498" t="s">
        <v>744</v>
      </c>
      <c r="C2265" s="499" t="s">
        <v>741</v>
      </c>
      <c r="D2265" s="500" t="s">
        <v>421</v>
      </c>
      <c r="E2265" s="501" t="n">
        <v>0.00223222963011</v>
      </c>
      <c r="F2265" s="501" t="n">
        <v>0.04076473607379</v>
      </c>
      <c r="G2265" s="501" t="n">
        <v>0.0019842043128</v>
      </c>
      <c r="H2265" s="501" t="n">
        <v>0.009182106</v>
      </c>
      <c r="I2265" s="500"/>
      <c r="J2265" s="500"/>
      <c r="K2265" s="501" t="n">
        <v>0.04166828812911</v>
      </c>
      <c r="L2265" s="501" t="n">
        <v>0.01240127628963</v>
      </c>
      <c r="M2265" s="501" t="n">
        <v>0.00024802531731</v>
      </c>
      <c r="N2265" s="501" t="n">
        <v>0.00372038286471</v>
      </c>
      <c r="O2265" s="501" t="n">
        <v>0.06200638122636</v>
      </c>
      <c r="P2265" s="501" t="n">
        <v>8.6808606E-006</v>
      </c>
      <c r="Q2265" s="501" t="n">
        <v>0.00248005578</v>
      </c>
      <c r="R2265" s="501"/>
      <c r="S2265" s="500"/>
    </row>
    <row r="2266" customFormat="false" ht="13.2" hidden="false" customHeight="false" outlineLevel="0" collapsed="false">
      <c r="A2266" s="497"/>
      <c r="B2266" s="498" t="s">
        <v>744</v>
      </c>
      <c r="C2266" s="499" t="s">
        <v>741</v>
      </c>
      <c r="D2266" s="500" t="s">
        <v>429</v>
      </c>
      <c r="E2266" s="501" t="n">
        <v>0.000219195057</v>
      </c>
      <c r="F2266" s="501" t="n">
        <v>0.0005942707797</v>
      </c>
      <c r="G2266" s="501" t="n">
        <v>7.1904318E-006</v>
      </c>
      <c r="H2266" s="501" t="n">
        <v>3.903504E-007</v>
      </c>
      <c r="I2266" s="500"/>
      <c r="J2266" s="500"/>
      <c r="K2266" s="501" t="n">
        <v>9.844703625E-005</v>
      </c>
      <c r="L2266" s="501" t="n">
        <v>0.0028023188679</v>
      </c>
      <c r="M2266" s="501" t="n">
        <v>0.00024019901358</v>
      </c>
      <c r="N2266" s="501" t="n">
        <v>0.00024031257006</v>
      </c>
      <c r="O2266" s="501" t="n">
        <v>0.0124978665</v>
      </c>
      <c r="P2266" s="501" t="n">
        <v>1.6013238E-006</v>
      </c>
      <c r="Q2266" s="501" t="n">
        <v>0.00016013238</v>
      </c>
      <c r="R2266" s="501"/>
      <c r="S2266" s="500"/>
    </row>
    <row r="2267" customFormat="false" ht="13.2" hidden="false" customHeight="false" outlineLevel="0" collapsed="false">
      <c r="A2267" s="497"/>
      <c r="B2267" s="498" t="s">
        <v>744</v>
      </c>
      <c r="C2267" s="499" t="s">
        <v>741</v>
      </c>
      <c r="D2267" s="500" t="s">
        <v>375</v>
      </c>
      <c r="E2267" s="501"/>
      <c r="F2267" s="501"/>
      <c r="G2267" s="501"/>
      <c r="H2267" s="501" t="n">
        <v>0.192265164683043</v>
      </c>
      <c r="I2267" s="500"/>
      <c r="J2267" s="500"/>
      <c r="K2267" s="501"/>
      <c r="L2267" s="501"/>
      <c r="M2267" s="501"/>
      <c r="N2267" s="501"/>
      <c r="O2267" s="501"/>
      <c r="P2267" s="501"/>
      <c r="Q2267" s="501"/>
      <c r="R2267" s="501"/>
      <c r="S2267" s="500"/>
    </row>
    <row r="2268" customFormat="false" ht="13.2" hidden="false" customHeight="false" outlineLevel="0" collapsed="false">
      <c r="A2268" s="497"/>
      <c r="B2268" s="498" t="s">
        <v>744</v>
      </c>
      <c r="C2268" s="499" t="s">
        <v>741</v>
      </c>
      <c r="D2268" s="500" t="s">
        <v>403</v>
      </c>
      <c r="E2268" s="501" t="n">
        <v>0.053288019127869</v>
      </c>
      <c r="F2268" s="501"/>
      <c r="G2268" s="501"/>
      <c r="H2268" s="501" t="n">
        <v>0.76158882522154</v>
      </c>
      <c r="I2268" s="500"/>
      <c r="J2268" s="500"/>
      <c r="K2268" s="501"/>
      <c r="L2268" s="501"/>
      <c r="M2268" s="501"/>
      <c r="N2268" s="501"/>
      <c r="O2268" s="501"/>
      <c r="P2268" s="501"/>
      <c r="Q2268" s="501"/>
      <c r="R2268" s="501" t="n">
        <v>35.4061357962475</v>
      </c>
      <c r="S2268" s="500"/>
    </row>
    <row r="2269" customFormat="false" ht="13.2" hidden="false" customHeight="false" outlineLevel="0" collapsed="false">
      <c r="A2269" s="497"/>
      <c r="B2269" s="498" t="s">
        <v>744</v>
      </c>
      <c r="C2269" s="499" t="s">
        <v>741</v>
      </c>
      <c r="D2269" s="500" t="s">
        <v>415</v>
      </c>
      <c r="E2269" s="501" t="n">
        <v>0.0316705079166567</v>
      </c>
      <c r="F2269" s="501" t="n">
        <v>0.107268782053044</v>
      </c>
      <c r="G2269" s="501" t="n">
        <v>0.00817285958499386</v>
      </c>
      <c r="H2269" s="501" t="n">
        <v>0.00919446703311809</v>
      </c>
      <c r="I2269" s="500"/>
      <c r="J2269" s="500"/>
      <c r="K2269" s="501" t="n">
        <v>0.764839800734719</v>
      </c>
      <c r="L2269" s="501"/>
      <c r="M2269" s="501"/>
      <c r="N2269" s="501"/>
      <c r="O2269" s="501" t="n">
        <v>0.0301224239552632</v>
      </c>
      <c r="P2269" s="501" t="n">
        <v>0.498827340699159</v>
      </c>
      <c r="Q2269" s="501"/>
      <c r="R2269" s="501"/>
      <c r="S2269" s="500"/>
    </row>
    <row r="2270" customFormat="false" ht="13.2" hidden="false" customHeight="false" outlineLevel="0" collapsed="false">
      <c r="A2270" s="497"/>
      <c r="B2270" s="498" t="s">
        <v>744</v>
      </c>
      <c r="C2270" s="499" t="s">
        <v>741</v>
      </c>
      <c r="D2270" s="500" t="s">
        <v>474</v>
      </c>
      <c r="E2270" s="501" t="n">
        <v>0.01124731644882</v>
      </c>
      <c r="F2270" s="501"/>
      <c r="G2270" s="501" t="n">
        <v>0.00224946315669</v>
      </c>
      <c r="H2270" s="501" t="n">
        <v>0.00253062478716</v>
      </c>
      <c r="I2270" s="500"/>
      <c r="J2270" s="500"/>
      <c r="K2270" s="501" t="n">
        <v>0.32335902281922</v>
      </c>
      <c r="L2270" s="501"/>
      <c r="M2270" s="501"/>
      <c r="N2270" s="501"/>
      <c r="O2270" s="501"/>
      <c r="P2270" s="501" t="n">
        <v>0.01749582585813</v>
      </c>
      <c r="Q2270" s="501"/>
      <c r="R2270" s="501"/>
      <c r="S2270" s="500"/>
    </row>
    <row r="2271" customFormat="false" ht="13.2" hidden="false" customHeight="false" outlineLevel="0" collapsed="false">
      <c r="A2271" s="497"/>
      <c r="B2271" s="498" t="s">
        <v>744</v>
      </c>
      <c r="C2271" s="499" t="s">
        <v>737</v>
      </c>
      <c r="D2271" s="500" t="s">
        <v>161</v>
      </c>
      <c r="E2271" s="501" t="n">
        <v>0</v>
      </c>
      <c r="F2271" s="501" t="n">
        <v>0</v>
      </c>
      <c r="G2271" s="501" t="n">
        <v>0</v>
      </c>
      <c r="H2271" s="501"/>
      <c r="I2271" s="500"/>
      <c r="J2271" s="500"/>
      <c r="K2271" s="501" t="n">
        <v>0</v>
      </c>
      <c r="L2271" s="501" t="n">
        <v>0</v>
      </c>
      <c r="M2271" s="501" t="n">
        <v>0</v>
      </c>
      <c r="N2271" s="501" t="n">
        <v>0</v>
      </c>
      <c r="O2271" s="501" t="n">
        <v>0</v>
      </c>
      <c r="P2271" s="501" t="n">
        <v>0</v>
      </c>
      <c r="Q2271" s="501"/>
      <c r="R2271" s="501"/>
      <c r="S2271" s="500"/>
    </row>
    <row r="2272" customFormat="false" ht="13.2" hidden="false" customHeight="false" outlineLevel="0" collapsed="false">
      <c r="A2272" s="497"/>
      <c r="B2272" s="498" t="s">
        <v>744</v>
      </c>
      <c r="C2272" s="499" t="s">
        <v>737</v>
      </c>
      <c r="D2272" s="500" t="s">
        <v>168</v>
      </c>
      <c r="E2272" s="501" t="n">
        <v>0.77411123752822</v>
      </c>
      <c r="F2272" s="501" t="n">
        <v>0.03759116304953</v>
      </c>
      <c r="G2272" s="501" t="n">
        <v>1.30175222271313</v>
      </c>
      <c r="H2272" s="501"/>
      <c r="I2272" s="500"/>
      <c r="J2272" s="500"/>
      <c r="K2272" s="501" t="n">
        <v>0.54686990094424</v>
      </c>
      <c r="L2272" s="501" t="n">
        <v>0.18656710772452</v>
      </c>
      <c r="M2272" s="501" t="n">
        <v>0.06067297965806</v>
      </c>
      <c r="N2272" s="501" t="n">
        <v>0.00862524063679</v>
      </c>
      <c r="O2272" s="501" t="n">
        <v>0.01046591470576</v>
      </c>
      <c r="P2272" s="501" t="n">
        <v>0.00468937374408</v>
      </c>
      <c r="Q2272" s="501"/>
      <c r="R2272" s="501"/>
      <c r="S2272" s="500"/>
    </row>
    <row r="2273" customFormat="false" ht="13.2" hidden="false" customHeight="false" outlineLevel="0" collapsed="false">
      <c r="A2273" s="497"/>
      <c r="B2273" s="498" t="s">
        <v>744</v>
      </c>
      <c r="C2273" s="499" t="s">
        <v>737</v>
      </c>
      <c r="D2273" s="500" t="s">
        <v>221</v>
      </c>
      <c r="E2273" s="501" t="n">
        <v>0.2130779748462</v>
      </c>
      <c r="F2273" s="501" t="n">
        <v>0.25105862984335</v>
      </c>
      <c r="G2273" s="501" t="n">
        <v>0.15934006771041</v>
      </c>
      <c r="H2273" s="501"/>
      <c r="I2273" s="500"/>
      <c r="J2273" s="500"/>
      <c r="K2273" s="501" t="n">
        <v>3.05405207743686</v>
      </c>
      <c r="L2273" s="501" t="n">
        <v>0.00243191613918</v>
      </c>
      <c r="M2273" s="501" t="n">
        <v>0.00118741634274</v>
      </c>
      <c r="N2273" s="501" t="n">
        <v>0.00041311031264</v>
      </c>
      <c r="O2273" s="501" t="n">
        <v>0.17860389816658</v>
      </c>
      <c r="P2273" s="501" t="n">
        <v>0.12296700364512</v>
      </c>
      <c r="Q2273" s="501"/>
      <c r="R2273" s="501"/>
      <c r="S2273" s="500"/>
    </row>
    <row r="2274" customFormat="false" ht="13.2" hidden="false" customHeight="false" outlineLevel="0" collapsed="false">
      <c r="A2274" s="497"/>
      <c r="B2274" s="498" t="s">
        <v>744</v>
      </c>
      <c r="C2274" s="499" t="s">
        <v>737</v>
      </c>
      <c r="D2274" s="500" t="s">
        <v>268</v>
      </c>
      <c r="E2274" s="501" t="n">
        <v>0.0196553931</v>
      </c>
      <c r="F2274" s="501" t="n">
        <v>0.89490737992635</v>
      </c>
      <c r="G2274" s="501" t="n">
        <v>0.012776005515</v>
      </c>
      <c r="H2274" s="501" t="n">
        <v>0.00469407</v>
      </c>
      <c r="I2274" s="500"/>
      <c r="J2274" s="500"/>
      <c r="K2274" s="501" t="n">
        <v>0.98277892611004</v>
      </c>
      <c r="L2274" s="501" t="n">
        <v>0.56017870335</v>
      </c>
      <c r="M2274" s="501" t="n">
        <v>0.02948308965</v>
      </c>
      <c r="N2274" s="501" t="n">
        <v>0.016707084135</v>
      </c>
      <c r="O2274" s="501" t="n">
        <v>0.196553931</v>
      </c>
      <c r="P2274" s="501" t="n">
        <v>0.0016707084135</v>
      </c>
      <c r="Q2274" s="501" t="n">
        <v>2.4569241375</v>
      </c>
      <c r="R2274" s="501"/>
      <c r="S2274" s="500"/>
    </row>
    <row r="2275" customFormat="false" ht="13.2" hidden="false" customHeight="false" outlineLevel="0" collapsed="false">
      <c r="A2275" s="497"/>
      <c r="B2275" s="498" t="s">
        <v>744</v>
      </c>
      <c r="C2275" s="499" t="s">
        <v>737</v>
      </c>
      <c r="D2275" s="500" t="s">
        <v>240</v>
      </c>
      <c r="E2275" s="501" t="n">
        <v>0</v>
      </c>
      <c r="F2275" s="501" t="n">
        <v>0.93164125744188</v>
      </c>
      <c r="G2275" s="501" t="n">
        <v>0</v>
      </c>
      <c r="H2275" s="501"/>
      <c r="I2275" s="500"/>
      <c r="J2275" s="500"/>
      <c r="K2275" s="501" t="n">
        <v>0</v>
      </c>
      <c r="L2275" s="501"/>
      <c r="M2275" s="501"/>
      <c r="N2275" s="501"/>
      <c r="O2275" s="501"/>
      <c r="P2275" s="501"/>
      <c r="Q2275" s="501"/>
      <c r="R2275" s="501"/>
      <c r="S2275" s="500"/>
    </row>
    <row r="2276" customFormat="false" ht="13.2" hidden="false" customHeight="false" outlineLevel="0" collapsed="false">
      <c r="A2276" s="497"/>
      <c r="B2276" s="498" t="s">
        <v>744</v>
      </c>
      <c r="C2276" s="499" t="s">
        <v>737</v>
      </c>
      <c r="D2276" s="500" t="s">
        <v>354</v>
      </c>
      <c r="E2276" s="501"/>
      <c r="F2276" s="501" t="n">
        <v>1.78996114993827</v>
      </c>
      <c r="G2276" s="501"/>
      <c r="H2276" s="501"/>
      <c r="I2276" s="500"/>
      <c r="J2276" s="500"/>
      <c r="K2276" s="501"/>
      <c r="L2276" s="501"/>
      <c r="M2276" s="501"/>
      <c r="N2276" s="501"/>
      <c r="O2276" s="501"/>
      <c r="P2276" s="501" t="n">
        <v>1.40425764E-006</v>
      </c>
      <c r="Q2276" s="501"/>
      <c r="R2276" s="501"/>
      <c r="S2276" s="500"/>
    </row>
    <row r="2277" customFormat="false" ht="13.2" hidden="false" customHeight="false" outlineLevel="0" collapsed="false">
      <c r="A2277" s="497"/>
      <c r="B2277" s="498" t="s">
        <v>744</v>
      </c>
      <c r="C2277" s="499" t="s">
        <v>737</v>
      </c>
      <c r="D2277" s="500" t="s">
        <v>195</v>
      </c>
      <c r="E2277" s="501" t="n">
        <v>2.27946442833779</v>
      </c>
      <c r="F2277" s="501" t="n">
        <v>2.18192605514926</v>
      </c>
      <c r="G2277" s="501" t="n">
        <v>0.19362149698531</v>
      </c>
      <c r="H2277" s="501" t="n">
        <v>0.01041606781842</v>
      </c>
      <c r="I2277" s="500"/>
      <c r="J2277" s="500"/>
      <c r="K2277" s="501" t="n">
        <v>8.59220453650452</v>
      </c>
      <c r="L2277" s="501" t="n">
        <v>3.99271742309817</v>
      </c>
      <c r="M2277" s="501" t="n">
        <v>0.00101779551037</v>
      </c>
      <c r="N2277" s="501"/>
      <c r="O2277" s="501" t="n">
        <v>0.02236812688217</v>
      </c>
      <c r="P2277" s="501" t="n">
        <v>0.02630577742985</v>
      </c>
      <c r="Q2277" s="501"/>
      <c r="R2277" s="501"/>
      <c r="S2277" s="500"/>
    </row>
    <row r="2278" customFormat="false" ht="13.2" hidden="false" customHeight="false" outlineLevel="0" collapsed="false">
      <c r="A2278" s="497"/>
      <c r="B2278" s="498" t="s">
        <v>744</v>
      </c>
      <c r="C2278" s="499" t="s">
        <v>737</v>
      </c>
      <c r="D2278" s="500" t="s">
        <v>213</v>
      </c>
      <c r="E2278" s="501" t="n">
        <v>1.489868542204</v>
      </c>
      <c r="F2278" s="501" t="n">
        <v>0.0610438512649</v>
      </c>
      <c r="G2278" s="501" t="n">
        <v>0.97186922014</v>
      </c>
      <c r="H2278" s="501" t="n">
        <v>0.00011808483435</v>
      </c>
      <c r="I2278" s="500"/>
      <c r="J2278" s="500"/>
      <c r="K2278" s="501" t="n">
        <v>0.044551008628</v>
      </c>
      <c r="L2278" s="501" t="n">
        <v>0.003381930818</v>
      </c>
      <c r="M2278" s="501" t="n">
        <v>0.0004402164949</v>
      </c>
      <c r="N2278" s="501" t="n">
        <v>0.0008747781042</v>
      </c>
      <c r="O2278" s="501" t="n">
        <v>0.09446786748</v>
      </c>
      <c r="P2278" s="501" t="n">
        <v>0.007085090061</v>
      </c>
      <c r="Q2278" s="501" t="n">
        <v>0.00472325591</v>
      </c>
      <c r="R2278" s="501"/>
      <c r="S2278" s="500"/>
    </row>
    <row r="2279" customFormat="false" ht="13.2" hidden="false" customHeight="false" outlineLevel="0" collapsed="false">
      <c r="A2279" s="497"/>
      <c r="B2279" s="498" t="s">
        <v>744</v>
      </c>
      <c r="C2279" s="499" t="s">
        <v>737</v>
      </c>
      <c r="D2279" s="500" t="s">
        <v>186</v>
      </c>
      <c r="E2279" s="501" t="n">
        <v>0.420973097371</v>
      </c>
      <c r="F2279" s="501" t="n">
        <v>0.0616758067713</v>
      </c>
      <c r="G2279" s="501" t="n">
        <v>0.0337842712</v>
      </c>
      <c r="H2279" s="501" t="n">
        <v>5.912299697E-005</v>
      </c>
      <c r="I2279" s="500"/>
      <c r="J2279" s="500"/>
      <c r="K2279" s="501" t="n">
        <v>0.136022328021</v>
      </c>
      <c r="L2279" s="501"/>
      <c r="M2279" s="501" t="n">
        <v>8.44659017E-005</v>
      </c>
      <c r="N2279" s="501"/>
      <c r="O2279" s="501"/>
      <c r="P2279" s="501" t="n">
        <v>0.0006757272136</v>
      </c>
      <c r="Q2279" s="501"/>
      <c r="R2279" s="501"/>
      <c r="S2279" s="500"/>
    </row>
    <row r="2280" customFormat="false" ht="13.2" hidden="false" customHeight="false" outlineLevel="0" collapsed="false">
      <c r="A2280" s="497"/>
      <c r="B2280" s="498" t="s">
        <v>744</v>
      </c>
      <c r="C2280" s="499" t="s">
        <v>737</v>
      </c>
      <c r="D2280" s="500" t="s">
        <v>192</v>
      </c>
      <c r="E2280" s="501" t="n">
        <v>0.00602242236229</v>
      </c>
      <c r="F2280" s="501" t="n">
        <v>0.0011355668472</v>
      </c>
      <c r="G2280" s="501" t="n">
        <v>0.0005215763783</v>
      </c>
      <c r="H2280" s="501"/>
      <c r="I2280" s="500"/>
      <c r="J2280" s="500"/>
      <c r="K2280" s="501" t="n">
        <v>0.00528937934918</v>
      </c>
      <c r="L2280" s="501"/>
      <c r="M2280" s="501" t="n">
        <v>5.2158268E-006</v>
      </c>
      <c r="N2280" s="501"/>
      <c r="O2280" s="501"/>
      <c r="P2280" s="501" t="n">
        <v>4.172611229E-005</v>
      </c>
      <c r="Q2280" s="501"/>
      <c r="R2280" s="501"/>
      <c r="S2280" s="500"/>
    </row>
    <row r="2281" customFormat="false" ht="24" hidden="false" customHeight="false" outlineLevel="0" collapsed="false">
      <c r="A2281" s="497"/>
      <c r="B2281" s="498" t="s">
        <v>744</v>
      </c>
      <c r="C2281" s="499" t="s">
        <v>737</v>
      </c>
      <c r="D2281" s="500" t="s">
        <v>421</v>
      </c>
      <c r="E2281" s="501" t="n">
        <v>0.00248408242535</v>
      </c>
      <c r="F2281" s="501" t="n">
        <v>0.04536404444961</v>
      </c>
      <c r="G2281" s="501" t="n">
        <v>0.00220807347438</v>
      </c>
      <c r="H2281" s="501" t="n">
        <v>0.009764604</v>
      </c>
      <c r="I2281" s="500"/>
      <c r="J2281" s="500"/>
      <c r="K2281" s="501" t="n">
        <v>0.04636954036752</v>
      </c>
      <c r="L2281" s="501" t="n">
        <v>0.01380045851236</v>
      </c>
      <c r="M2281" s="501" t="n">
        <v>0.00027600895097</v>
      </c>
      <c r="N2281" s="501" t="n">
        <v>0.00414013752607</v>
      </c>
      <c r="O2281" s="501" t="n">
        <v>0.06900229229555</v>
      </c>
      <c r="P2281" s="501" t="n">
        <v>9.66028226E-006</v>
      </c>
      <c r="Q2281" s="501" t="n">
        <v>0.00275987848</v>
      </c>
      <c r="R2281" s="501"/>
      <c r="S2281" s="500"/>
    </row>
    <row r="2282" customFormat="false" ht="13.2" hidden="false" customHeight="false" outlineLevel="0" collapsed="false">
      <c r="A2282" s="497"/>
      <c r="B2282" s="498" t="s">
        <v>744</v>
      </c>
      <c r="C2282" s="499" t="s">
        <v>737</v>
      </c>
      <c r="D2282" s="500" t="s">
        <v>429</v>
      </c>
      <c r="E2282" s="501" t="n">
        <v>0.00024420000056</v>
      </c>
      <c r="F2282" s="501" t="n">
        <v>0.00065507708227</v>
      </c>
      <c r="G2282" s="501" t="n">
        <v>8.14554448E-006</v>
      </c>
      <c r="H2282" s="501" t="n">
        <v>4.8486878E-007</v>
      </c>
      <c r="I2282" s="500"/>
      <c r="J2282" s="500"/>
      <c r="K2282" s="501" t="n">
        <v>0.0001208821235</v>
      </c>
      <c r="L2282" s="501" t="n">
        <v>0.0030878770638</v>
      </c>
      <c r="M2282" s="501" t="n">
        <v>0.00026467548263</v>
      </c>
      <c r="N2282" s="501" t="n">
        <v>0.00026481654347</v>
      </c>
      <c r="O2282" s="501" t="n">
        <v>0.01383983804</v>
      </c>
      <c r="P2282" s="501" t="n">
        <v>1.7644996E-006</v>
      </c>
      <c r="Q2282" s="501" t="n">
        <v>0.00017644996</v>
      </c>
      <c r="R2282" s="501"/>
      <c r="S2282" s="500"/>
    </row>
    <row r="2283" customFormat="false" ht="13.2" hidden="false" customHeight="false" outlineLevel="0" collapsed="false">
      <c r="A2283" s="497"/>
      <c r="B2283" s="498" t="s">
        <v>744</v>
      </c>
      <c r="C2283" s="499" t="s">
        <v>737</v>
      </c>
      <c r="D2283" s="500" t="s">
        <v>375</v>
      </c>
      <c r="E2283" s="501"/>
      <c r="F2283" s="501"/>
      <c r="G2283" s="501"/>
      <c r="H2283" s="501" t="n">
        <v>0.218263888479068</v>
      </c>
      <c r="I2283" s="500"/>
      <c r="J2283" s="500"/>
      <c r="K2283" s="501"/>
      <c r="L2283" s="501"/>
      <c r="M2283" s="501"/>
      <c r="N2283" s="501"/>
      <c r="O2283" s="501"/>
      <c r="P2283" s="501"/>
      <c r="Q2283" s="501"/>
      <c r="R2283" s="501"/>
      <c r="S2283" s="500"/>
    </row>
    <row r="2284" customFormat="false" ht="13.2" hidden="false" customHeight="false" outlineLevel="0" collapsed="false">
      <c r="A2284" s="497"/>
      <c r="B2284" s="498" t="s">
        <v>744</v>
      </c>
      <c r="C2284" s="499" t="s">
        <v>737</v>
      </c>
      <c r="D2284" s="500" t="s">
        <v>403</v>
      </c>
      <c r="E2284" s="501" t="n">
        <v>0.0586577682284941</v>
      </c>
      <c r="F2284" s="501"/>
      <c r="G2284" s="501"/>
      <c r="H2284" s="501" t="n">
        <v>0.832863111008633</v>
      </c>
      <c r="I2284" s="500"/>
      <c r="J2284" s="500"/>
      <c r="K2284" s="501"/>
      <c r="L2284" s="501"/>
      <c r="M2284" s="501"/>
      <c r="N2284" s="501"/>
      <c r="O2284" s="501"/>
      <c r="P2284" s="501"/>
      <c r="Q2284" s="501"/>
      <c r="R2284" s="501" t="n">
        <v>38.9947405906724</v>
      </c>
      <c r="S2284" s="500"/>
    </row>
    <row r="2285" customFormat="false" ht="13.2" hidden="false" customHeight="false" outlineLevel="0" collapsed="false">
      <c r="A2285" s="497"/>
      <c r="B2285" s="498" t="s">
        <v>744</v>
      </c>
      <c r="C2285" s="499" t="s">
        <v>737</v>
      </c>
      <c r="D2285" s="500" t="s">
        <v>415</v>
      </c>
      <c r="E2285" s="501" t="n">
        <v>0.0383445212450123</v>
      </c>
      <c r="F2285" s="501" t="n">
        <v>0.135391627567006</v>
      </c>
      <c r="G2285" s="501" t="n">
        <v>0.0103155525765338</v>
      </c>
      <c r="H2285" s="501" t="n">
        <v>0.0116049966486005</v>
      </c>
      <c r="I2285" s="500"/>
      <c r="J2285" s="500"/>
      <c r="K2285" s="501" t="n">
        <v>0.965359198338722</v>
      </c>
      <c r="L2285" s="501"/>
      <c r="M2285" s="501"/>
      <c r="N2285" s="501"/>
      <c r="O2285" s="501" t="n">
        <v>0.0362056172729782</v>
      </c>
      <c r="P2285" s="501" t="n">
        <v>0.599565022040519</v>
      </c>
      <c r="Q2285" s="501"/>
      <c r="R2285" s="501"/>
      <c r="S2285" s="500"/>
    </row>
    <row r="2286" customFormat="false" ht="13.2" hidden="false" customHeight="false" outlineLevel="0" collapsed="false">
      <c r="A2286" s="497"/>
      <c r="B2286" s="498" t="s">
        <v>744</v>
      </c>
      <c r="C2286" s="499" t="s">
        <v>737</v>
      </c>
      <c r="D2286" s="500" t="s">
        <v>474</v>
      </c>
      <c r="E2286" s="501" t="n">
        <v>0.01373904894859</v>
      </c>
      <c r="F2286" s="501"/>
      <c r="G2286" s="501" t="n">
        <v>0.00274780965428</v>
      </c>
      <c r="H2286" s="501" t="n">
        <v>0.00309125984684</v>
      </c>
      <c r="I2286" s="500"/>
      <c r="J2286" s="500"/>
      <c r="K2286" s="501" t="n">
        <v>0.39499603799727</v>
      </c>
      <c r="L2286" s="501"/>
      <c r="M2286" s="501"/>
      <c r="N2286" s="501"/>
      <c r="O2286" s="501"/>
      <c r="P2286" s="501" t="n">
        <v>0.0213718542038</v>
      </c>
      <c r="Q2286" s="501"/>
      <c r="R2286" s="501"/>
      <c r="S2286" s="500"/>
    </row>
    <row r="2287" customFormat="false" ht="13.2" hidden="false" customHeight="false" outlineLevel="0" collapsed="false">
      <c r="A2287" s="497"/>
      <c r="B2287" s="498" t="s">
        <v>744</v>
      </c>
      <c r="C2287" s="499" t="s">
        <v>732</v>
      </c>
      <c r="D2287" s="500" t="s">
        <v>161</v>
      </c>
      <c r="E2287" s="501" t="n">
        <v>0</v>
      </c>
      <c r="F2287" s="501" t="n">
        <v>0</v>
      </c>
      <c r="G2287" s="501" t="n">
        <v>0</v>
      </c>
      <c r="H2287" s="501"/>
      <c r="I2287" s="500"/>
      <c r="J2287" s="500"/>
      <c r="K2287" s="501" t="n">
        <v>0</v>
      </c>
      <c r="L2287" s="501" t="n">
        <v>0</v>
      </c>
      <c r="M2287" s="501" t="n">
        <v>0</v>
      </c>
      <c r="N2287" s="501" t="n">
        <v>0</v>
      </c>
      <c r="O2287" s="501" t="n">
        <v>0</v>
      </c>
      <c r="P2287" s="501" t="n">
        <v>0</v>
      </c>
      <c r="Q2287" s="501"/>
      <c r="R2287" s="501"/>
      <c r="S2287" s="500"/>
    </row>
    <row r="2288" customFormat="false" ht="13.2" hidden="false" customHeight="false" outlineLevel="0" collapsed="false">
      <c r="A2288" s="497"/>
      <c r="B2288" s="498" t="s">
        <v>744</v>
      </c>
      <c r="C2288" s="499" t="s">
        <v>732</v>
      </c>
      <c r="D2288" s="500" t="s">
        <v>168</v>
      </c>
      <c r="E2288" s="501" t="n">
        <v>0.77454961671295</v>
      </c>
      <c r="F2288" s="501" t="n">
        <v>0.03436045958341</v>
      </c>
      <c r="G2288" s="501" t="n">
        <v>1.49411011955936</v>
      </c>
      <c r="H2288" s="501"/>
      <c r="I2288" s="500"/>
      <c r="J2288" s="500"/>
      <c r="K2288" s="501" t="n">
        <v>0.49228205784498</v>
      </c>
      <c r="L2288" s="501" t="n">
        <v>0.55241081286378</v>
      </c>
      <c r="M2288" s="501" t="n">
        <v>0.05847545340267</v>
      </c>
      <c r="N2288" s="501" t="n">
        <v>0.01045279684522</v>
      </c>
      <c r="O2288" s="501" t="n">
        <v>0.01138020619835</v>
      </c>
      <c r="P2288" s="501" t="n">
        <v>0.01108245055072</v>
      </c>
      <c r="Q2288" s="501"/>
      <c r="R2288" s="501"/>
      <c r="S2288" s="500"/>
    </row>
    <row r="2289" customFormat="false" ht="13.2" hidden="false" customHeight="false" outlineLevel="0" collapsed="false">
      <c r="A2289" s="497"/>
      <c r="B2289" s="498" t="s">
        <v>744</v>
      </c>
      <c r="C2289" s="499" t="s">
        <v>732</v>
      </c>
      <c r="D2289" s="500" t="s">
        <v>221</v>
      </c>
      <c r="E2289" s="501" t="n">
        <v>0.23535637012969</v>
      </c>
      <c r="F2289" s="501" t="n">
        <v>0.22273590342808</v>
      </c>
      <c r="G2289" s="501" t="n">
        <v>0.25968005118281</v>
      </c>
      <c r="H2289" s="501"/>
      <c r="I2289" s="500"/>
      <c r="J2289" s="500"/>
      <c r="K2289" s="501" t="n">
        <v>2.71075663048643</v>
      </c>
      <c r="L2289" s="501" t="n">
        <v>0.00429539680258</v>
      </c>
      <c r="M2289" s="501" t="n">
        <v>0.00212189992344</v>
      </c>
      <c r="N2289" s="501" t="n">
        <v>0.00073727982834</v>
      </c>
      <c r="O2289" s="501" t="n">
        <v>0.16058284646706</v>
      </c>
      <c r="P2289" s="501" t="n">
        <v>0.10898199842367</v>
      </c>
      <c r="Q2289" s="501"/>
      <c r="R2289" s="501"/>
      <c r="S2289" s="500"/>
    </row>
    <row r="2290" customFormat="false" ht="13.2" hidden="false" customHeight="false" outlineLevel="0" collapsed="false">
      <c r="A2290" s="497"/>
      <c r="B2290" s="498" t="s">
        <v>744</v>
      </c>
      <c r="C2290" s="499" t="s">
        <v>732</v>
      </c>
      <c r="D2290" s="500" t="s">
        <v>268</v>
      </c>
      <c r="E2290" s="501" t="n">
        <v>0.014235268522</v>
      </c>
      <c r="F2290" s="501" t="n">
        <v>0.44497935633937</v>
      </c>
      <c r="G2290" s="501" t="n">
        <v>0.0092529245393</v>
      </c>
      <c r="H2290" s="501" t="n">
        <v>0.111866246135</v>
      </c>
      <c r="I2290" s="500"/>
      <c r="J2290" s="500"/>
      <c r="K2290" s="501" t="n">
        <v>0.71177166543753</v>
      </c>
      <c r="L2290" s="501" t="n">
        <v>0.405705152877</v>
      </c>
      <c r="M2290" s="501" t="n">
        <v>0.0213731220474</v>
      </c>
      <c r="N2290" s="501" t="n">
        <v>0.0120999782437</v>
      </c>
      <c r="O2290" s="501" t="n">
        <v>0.14235268522</v>
      </c>
      <c r="P2290" s="501" t="n">
        <v>0.00120999782437</v>
      </c>
      <c r="Q2290" s="501" t="n">
        <v>1.77940856525</v>
      </c>
      <c r="R2290" s="501"/>
      <c r="S2290" s="500"/>
    </row>
    <row r="2291" customFormat="false" ht="13.2" hidden="false" customHeight="false" outlineLevel="0" collapsed="false">
      <c r="A2291" s="497"/>
      <c r="B2291" s="498" t="s">
        <v>744</v>
      </c>
      <c r="C2291" s="499" t="s">
        <v>732</v>
      </c>
      <c r="D2291" s="500" t="s">
        <v>240</v>
      </c>
      <c r="E2291" s="501" t="n">
        <v>0</v>
      </c>
      <c r="F2291" s="501" t="n">
        <v>0.45554088476685</v>
      </c>
      <c r="G2291" s="501" t="n">
        <v>0</v>
      </c>
      <c r="H2291" s="501"/>
      <c r="I2291" s="500"/>
      <c r="J2291" s="500"/>
      <c r="K2291" s="501" t="n">
        <v>0</v>
      </c>
      <c r="L2291" s="501"/>
      <c r="M2291" s="501"/>
      <c r="N2291" s="501"/>
      <c r="O2291" s="501"/>
      <c r="P2291" s="501"/>
      <c r="Q2291" s="501"/>
      <c r="R2291" s="501"/>
      <c r="S2291" s="500"/>
    </row>
    <row r="2292" customFormat="false" ht="13.2" hidden="false" customHeight="false" outlineLevel="0" collapsed="false">
      <c r="A2292" s="497"/>
      <c r="B2292" s="498" t="s">
        <v>744</v>
      </c>
      <c r="C2292" s="499" t="s">
        <v>732</v>
      </c>
      <c r="D2292" s="500" t="s">
        <v>354</v>
      </c>
      <c r="E2292" s="501"/>
      <c r="F2292" s="501" t="n">
        <v>1.54816302887654</v>
      </c>
      <c r="G2292" s="501"/>
      <c r="H2292" s="501"/>
      <c r="I2292" s="500"/>
      <c r="J2292" s="500"/>
      <c r="K2292" s="501"/>
      <c r="L2292" s="501"/>
      <c r="M2292" s="501"/>
      <c r="N2292" s="501"/>
      <c r="O2292" s="501"/>
      <c r="P2292" s="501" t="n">
        <v>1.65361235E-006</v>
      </c>
      <c r="Q2292" s="501"/>
      <c r="R2292" s="501"/>
      <c r="S2292" s="500"/>
    </row>
    <row r="2293" customFormat="false" ht="13.2" hidden="false" customHeight="false" outlineLevel="0" collapsed="false">
      <c r="A2293" s="497"/>
      <c r="B2293" s="498" t="s">
        <v>744</v>
      </c>
      <c r="C2293" s="499" t="s">
        <v>732</v>
      </c>
      <c r="D2293" s="500" t="s">
        <v>195</v>
      </c>
      <c r="E2293" s="501" t="n">
        <v>2.35932385091346</v>
      </c>
      <c r="F2293" s="501" t="n">
        <v>1.82522112127336</v>
      </c>
      <c r="G2293" s="501" t="n">
        <v>0.19928047798351</v>
      </c>
      <c r="H2293" s="501" t="n">
        <v>0.00946567608917</v>
      </c>
      <c r="I2293" s="500"/>
      <c r="J2293" s="500"/>
      <c r="K2293" s="501" t="n">
        <v>7.40948744486562</v>
      </c>
      <c r="L2293" s="501" t="n">
        <v>3.48794504691741</v>
      </c>
      <c r="M2293" s="501" t="n">
        <v>0.00101549196422</v>
      </c>
      <c r="N2293" s="501"/>
      <c r="O2293" s="501" t="n">
        <v>0.02015767728765</v>
      </c>
      <c r="P2293" s="501" t="n">
        <v>0.02528015181499</v>
      </c>
      <c r="Q2293" s="501"/>
      <c r="R2293" s="501"/>
      <c r="S2293" s="500"/>
    </row>
    <row r="2294" customFormat="false" ht="13.2" hidden="false" customHeight="false" outlineLevel="0" collapsed="false">
      <c r="A2294" s="497"/>
      <c r="B2294" s="498" t="s">
        <v>744</v>
      </c>
      <c r="C2294" s="499" t="s">
        <v>732</v>
      </c>
      <c r="D2294" s="500" t="s">
        <v>213</v>
      </c>
      <c r="E2294" s="501" t="n">
        <v>0.610642772984</v>
      </c>
      <c r="F2294" s="501" t="n">
        <v>0.02496740415035</v>
      </c>
      <c r="G2294" s="501" t="n">
        <v>0.3948616336</v>
      </c>
      <c r="H2294" s="501" t="n">
        <v>4.845860105E-005</v>
      </c>
      <c r="I2294" s="500"/>
      <c r="J2294" s="500"/>
      <c r="K2294" s="501" t="n">
        <v>0.01827322371</v>
      </c>
      <c r="L2294" s="501" t="n">
        <v>0.001383235687</v>
      </c>
      <c r="M2294" s="501" t="n">
        <v>0.0001797299353</v>
      </c>
      <c r="N2294" s="501" t="n">
        <v>0.0003603669107</v>
      </c>
      <c r="O2294" s="501" t="n">
        <v>0.03876688084</v>
      </c>
      <c r="P2294" s="501" t="n">
        <v>0.002907516063</v>
      </c>
      <c r="Q2294" s="501" t="n">
        <v>0.00193822768</v>
      </c>
      <c r="R2294" s="501"/>
      <c r="S2294" s="500"/>
    </row>
    <row r="2295" customFormat="false" ht="13.2" hidden="false" customHeight="false" outlineLevel="0" collapsed="false">
      <c r="A2295" s="497"/>
      <c r="B2295" s="498" t="s">
        <v>744</v>
      </c>
      <c r="C2295" s="499" t="s">
        <v>732</v>
      </c>
      <c r="D2295" s="500" t="s">
        <v>186</v>
      </c>
      <c r="E2295" s="501" t="n">
        <v>0.5141993516745</v>
      </c>
      <c r="F2295" s="501" t="n">
        <v>0.0774361540815</v>
      </c>
      <c r="G2295" s="501" t="n">
        <v>0.04120050162</v>
      </c>
      <c r="H2295" s="501" t="n">
        <v>7.210290657E-005</v>
      </c>
      <c r="I2295" s="500"/>
      <c r="J2295" s="500"/>
      <c r="K2295" s="501" t="n">
        <v>0.169891095561</v>
      </c>
      <c r="L2295" s="501"/>
      <c r="M2295" s="501" t="n">
        <v>0.0001030215414</v>
      </c>
      <c r="N2295" s="501"/>
      <c r="O2295" s="501"/>
      <c r="P2295" s="501" t="n">
        <v>0.0008241723312</v>
      </c>
      <c r="Q2295" s="501"/>
      <c r="R2295" s="501"/>
      <c r="S2295" s="500"/>
    </row>
    <row r="2296" customFormat="false" ht="13.2" hidden="false" customHeight="false" outlineLevel="0" collapsed="false">
      <c r="A2296" s="497"/>
      <c r="B2296" s="498" t="s">
        <v>744</v>
      </c>
      <c r="C2296" s="499" t="s">
        <v>732</v>
      </c>
      <c r="D2296" s="500" t="s">
        <v>192</v>
      </c>
      <c r="E2296" s="501" t="n">
        <v>0.00855615633268</v>
      </c>
      <c r="F2296" s="501" t="n">
        <v>0.001670689465</v>
      </c>
      <c r="G2296" s="501" t="n">
        <v>0.00081583094058</v>
      </c>
      <c r="H2296" s="501"/>
      <c r="I2296" s="500"/>
      <c r="J2296" s="500"/>
      <c r="K2296" s="501" t="n">
        <v>0.00777123232943</v>
      </c>
      <c r="L2296" s="501"/>
      <c r="M2296" s="501" t="n">
        <v>8.15828E-006</v>
      </c>
      <c r="N2296" s="501"/>
      <c r="O2296" s="501"/>
      <c r="P2296" s="501" t="n">
        <v>6.526652817E-005</v>
      </c>
      <c r="Q2296" s="501"/>
      <c r="R2296" s="501"/>
      <c r="S2296" s="500"/>
    </row>
    <row r="2297" customFormat="false" ht="24" hidden="false" customHeight="false" outlineLevel="0" collapsed="false">
      <c r="A2297" s="497"/>
      <c r="B2297" s="498" t="s">
        <v>744</v>
      </c>
      <c r="C2297" s="499" t="s">
        <v>732</v>
      </c>
      <c r="D2297" s="500" t="s">
        <v>421</v>
      </c>
      <c r="E2297" s="501" t="n">
        <v>0.00239427752827</v>
      </c>
      <c r="F2297" s="501" t="n">
        <v>0.04031788758563</v>
      </c>
      <c r="G2297" s="501" t="n">
        <v>0.00196245410516</v>
      </c>
      <c r="H2297" s="501" t="n">
        <v>0.003723102</v>
      </c>
      <c r="I2297" s="500"/>
      <c r="J2297" s="500"/>
      <c r="K2297" s="501" t="n">
        <v>0.04465492221553</v>
      </c>
      <c r="L2297" s="501" t="n">
        <v>0.0122653378499</v>
      </c>
      <c r="M2297" s="501" t="n">
        <v>0.00024530661399</v>
      </c>
      <c r="N2297" s="501" t="n">
        <v>0.00367960133558</v>
      </c>
      <c r="O2297" s="501" t="n">
        <v>0.06132668914226</v>
      </c>
      <c r="P2297" s="501" t="n">
        <v>8.58574926E-006</v>
      </c>
      <c r="Q2297" s="501" t="n">
        <v>0.00245300569</v>
      </c>
      <c r="R2297" s="501"/>
      <c r="S2297" s="500"/>
    </row>
    <row r="2298" customFormat="false" ht="13.2" hidden="false" customHeight="false" outlineLevel="0" collapsed="false">
      <c r="A2298" s="497"/>
      <c r="B2298" s="498" t="s">
        <v>744</v>
      </c>
      <c r="C2298" s="499" t="s">
        <v>732</v>
      </c>
      <c r="D2298" s="500" t="s">
        <v>429</v>
      </c>
      <c r="E2298" s="501" t="n">
        <v>0.00021085918772</v>
      </c>
      <c r="F2298" s="501" t="n">
        <v>0.00052695334582</v>
      </c>
      <c r="G2298" s="501" t="n">
        <v>7.78021486E-006</v>
      </c>
      <c r="H2298" s="501" t="n">
        <v>6.9548252E-007</v>
      </c>
      <c r="I2298" s="500"/>
      <c r="J2298" s="500"/>
      <c r="K2298" s="501" t="n">
        <v>0.00016642574825</v>
      </c>
      <c r="L2298" s="501" t="n">
        <v>0.00247734219214</v>
      </c>
      <c r="M2298" s="501" t="n">
        <v>0.00021234397559</v>
      </c>
      <c r="N2298" s="501" t="n">
        <v>0.00021254637593</v>
      </c>
      <c r="O2298" s="501" t="n">
        <v>0.01148655998</v>
      </c>
      <c r="P2298" s="501" t="n">
        <v>1.4156218E-006</v>
      </c>
      <c r="Q2298" s="501" t="n">
        <v>0.00014156218</v>
      </c>
      <c r="R2298" s="501"/>
      <c r="S2298" s="500"/>
    </row>
    <row r="2299" customFormat="false" ht="13.2" hidden="false" customHeight="false" outlineLevel="0" collapsed="false">
      <c r="A2299" s="497"/>
      <c r="B2299" s="498" t="s">
        <v>744</v>
      </c>
      <c r="C2299" s="499" t="s">
        <v>732</v>
      </c>
      <c r="D2299" s="500" t="s">
        <v>375</v>
      </c>
      <c r="E2299" s="501"/>
      <c r="F2299" s="501"/>
      <c r="G2299" s="501"/>
      <c r="H2299" s="501" t="n">
        <v>0.33555139546043</v>
      </c>
      <c r="I2299" s="500"/>
      <c r="J2299" s="500"/>
      <c r="K2299" s="501"/>
      <c r="L2299" s="501"/>
      <c r="M2299" s="501"/>
      <c r="N2299" s="501"/>
      <c r="O2299" s="501"/>
      <c r="P2299" s="501"/>
      <c r="Q2299" s="501"/>
      <c r="R2299" s="501"/>
      <c r="S2299" s="500"/>
    </row>
    <row r="2300" customFormat="false" ht="13.2" hidden="false" customHeight="false" outlineLevel="0" collapsed="false">
      <c r="A2300" s="497"/>
      <c r="B2300" s="498" t="s">
        <v>744</v>
      </c>
      <c r="C2300" s="499" t="s">
        <v>732</v>
      </c>
      <c r="D2300" s="500" t="s">
        <v>403</v>
      </c>
      <c r="E2300" s="501" t="n">
        <v>0.0735550518074604</v>
      </c>
      <c r="F2300" s="501"/>
      <c r="G2300" s="501"/>
      <c r="H2300" s="501" t="n">
        <v>0.925506115315188</v>
      </c>
      <c r="I2300" s="500"/>
      <c r="J2300" s="500"/>
      <c r="K2300" s="501"/>
      <c r="L2300" s="501"/>
      <c r="M2300" s="501"/>
      <c r="N2300" s="501"/>
      <c r="O2300" s="501"/>
      <c r="P2300" s="501"/>
      <c r="Q2300" s="501"/>
      <c r="R2300" s="501" t="n">
        <v>39.7082531220937</v>
      </c>
      <c r="S2300" s="500"/>
    </row>
    <row r="2301" customFormat="false" ht="13.2" hidden="false" customHeight="false" outlineLevel="0" collapsed="false">
      <c r="A2301" s="497"/>
      <c r="B2301" s="498" t="s">
        <v>744</v>
      </c>
      <c r="C2301" s="499" t="s">
        <v>732</v>
      </c>
      <c r="D2301" s="500" t="s">
        <v>415</v>
      </c>
      <c r="E2301" s="501" t="n">
        <v>0.0514016099016067</v>
      </c>
      <c r="F2301" s="501" t="n">
        <v>0.226224900968352</v>
      </c>
      <c r="G2301" s="501" t="n">
        <v>0.0172361829309221</v>
      </c>
      <c r="H2301" s="501" t="n">
        <v>0.0193907057972873</v>
      </c>
      <c r="I2301" s="500"/>
      <c r="J2301" s="500"/>
      <c r="K2301" s="501" t="n">
        <v>1.61301177161035</v>
      </c>
      <c r="L2301" s="501"/>
      <c r="M2301" s="501"/>
      <c r="N2301" s="501"/>
      <c r="O2301" s="501" t="n">
        <v>0.0449942419743918</v>
      </c>
      <c r="P2301" s="501" t="n">
        <v>0.745104647095929</v>
      </c>
      <c r="Q2301" s="501"/>
      <c r="R2301" s="501"/>
      <c r="S2301" s="500"/>
    </row>
    <row r="2302" customFormat="false" ht="13.2" hidden="false" customHeight="false" outlineLevel="0" collapsed="false">
      <c r="A2302" s="497"/>
      <c r="B2302" s="498" t="s">
        <v>744</v>
      </c>
      <c r="C2302" s="499" t="s">
        <v>732</v>
      </c>
      <c r="D2302" s="500" t="s">
        <v>474</v>
      </c>
      <c r="E2302" s="501" t="n">
        <v>0.0192148599898</v>
      </c>
      <c r="F2302" s="501"/>
      <c r="G2302" s="501" t="n">
        <v>0.00384297189893</v>
      </c>
      <c r="H2302" s="501" t="n">
        <v>0.00432330686129</v>
      </c>
      <c r="I2302" s="500"/>
      <c r="J2302" s="500"/>
      <c r="K2302" s="501" t="n">
        <v>0.55242495670595</v>
      </c>
      <c r="L2302" s="501"/>
      <c r="M2302" s="501"/>
      <c r="N2302" s="501"/>
      <c r="O2302" s="501"/>
      <c r="P2302" s="501" t="n">
        <v>0.02988978237662</v>
      </c>
      <c r="Q2302" s="501"/>
      <c r="R2302" s="501"/>
      <c r="S2302" s="500"/>
    </row>
    <row r="2303" customFormat="false" ht="13.2" hidden="false" customHeight="false" outlineLevel="0" collapsed="false">
      <c r="A2303" s="497"/>
      <c r="B2303" s="498" t="s">
        <v>744</v>
      </c>
      <c r="C2303" s="499" t="s">
        <v>733</v>
      </c>
      <c r="D2303" s="500" t="s">
        <v>161</v>
      </c>
      <c r="E2303" s="501" t="n">
        <v>0</v>
      </c>
      <c r="F2303" s="501" t="n">
        <v>0</v>
      </c>
      <c r="G2303" s="501" t="n">
        <v>0</v>
      </c>
      <c r="H2303" s="501"/>
      <c r="I2303" s="500"/>
      <c r="J2303" s="500"/>
      <c r="K2303" s="501" t="n">
        <v>0</v>
      </c>
      <c r="L2303" s="501" t="n">
        <v>0</v>
      </c>
      <c r="M2303" s="501" t="n">
        <v>0</v>
      </c>
      <c r="N2303" s="501" t="n">
        <v>0</v>
      </c>
      <c r="O2303" s="501" t="n">
        <v>0</v>
      </c>
      <c r="P2303" s="501" t="n">
        <v>0</v>
      </c>
      <c r="Q2303" s="501"/>
      <c r="R2303" s="501"/>
      <c r="S2303" s="500"/>
    </row>
    <row r="2304" customFormat="false" ht="13.2" hidden="false" customHeight="false" outlineLevel="0" collapsed="false">
      <c r="A2304" s="497"/>
      <c r="B2304" s="498" t="s">
        <v>744</v>
      </c>
      <c r="C2304" s="499" t="s">
        <v>733</v>
      </c>
      <c r="D2304" s="500" t="s">
        <v>168</v>
      </c>
      <c r="E2304" s="501" t="n">
        <v>0.77623550220458</v>
      </c>
      <c r="F2304" s="501" t="n">
        <v>0.0323800281121</v>
      </c>
      <c r="G2304" s="501" t="n">
        <v>1.62011504098714</v>
      </c>
      <c r="H2304" s="501"/>
      <c r="I2304" s="500"/>
      <c r="J2304" s="500"/>
      <c r="K2304" s="501" t="n">
        <v>0.45808472686127</v>
      </c>
      <c r="L2304" s="501" t="n">
        <v>0.7866392196186</v>
      </c>
      <c r="M2304" s="501" t="n">
        <v>0.0570573417196</v>
      </c>
      <c r="N2304" s="501" t="n">
        <v>0.01162115014633</v>
      </c>
      <c r="O2304" s="501" t="n">
        <v>0.01195514373836</v>
      </c>
      <c r="P2304" s="501" t="n">
        <v>0.01515529757206</v>
      </c>
      <c r="Q2304" s="501"/>
      <c r="R2304" s="501"/>
      <c r="S2304" s="500"/>
    </row>
    <row r="2305" customFormat="false" ht="13.2" hidden="false" customHeight="false" outlineLevel="0" collapsed="false">
      <c r="A2305" s="497"/>
      <c r="B2305" s="498" t="s">
        <v>744</v>
      </c>
      <c r="C2305" s="499" t="s">
        <v>733</v>
      </c>
      <c r="D2305" s="500" t="s">
        <v>221</v>
      </c>
      <c r="E2305" s="501" t="n">
        <v>0.24957598216602</v>
      </c>
      <c r="F2305" s="501" t="n">
        <v>0.20435147404226</v>
      </c>
      <c r="G2305" s="501" t="n">
        <v>0.324021958985</v>
      </c>
      <c r="H2305" s="501"/>
      <c r="I2305" s="500"/>
      <c r="J2305" s="500"/>
      <c r="K2305" s="501" t="n">
        <v>2.48791530050183</v>
      </c>
      <c r="L2305" s="501" t="n">
        <v>0.00549154858701</v>
      </c>
      <c r="M2305" s="501" t="n">
        <v>0.00272175432605</v>
      </c>
      <c r="N2305" s="501" t="n">
        <v>0.00094532039762</v>
      </c>
      <c r="O2305" s="501" t="n">
        <v>0.14887057669296</v>
      </c>
      <c r="P2305" s="501" t="n">
        <v>0.09990539179578</v>
      </c>
      <c r="Q2305" s="501"/>
      <c r="R2305" s="501"/>
      <c r="S2305" s="500"/>
    </row>
    <row r="2306" customFormat="false" ht="13.2" hidden="false" customHeight="false" outlineLevel="0" collapsed="false">
      <c r="A2306" s="497"/>
      <c r="B2306" s="498" t="s">
        <v>744</v>
      </c>
      <c r="C2306" s="499" t="s">
        <v>733</v>
      </c>
      <c r="D2306" s="500" t="s">
        <v>268</v>
      </c>
      <c r="E2306" s="501" t="n">
        <v>0.011030194128</v>
      </c>
      <c r="F2306" s="501" t="n">
        <v>0.1679875549252</v>
      </c>
      <c r="G2306" s="501" t="n">
        <v>0.0071696261832</v>
      </c>
      <c r="H2306" s="501" t="n">
        <v>0.18005229374</v>
      </c>
      <c r="I2306" s="500"/>
      <c r="J2306" s="500"/>
      <c r="K2306" s="501" t="n">
        <v>0.5515172776524</v>
      </c>
      <c r="L2306" s="501" t="n">
        <v>0.314360532648</v>
      </c>
      <c r="M2306" s="501" t="n">
        <v>0.0165783758976</v>
      </c>
      <c r="N2306" s="501" t="n">
        <v>0.0093756650088</v>
      </c>
      <c r="O2306" s="501" t="n">
        <v>0.11030194128</v>
      </c>
      <c r="P2306" s="501" t="n">
        <v>0.00093756650088</v>
      </c>
      <c r="Q2306" s="501" t="n">
        <v>1.378774266</v>
      </c>
      <c r="R2306" s="501"/>
      <c r="S2306" s="500"/>
    </row>
    <row r="2307" customFormat="false" ht="13.2" hidden="false" customHeight="false" outlineLevel="0" collapsed="false">
      <c r="A2307" s="497"/>
      <c r="B2307" s="498" t="s">
        <v>744</v>
      </c>
      <c r="C2307" s="499" t="s">
        <v>733</v>
      </c>
      <c r="D2307" s="500" t="s">
        <v>240</v>
      </c>
      <c r="E2307" s="501"/>
      <c r="F2307" s="501" t="n">
        <v>0.15481173290979</v>
      </c>
      <c r="G2307" s="501"/>
      <c r="H2307" s="501"/>
      <c r="I2307" s="500"/>
      <c r="J2307" s="500"/>
      <c r="K2307" s="501"/>
      <c r="L2307" s="501"/>
      <c r="M2307" s="501"/>
      <c r="N2307" s="501"/>
      <c r="O2307" s="501"/>
      <c r="P2307" s="501"/>
      <c r="Q2307" s="501"/>
      <c r="R2307" s="501"/>
      <c r="S2307" s="500"/>
    </row>
    <row r="2308" customFormat="false" ht="13.2" hidden="false" customHeight="false" outlineLevel="0" collapsed="false">
      <c r="A2308" s="497"/>
      <c r="B2308" s="498" t="s">
        <v>744</v>
      </c>
      <c r="C2308" s="499" t="s">
        <v>733</v>
      </c>
      <c r="D2308" s="500" t="s">
        <v>354</v>
      </c>
      <c r="E2308" s="501"/>
      <c r="F2308" s="501" t="n">
        <v>1.3964982648987</v>
      </c>
      <c r="G2308" s="501"/>
      <c r="H2308" s="501"/>
      <c r="I2308" s="500"/>
      <c r="J2308" s="500"/>
      <c r="K2308" s="501"/>
      <c r="L2308" s="501"/>
      <c r="M2308" s="501"/>
      <c r="N2308" s="501"/>
      <c r="O2308" s="501"/>
      <c r="P2308" s="501" t="n">
        <v>1.81028475E-006</v>
      </c>
      <c r="Q2308" s="501"/>
      <c r="R2308" s="501"/>
      <c r="S2308" s="500"/>
    </row>
    <row r="2309" customFormat="false" ht="13.2" hidden="false" customHeight="false" outlineLevel="0" collapsed="false">
      <c r="A2309" s="497"/>
      <c r="B2309" s="498" t="s">
        <v>744</v>
      </c>
      <c r="C2309" s="499" t="s">
        <v>733</v>
      </c>
      <c r="D2309" s="500" t="s">
        <v>195</v>
      </c>
      <c r="E2309" s="501" t="n">
        <v>2.39329388796226</v>
      </c>
      <c r="F2309" s="501" t="n">
        <v>1.59133239885903</v>
      </c>
      <c r="G2309" s="501" t="n">
        <v>0.20153455076882</v>
      </c>
      <c r="H2309" s="501" t="n">
        <v>0.00879773163726</v>
      </c>
      <c r="I2309" s="500"/>
      <c r="J2309" s="500"/>
      <c r="K2309" s="501" t="n">
        <v>6.61400658327222</v>
      </c>
      <c r="L2309" s="501" t="n">
        <v>3.14336038320411</v>
      </c>
      <c r="M2309" s="501" t="n">
        <v>0.00100750646706</v>
      </c>
      <c r="N2309" s="501"/>
      <c r="O2309" s="501" t="n">
        <v>0.01860670389972</v>
      </c>
      <c r="P2309" s="501" t="n">
        <v>0.0244390289783</v>
      </c>
      <c r="Q2309" s="501"/>
      <c r="R2309" s="501"/>
      <c r="S2309" s="500"/>
    </row>
    <row r="2310" customFormat="false" ht="13.2" hidden="false" customHeight="false" outlineLevel="0" collapsed="false">
      <c r="A2310" s="497"/>
      <c r="B2310" s="498" t="s">
        <v>744</v>
      </c>
      <c r="C2310" s="499" t="s">
        <v>733</v>
      </c>
      <c r="D2310" s="500" t="s">
        <v>213</v>
      </c>
      <c r="E2310" s="501" t="n">
        <v>0.065406117552</v>
      </c>
      <c r="F2310" s="501" t="n">
        <v>0.0025986218946</v>
      </c>
      <c r="G2310" s="501" t="n">
        <v>0.03726648744</v>
      </c>
      <c r="H2310" s="501" t="n">
        <v>5.2771932E-006</v>
      </c>
      <c r="I2310" s="500"/>
      <c r="J2310" s="500"/>
      <c r="K2310" s="501" t="n">
        <v>0.001976637768</v>
      </c>
      <c r="L2310" s="501" t="n">
        <v>0.000143967972</v>
      </c>
      <c r="M2310" s="501" t="n">
        <v>1.8239208E-005</v>
      </c>
      <c r="N2310" s="501" t="n">
        <v>4.12446996E-005</v>
      </c>
      <c r="O2310" s="501" t="n">
        <v>0.00422175456</v>
      </c>
      <c r="P2310" s="501" t="n">
        <v>0.000316631592</v>
      </c>
      <c r="Q2310" s="501" t="n">
        <v>0.00021098184</v>
      </c>
      <c r="R2310" s="501"/>
      <c r="S2310" s="500"/>
    </row>
    <row r="2311" customFormat="false" ht="13.2" hidden="false" customHeight="false" outlineLevel="0" collapsed="false">
      <c r="A2311" s="497"/>
      <c r="B2311" s="498" t="s">
        <v>744</v>
      </c>
      <c r="C2311" s="499" t="s">
        <v>733</v>
      </c>
      <c r="D2311" s="500" t="s">
        <v>186</v>
      </c>
      <c r="E2311" s="501" t="n">
        <v>0.57414156772</v>
      </c>
      <c r="F2311" s="501" t="n">
        <v>0.0875404917383</v>
      </c>
      <c r="G2311" s="501" t="n">
        <v>0.04596807808</v>
      </c>
      <c r="H2311" s="501" t="n">
        <v>8.044711487E-005</v>
      </c>
      <c r="I2311" s="500"/>
      <c r="J2311" s="500"/>
      <c r="K2311" s="501" t="n">
        <v>0.191612470596</v>
      </c>
      <c r="L2311" s="501"/>
      <c r="M2311" s="501" t="n">
        <v>0.0001149499775</v>
      </c>
      <c r="N2311" s="501"/>
      <c r="O2311" s="501"/>
      <c r="P2311" s="501" t="n">
        <v>0.00091959982</v>
      </c>
      <c r="Q2311" s="501"/>
      <c r="R2311" s="501"/>
      <c r="S2311" s="500"/>
    </row>
    <row r="2312" customFormat="false" ht="13.2" hidden="false" customHeight="false" outlineLevel="0" collapsed="false">
      <c r="A2312" s="497"/>
      <c r="B2312" s="498" t="s">
        <v>744</v>
      </c>
      <c r="C2312" s="499" t="s">
        <v>733</v>
      </c>
      <c r="D2312" s="500" t="s">
        <v>192</v>
      </c>
      <c r="E2312" s="501" t="n">
        <v>0.00954445286577</v>
      </c>
      <c r="F2312" s="501" t="n">
        <v>0.00186516249427</v>
      </c>
      <c r="G2312" s="501" t="n">
        <v>0.0009497854865</v>
      </c>
      <c r="H2312" s="501"/>
      <c r="I2312" s="500"/>
      <c r="J2312" s="500"/>
      <c r="K2312" s="501" t="n">
        <v>0.00870582074484</v>
      </c>
      <c r="L2312" s="501"/>
      <c r="M2312" s="501" t="n">
        <v>9.49776618E-006</v>
      </c>
      <c r="N2312" s="501"/>
      <c r="O2312" s="501"/>
      <c r="P2312" s="501" t="n">
        <v>7.598292363E-005</v>
      </c>
      <c r="Q2312" s="501"/>
      <c r="R2312" s="501"/>
      <c r="S2312" s="500"/>
    </row>
    <row r="2313" customFormat="false" ht="24" hidden="false" customHeight="false" outlineLevel="0" collapsed="false">
      <c r="A2313" s="497"/>
      <c r="B2313" s="498" t="s">
        <v>744</v>
      </c>
      <c r="C2313" s="499" t="s">
        <v>733</v>
      </c>
      <c r="D2313" s="500" t="s">
        <v>421</v>
      </c>
      <c r="E2313" s="501" t="n">
        <v>0.00233403836366</v>
      </c>
      <c r="F2313" s="501" t="n">
        <v>0.03705048648647</v>
      </c>
      <c r="G2313" s="501" t="n">
        <v>0.00180341485871</v>
      </c>
      <c r="H2313" s="501"/>
      <c r="I2313" s="500"/>
      <c r="J2313" s="500"/>
      <c r="K2313" s="501" t="n">
        <v>0.04350611310662</v>
      </c>
      <c r="L2313" s="501" t="n">
        <v>0.01127134280079</v>
      </c>
      <c r="M2313" s="501" t="n">
        <v>0.00022542675807</v>
      </c>
      <c r="N2313" s="501" t="n">
        <v>0.003381402827</v>
      </c>
      <c r="O2313" s="501" t="n">
        <v>0.05635671400395</v>
      </c>
      <c r="P2313" s="501" t="n">
        <v>7.88998616E-006</v>
      </c>
      <c r="Q2313" s="501" t="n">
        <v>0.00225430067</v>
      </c>
      <c r="R2313" s="501"/>
      <c r="S2313" s="500"/>
    </row>
    <row r="2314" customFormat="false" ht="13.2" hidden="false" customHeight="false" outlineLevel="0" collapsed="false">
      <c r="A2314" s="497"/>
      <c r="B2314" s="498" t="s">
        <v>744</v>
      </c>
      <c r="C2314" s="499" t="s">
        <v>733</v>
      </c>
      <c r="D2314" s="500" t="s">
        <v>429</v>
      </c>
      <c r="E2314" s="501" t="n">
        <v>0.00018925748852</v>
      </c>
      <c r="F2314" s="501" t="n">
        <v>0.00044644645996</v>
      </c>
      <c r="G2314" s="501" t="n">
        <v>7.49515526E-006</v>
      </c>
      <c r="H2314" s="501" t="n">
        <v>8.14014E-007</v>
      </c>
      <c r="I2314" s="500"/>
      <c r="J2314" s="500"/>
      <c r="K2314" s="501" t="n">
        <v>0.00019191562825</v>
      </c>
      <c r="L2314" s="501" t="n">
        <v>0.00209400891496</v>
      </c>
      <c r="M2314" s="501" t="n">
        <v>0.00017948686416</v>
      </c>
      <c r="N2314" s="501" t="n">
        <v>0.00017972378856</v>
      </c>
      <c r="O2314" s="501" t="n">
        <v>0.00999188718</v>
      </c>
      <c r="P2314" s="501" t="n">
        <v>1.1965738E-006</v>
      </c>
      <c r="Q2314" s="501" t="n">
        <v>0.00011965738</v>
      </c>
      <c r="R2314" s="501"/>
      <c r="S2314" s="500"/>
    </row>
    <row r="2315" customFormat="false" ht="13.2" hidden="false" customHeight="false" outlineLevel="0" collapsed="false">
      <c r="A2315" s="497"/>
      <c r="B2315" s="498" t="s">
        <v>744</v>
      </c>
      <c r="C2315" s="499" t="s">
        <v>733</v>
      </c>
      <c r="D2315" s="500" t="s">
        <v>375</v>
      </c>
      <c r="E2315" s="501"/>
      <c r="F2315" s="501"/>
      <c r="G2315" s="501"/>
      <c r="H2315" s="501" t="n">
        <v>0.408649639496501</v>
      </c>
      <c r="I2315" s="500"/>
      <c r="J2315" s="500"/>
      <c r="K2315" s="501"/>
      <c r="L2315" s="501"/>
      <c r="M2315" s="501"/>
      <c r="N2315" s="501"/>
      <c r="O2315" s="501"/>
      <c r="P2315" s="501"/>
      <c r="Q2315" s="501"/>
      <c r="R2315" s="501"/>
      <c r="S2315" s="500"/>
    </row>
    <row r="2316" customFormat="false" ht="13.2" hidden="false" customHeight="false" outlineLevel="0" collapsed="false">
      <c r="A2316" s="497"/>
      <c r="B2316" s="498" t="s">
        <v>744</v>
      </c>
      <c r="C2316" s="499" t="s">
        <v>733</v>
      </c>
      <c r="D2316" s="500" t="s">
        <v>403</v>
      </c>
      <c r="E2316" s="501" t="n">
        <v>0.083152414184542</v>
      </c>
      <c r="F2316" s="501"/>
      <c r="G2316" s="501"/>
      <c r="H2316" s="501" t="n">
        <v>0.987748420041948</v>
      </c>
      <c r="I2316" s="500"/>
      <c r="J2316" s="500"/>
      <c r="K2316" s="501"/>
      <c r="L2316" s="501"/>
      <c r="M2316" s="501"/>
      <c r="N2316" s="501"/>
      <c r="O2316" s="501"/>
      <c r="P2316" s="501"/>
      <c r="Q2316" s="501"/>
      <c r="R2316" s="501" t="n">
        <v>40.2351597812162</v>
      </c>
      <c r="S2316" s="500"/>
    </row>
    <row r="2317" customFormat="false" ht="13.2" hidden="false" customHeight="false" outlineLevel="0" collapsed="false">
      <c r="A2317" s="497"/>
      <c r="B2317" s="498" t="s">
        <v>744</v>
      </c>
      <c r="C2317" s="499" t="s">
        <v>733</v>
      </c>
      <c r="D2317" s="500" t="s">
        <v>415</v>
      </c>
      <c r="E2317" s="501" t="n">
        <v>0.0587597009474381</v>
      </c>
      <c r="F2317" s="501" t="n">
        <v>0.279201219388348</v>
      </c>
      <c r="G2317" s="501" t="n">
        <v>0.0212724738581599</v>
      </c>
      <c r="H2317" s="501" t="n">
        <v>0.0239315330904298</v>
      </c>
      <c r="I2317" s="500"/>
      <c r="J2317" s="500"/>
      <c r="K2317" s="501" t="n">
        <v>1.99073953218074</v>
      </c>
      <c r="L2317" s="501"/>
      <c r="M2317" s="501"/>
      <c r="N2317" s="501"/>
      <c r="O2317" s="501" t="n">
        <v>0.0497602558377484</v>
      </c>
      <c r="P2317" s="501" t="n">
        <v>0.824029836673113</v>
      </c>
      <c r="Q2317" s="501"/>
      <c r="R2317" s="501"/>
      <c r="S2317" s="500"/>
    </row>
    <row r="2318" customFormat="false" ht="13.2" hidden="false" customHeight="false" outlineLevel="0" collapsed="false">
      <c r="A2318" s="497"/>
      <c r="B2318" s="498" t="s">
        <v>744</v>
      </c>
      <c r="C2318" s="499" t="s">
        <v>733</v>
      </c>
      <c r="D2318" s="500" t="s">
        <v>474</v>
      </c>
      <c r="E2318" s="501" t="n">
        <v>0.02232191032381</v>
      </c>
      <c r="F2318" s="501"/>
      <c r="G2318" s="501" t="n">
        <v>0.00446438198535</v>
      </c>
      <c r="H2318" s="501" t="n">
        <v>0.00502238724525</v>
      </c>
      <c r="I2318" s="500"/>
      <c r="J2318" s="500"/>
      <c r="K2318" s="501" t="n">
        <v>0.64175228565092</v>
      </c>
      <c r="L2318" s="501"/>
      <c r="M2318" s="501"/>
      <c r="N2318" s="501"/>
      <c r="O2318" s="501"/>
      <c r="P2318" s="501" t="n">
        <v>0.03472297171777</v>
      </c>
      <c r="Q2318" s="501"/>
      <c r="R2318" s="501"/>
      <c r="S2318" s="500"/>
    </row>
    <row r="2319" customFormat="false" ht="13.2" hidden="false" customHeight="false" outlineLevel="0" collapsed="false">
      <c r="A2319" s="497"/>
      <c r="B2319" s="498" t="s">
        <v>744</v>
      </c>
      <c r="C2319" s="499" t="s">
        <v>734</v>
      </c>
      <c r="D2319" s="500" t="s">
        <v>161</v>
      </c>
      <c r="E2319" s="501" t="n">
        <v>0</v>
      </c>
      <c r="F2319" s="501" t="n">
        <v>0</v>
      </c>
      <c r="G2319" s="501" t="n">
        <v>0</v>
      </c>
      <c r="H2319" s="501"/>
      <c r="I2319" s="500"/>
      <c r="J2319" s="500"/>
      <c r="K2319" s="501" t="n">
        <v>0</v>
      </c>
      <c r="L2319" s="501" t="n">
        <v>0</v>
      </c>
      <c r="M2319" s="501" t="n">
        <v>0</v>
      </c>
      <c r="N2319" s="501" t="n">
        <v>0</v>
      </c>
      <c r="O2319" s="501" t="n">
        <v>0</v>
      </c>
      <c r="P2319" s="501" t="n">
        <v>0</v>
      </c>
      <c r="Q2319" s="501"/>
      <c r="R2319" s="501"/>
      <c r="S2319" s="500"/>
    </row>
    <row r="2320" customFormat="false" ht="13.2" hidden="false" customHeight="false" outlineLevel="0" collapsed="false">
      <c r="A2320" s="497"/>
      <c r="B2320" s="498" t="s">
        <v>744</v>
      </c>
      <c r="C2320" s="499" t="s">
        <v>734</v>
      </c>
      <c r="D2320" s="500" t="s">
        <v>168</v>
      </c>
      <c r="E2320" s="501" t="n">
        <v>0.46936971751516</v>
      </c>
      <c r="F2320" s="501" t="n">
        <v>0.02248577089402</v>
      </c>
      <c r="G2320" s="501" t="n">
        <v>0.80903488114974</v>
      </c>
      <c r="H2320" s="501"/>
      <c r="I2320" s="500"/>
      <c r="J2320" s="500"/>
      <c r="K2320" s="501" t="n">
        <v>0.32397090859697</v>
      </c>
      <c r="L2320" s="501" t="n">
        <v>0.24893184192649</v>
      </c>
      <c r="M2320" s="501" t="n">
        <v>0.03910555015465</v>
      </c>
      <c r="N2320" s="501" t="n">
        <v>0.00621258484386</v>
      </c>
      <c r="O2320" s="501" t="n">
        <v>0.00794118924766</v>
      </c>
      <c r="P2320" s="501" t="n">
        <v>0.00697914022125</v>
      </c>
      <c r="Q2320" s="501"/>
      <c r="R2320" s="501"/>
      <c r="S2320" s="500"/>
    </row>
    <row r="2321" customFormat="false" ht="13.2" hidden="false" customHeight="false" outlineLevel="0" collapsed="false">
      <c r="A2321" s="497"/>
      <c r="B2321" s="498" t="s">
        <v>744</v>
      </c>
      <c r="C2321" s="499" t="s">
        <v>734</v>
      </c>
      <c r="D2321" s="500" t="s">
        <v>221</v>
      </c>
      <c r="E2321" s="501" t="n">
        <v>0.16786191489953</v>
      </c>
      <c r="F2321" s="501" t="n">
        <v>0.12654181570243</v>
      </c>
      <c r="G2321" s="501" t="n">
        <v>0.1287737542696</v>
      </c>
      <c r="H2321" s="501"/>
      <c r="I2321" s="500"/>
      <c r="J2321" s="500"/>
      <c r="K2321" s="501" t="n">
        <v>1.54331656063794</v>
      </c>
      <c r="L2321" s="501" t="n">
        <v>0.00198876038162</v>
      </c>
      <c r="M2321" s="501" t="n">
        <v>0.00097978890083</v>
      </c>
      <c r="N2321" s="501" t="n">
        <v>0.0003418385776</v>
      </c>
      <c r="O2321" s="501" t="n">
        <v>0.09097643555468</v>
      </c>
      <c r="P2321" s="501" t="n">
        <v>0.06184518963766</v>
      </c>
      <c r="Q2321" s="501"/>
      <c r="R2321" s="501"/>
      <c r="S2321" s="500"/>
    </row>
    <row r="2322" customFormat="false" ht="13.2" hidden="false" customHeight="false" outlineLevel="0" collapsed="false">
      <c r="A2322" s="497"/>
      <c r="B2322" s="498" t="s">
        <v>744</v>
      </c>
      <c r="C2322" s="499" t="s">
        <v>734</v>
      </c>
      <c r="D2322" s="500" t="s">
        <v>268</v>
      </c>
      <c r="E2322" s="501" t="n">
        <v>0.003131721784</v>
      </c>
      <c r="F2322" s="501" t="n">
        <v>0.07515461524376</v>
      </c>
      <c r="G2322" s="501" t="n">
        <v>0.0020356191596</v>
      </c>
      <c r="H2322" s="501" t="n">
        <v>0.05248649197</v>
      </c>
      <c r="I2322" s="500"/>
      <c r="J2322" s="500"/>
      <c r="K2322" s="501" t="n">
        <v>0.15659077863948</v>
      </c>
      <c r="L2322" s="501" t="n">
        <v>0.089254070844</v>
      </c>
      <c r="M2322" s="501" t="n">
        <v>0.0047069761728</v>
      </c>
      <c r="N2322" s="501" t="n">
        <v>0.0026619635164</v>
      </c>
      <c r="O2322" s="501" t="n">
        <v>0.03131721784</v>
      </c>
      <c r="P2322" s="501" t="n">
        <v>0.00026619635164</v>
      </c>
      <c r="Q2322" s="501" t="n">
        <v>0.391465223</v>
      </c>
      <c r="R2322" s="501"/>
      <c r="S2322" s="500"/>
    </row>
    <row r="2323" customFormat="false" ht="13.2" hidden="false" customHeight="false" outlineLevel="0" collapsed="false">
      <c r="A2323" s="497"/>
      <c r="B2323" s="498" t="s">
        <v>744</v>
      </c>
      <c r="C2323" s="499" t="s">
        <v>734</v>
      </c>
      <c r="D2323" s="500" t="s">
        <v>240</v>
      </c>
      <c r="E2323" s="501"/>
      <c r="F2323" s="501" t="n">
        <v>0.08973188662214</v>
      </c>
      <c r="G2323" s="501"/>
      <c r="H2323" s="501"/>
      <c r="I2323" s="500"/>
      <c r="J2323" s="500"/>
      <c r="K2323" s="501"/>
      <c r="L2323" s="501"/>
      <c r="M2323" s="501"/>
      <c r="N2323" s="501"/>
      <c r="O2323" s="501"/>
      <c r="P2323" s="501"/>
      <c r="Q2323" s="501"/>
      <c r="R2323" s="501"/>
      <c r="S2323" s="500"/>
    </row>
    <row r="2324" customFormat="false" ht="13.2" hidden="false" customHeight="false" outlineLevel="0" collapsed="false">
      <c r="A2324" s="497"/>
      <c r="B2324" s="498" t="s">
        <v>744</v>
      </c>
      <c r="C2324" s="499" t="s">
        <v>734</v>
      </c>
      <c r="D2324" s="500" t="s">
        <v>354</v>
      </c>
      <c r="E2324" s="501"/>
      <c r="F2324" s="501" t="n">
        <v>0.90389896741289</v>
      </c>
      <c r="G2324" s="501"/>
      <c r="H2324" s="501"/>
      <c r="I2324" s="500"/>
      <c r="J2324" s="500"/>
      <c r="K2324" s="501"/>
      <c r="L2324" s="501"/>
      <c r="M2324" s="501"/>
      <c r="N2324" s="501"/>
      <c r="O2324" s="501"/>
      <c r="P2324" s="501" t="n">
        <v>1.7729002E-006</v>
      </c>
      <c r="Q2324" s="501"/>
      <c r="R2324" s="501"/>
      <c r="S2324" s="500"/>
    </row>
    <row r="2325" customFormat="false" ht="13.2" hidden="false" customHeight="false" outlineLevel="0" collapsed="false">
      <c r="A2325" s="497"/>
      <c r="B2325" s="498" t="s">
        <v>744</v>
      </c>
      <c r="C2325" s="499" t="s">
        <v>734</v>
      </c>
      <c r="D2325" s="500" t="s">
        <v>195</v>
      </c>
      <c r="E2325" s="501" t="n">
        <v>1.62017178032224</v>
      </c>
      <c r="F2325" s="501" t="n">
        <v>1.08656438065547</v>
      </c>
      <c r="G2325" s="501" t="n">
        <v>0.13467890017152</v>
      </c>
      <c r="H2325" s="501" t="n">
        <v>0.00621436696197</v>
      </c>
      <c r="I2325" s="500"/>
      <c r="J2325" s="500"/>
      <c r="K2325" s="501" t="n">
        <v>4.49013783948609</v>
      </c>
      <c r="L2325" s="501" t="n">
        <v>2.16881364369913</v>
      </c>
      <c r="M2325" s="501" t="n">
        <v>0.00067398121823</v>
      </c>
      <c r="N2325" s="501"/>
      <c r="O2325" s="501" t="n">
        <v>0.01291454972767</v>
      </c>
      <c r="P2325" s="501" t="n">
        <v>0.01679788327273</v>
      </c>
      <c r="Q2325" s="501"/>
      <c r="R2325" s="501"/>
      <c r="S2325" s="500"/>
    </row>
    <row r="2326" customFormat="false" ht="13.2" hidden="false" customHeight="false" outlineLevel="0" collapsed="false">
      <c r="A2326" s="497"/>
      <c r="B2326" s="498" t="s">
        <v>744</v>
      </c>
      <c r="C2326" s="499" t="s">
        <v>734</v>
      </c>
      <c r="D2326" s="500" t="s">
        <v>213</v>
      </c>
      <c r="E2326" s="501" t="n">
        <v>0.019803342032</v>
      </c>
      <c r="F2326" s="501" t="n">
        <v>0.00078460286915</v>
      </c>
      <c r="G2326" s="501" t="n">
        <v>0.01113748028</v>
      </c>
      <c r="H2326" s="501" t="n">
        <v>1.60032075E-006</v>
      </c>
      <c r="I2326" s="500"/>
      <c r="J2326" s="500"/>
      <c r="K2326" s="501" t="n">
        <v>0.000599039246</v>
      </c>
      <c r="L2326" s="501" t="n">
        <v>4.3468303E-005</v>
      </c>
      <c r="M2326" s="501" t="n">
        <v>5.4930191E-006</v>
      </c>
      <c r="N2326" s="501" t="n">
        <v>1.25646411E-005</v>
      </c>
      <c r="O2326" s="501" t="n">
        <v>0.0012802566</v>
      </c>
      <c r="P2326" s="501" t="n">
        <v>9.6019245E-005</v>
      </c>
      <c r="Q2326" s="501" t="n">
        <v>6.398387E-005</v>
      </c>
      <c r="R2326" s="501"/>
      <c r="S2326" s="500"/>
    </row>
    <row r="2327" customFormat="false" ht="13.2" hidden="false" customHeight="false" outlineLevel="0" collapsed="false">
      <c r="A2327" s="497"/>
      <c r="B2327" s="498" t="s">
        <v>744</v>
      </c>
      <c r="C2327" s="499" t="s">
        <v>734</v>
      </c>
      <c r="D2327" s="500" t="s">
        <v>186</v>
      </c>
      <c r="E2327" s="501" t="n">
        <v>0.513515324435</v>
      </c>
      <c r="F2327" s="501" t="n">
        <v>0.0774753631437</v>
      </c>
      <c r="G2327" s="501" t="n">
        <v>0.04118991104</v>
      </c>
      <c r="H2327" s="501" t="n">
        <v>7.208445286E-005</v>
      </c>
      <c r="I2327" s="500"/>
      <c r="J2327" s="500"/>
      <c r="K2327" s="501" t="n">
        <v>0.170012158626</v>
      </c>
      <c r="L2327" s="501"/>
      <c r="M2327" s="501" t="n">
        <v>0.000102995863</v>
      </c>
      <c r="N2327" s="501"/>
      <c r="O2327" s="501"/>
      <c r="P2327" s="501" t="n">
        <v>0.000823966904</v>
      </c>
      <c r="Q2327" s="501"/>
      <c r="R2327" s="501"/>
      <c r="S2327" s="500"/>
    </row>
    <row r="2328" customFormat="false" ht="13.2" hidden="false" customHeight="false" outlineLevel="0" collapsed="false">
      <c r="A2328" s="497"/>
      <c r="B2328" s="498" t="s">
        <v>744</v>
      </c>
      <c r="C2328" s="499" t="s">
        <v>734</v>
      </c>
      <c r="D2328" s="500" t="s">
        <v>192</v>
      </c>
      <c r="E2328" s="501" t="n">
        <v>0.00282377160595</v>
      </c>
      <c r="F2328" s="501" t="n">
        <v>0.00054705056259</v>
      </c>
      <c r="G2328" s="501" t="n">
        <v>0.0002802623739</v>
      </c>
      <c r="H2328" s="501"/>
      <c r="I2328" s="500"/>
      <c r="J2328" s="500"/>
      <c r="K2328" s="501" t="n">
        <v>0.00257152278362</v>
      </c>
      <c r="L2328" s="501"/>
      <c r="M2328" s="501" t="n">
        <v>2.80256169E-006</v>
      </c>
      <c r="N2328" s="501"/>
      <c r="O2328" s="501"/>
      <c r="P2328" s="501" t="n">
        <v>2.24210103E-005</v>
      </c>
      <c r="Q2328" s="501"/>
      <c r="R2328" s="501"/>
      <c r="S2328" s="500"/>
    </row>
    <row r="2329" customFormat="false" ht="24" hidden="false" customHeight="false" outlineLevel="0" collapsed="false">
      <c r="A2329" s="497"/>
      <c r="B2329" s="498" t="s">
        <v>744</v>
      </c>
      <c r="C2329" s="499" t="s">
        <v>734</v>
      </c>
      <c r="D2329" s="500" t="s">
        <v>421</v>
      </c>
      <c r="E2329" s="501" t="n">
        <v>0.00134308083509</v>
      </c>
      <c r="F2329" s="501" t="n">
        <v>0.02294476308416</v>
      </c>
      <c r="G2329" s="501" t="n">
        <v>0.00111682541022</v>
      </c>
      <c r="H2329" s="501"/>
      <c r="I2329" s="500"/>
      <c r="J2329" s="500"/>
      <c r="K2329" s="501" t="n">
        <v>0.02505306868283</v>
      </c>
      <c r="L2329" s="501" t="n">
        <v>0.00698015910997</v>
      </c>
      <c r="M2329" s="501" t="n">
        <v>0.00013960316023</v>
      </c>
      <c r="N2329" s="501" t="n">
        <v>0.00209404771973</v>
      </c>
      <c r="O2329" s="501" t="n">
        <v>0.03490079555261</v>
      </c>
      <c r="P2329" s="501" t="n">
        <v>4.88605233E-006</v>
      </c>
      <c r="Q2329" s="501" t="n">
        <v>0.00139603429</v>
      </c>
      <c r="R2329" s="501"/>
      <c r="S2329" s="500"/>
    </row>
    <row r="2330" customFormat="false" ht="13.2" hidden="false" customHeight="false" outlineLevel="0" collapsed="false">
      <c r="A2330" s="497"/>
      <c r="B2330" s="498" t="s">
        <v>744</v>
      </c>
      <c r="C2330" s="499" t="s">
        <v>734</v>
      </c>
      <c r="D2330" s="500" t="s">
        <v>429</v>
      </c>
      <c r="E2330" s="501" t="n">
        <v>0.00010176356156</v>
      </c>
      <c r="F2330" s="501" t="n">
        <v>0.00026892232238</v>
      </c>
      <c r="G2330" s="501" t="n">
        <v>3.47285838E-006</v>
      </c>
      <c r="H2330" s="501" t="n">
        <v>2.31117E-007</v>
      </c>
      <c r="I2330" s="500"/>
      <c r="J2330" s="500"/>
      <c r="K2330" s="501" t="n">
        <v>5.689064475E-005</v>
      </c>
      <c r="L2330" s="501" t="n">
        <v>0.00126694360288</v>
      </c>
      <c r="M2330" s="501" t="n">
        <v>0.00010859527548</v>
      </c>
      <c r="N2330" s="501" t="n">
        <v>0.00010866254368</v>
      </c>
      <c r="O2330" s="501" t="n">
        <v>0.00571866754</v>
      </c>
      <c r="P2330" s="501" t="n">
        <v>7.23967E-007</v>
      </c>
      <c r="Q2330" s="501" t="n">
        <v>7.23967E-005</v>
      </c>
      <c r="R2330" s="501"/>
      <c r="S2330" s="500"/>
    </row>
    <row r="2331" customFormat="false" ht="13.2" hidden="false" customHeight="false" outlineLevel="0" collapsed="false">
      <c r="A2331" s="497"/>
      <c r="B2331" s="498" t="s">
        <v>744</v>
      </c>
      <c r="C2331" s="499" t="s">
        <v>734</v>
      </c>
      <c r="D2331" s="500" t="s">
        <v>375</v>
      </c>
      <c r="E2331" s="501"/>
      <c r="F2331" s="501"/>
      <c r="G2331" s="501"/>
      <c r="H2331" s="501" t="n">
        <v>0.260961335413735</v>
      </c>
      <c r="I2331" s="500"/>
      <c r="J2331" s="500"/>
      <c r="K2331" s="501"/>
      <c r="L2331" s="501"/>
      <c r="M2331" s="501"/>
      <c r="N2331" s="501"/>
      <c r="O2331" s="501"/>
      <c r="P2331" s="501"/>
      <c r="Q2331" s="501"/>
      <c r="R2331" s="501"/>
      <c r="S2331" s="500"/>
    </row>
    <row r="2332" customFormat="false" ht="13.2" hidden="false" customHeight="false" outlineLevel="0" collapsed="false">
      <c r="A2332" s="497"/>
      <c r="B2332" s="498" t="s">
        <v>744</v>
      </c>
      <c r="C2332" s="499" t="s">
        <v>734</v>
      </c>
      <c r="D2332" s="500" t="s">
        <v>403</v>
      </c>
      <c r="E2332" s="501" t="n">
        <v>0.0611535873828497</v>
      </c>
      <c r="F2332" s="501"/>
      <c r="G2332" s="501"/>
      <c r="H2332" s="501" t="n">
        <v>0.679963492035333</v>
      </c>
      <c r="I2332" s="500"/>
      <c r="J2332" s="500"/>
      <c r="K2332" s="501"/>
      <c r="L2332" s="501"/>
      <c r="M2332" s="501"/>
      <c r="N2332" s="501"/>
      <c r="O2332" s="501"/>
      <c r="P2332" s="501"/>
      <c r="Q2332" s="501"/>
      <c r="R2332" s="501" t="n">
        <v>40.890465447147</v>
      </c>
      <c r="S2332" s="500"/>
    </row>
    <row r="2333" customFormat="false" ht="13.2" hidden="false" customHeight="false" outlineLevel="0" collapsed="false">
      <c r="A2333" s="497"/>
      <c r="B2333" s="498" t="s">
        <v>744</v>
      </c>
      <c r="C2333" s="499" t="s">
        <v>734</v>
      </c>
      <c r="D2333" s="500" t="s">
        <v>415</v>
      </c>
      <c r="E2333" s="501" t="n">
        <v>0.131803875977923</v>
      </c>
      <c r="F2333" s="501" t="n">
        <v>0.752097839757835</v>
      </c>
      <c r="G2333" s="501" t="n">
        <v>0.0573026925529779</v>
      </c>
      <c r="H2333" s="501" t="n">
        <v>0.0644655291221001</v>
      </c>
      <c r="I2333" s="500"/>
      <c r="J2333" s="500"/>
      <c r="K2333" s="501" t="n">
        <v>5.3625514421236</v>
      </c>
      <c r="L2333" s="501"/>
      <c r="M2333" s="501"/>
      <c r="N2333" s="501"/>
      <c r="O2333" s="501" t="n">
        <v>0.11635266036066</v>
      </c>
      <c r="P2333" s="501" t="n">
        <v>1.92680005557253</v>
      </c>
      <c r="Q2333" s="501"/>
      <c r="R2333" s="501"/>
      <c r="S2333" s="500"/>
    </row>
    <row r="2334" customFormat="false" ht="13.2" hidden="false" customHeight="false" outlineLevel="0" collapsed="false">
      <c r="A2334" s="497"/>
      <c r="B2334" s="498" t="s">
        <v>744</v>
      </c>
      <c r="C2334" s="499" t="s">
        <v>734</v>
      </c>
      <c r="D2334" s="500" t="s">
        <v>474</v>
      </c>
      <c r="E2334" s="501" t="n">
        <v>0.00994859119759</v>
      </c>
      <c r="F2334" s="501"/>
      <c r="G2334" s="501" t="n">
        <v>0.0019897182565</v>
      </c>
      <c r="H2334" s="501" t="n">
        <v>0.00223841405892</v>
      </c>
      <c r="I2334" s="500"/>
      <c r="J2334" s="500"/>
      <c r="K2334" s="501" t="n">
        <v>0.28602082143786</v>
      </c>
      <c r="L2334" s="501"/>
      <c r="M2334" s="501"/>
      <c r="N2334" s="501"/>
      <c r="O2334" s="501"/>
      <c r="P2334" s="501" t="n">
        <v>0.01547558641173</v>
      </c>
      <c r="Q2334" s="501"/>
      <c r="R2334" s="501"/>
      <c r="S2334" s="500"/>
    </row>
    <row r="2335" customFormat="false" ht="13.2" hidden="false" customHeight="false" outlineLevel="0" collapsed="false">
      <c r="A2335" s="497"/>
      <c r="B2335" s="498" t="s">
        <v>744</v>
      </c>
      <c r="C2335" s="499" t="s">
        <v>728</v>
      </c>
      <c r="D2335" s="500" t="s">
        <v>161</v>
      </c>
      <c r="E2335" s="501" t="n">
        <v>6.294</v>
      </c>
      <c r="F2335" s="501" t="n">
        <v>0.054345192</v>
      </c>
      <c r="G2335" s="501" t="n">
        <v>7.425</v>
      </c>
      <c r="H2335" s="501"/>
      <c r="I2335" s="500"/>
      <c r="J2335" s="500"/>
      <c r="K2335" s="501" t="n">
        <v>0.253610896</v>
      </c>
      <c r="L2335" s="501" t="n">
        <v>0.01956426912</v>
      </c>
      <c r="M2335" s="501" t="n">
        <v>0.009057532</v>
      </c>
      <c r="N2335" s="501" t="n">
        <v>0.01739046144</v>
      </c>
      <c r="O2335" s="501" t="n">
        <v>0.12191438072</v>
      </c>
      <c r="P2335" s="501" t="n">
        <v>0.00036230128</v>
      </c>
      <c r="Q2335" s="501"/>
      <c r="R2335" s="501"/>
      <c r="S2335" s="500"/>
    </row>
    <row r="2336" customFormat="false" ht="13.2" hidden="false" customHeight="false" outlineLevel="0" collapsed="false">
      <c r="A2336" s="497"/>
      <c r="B2336" s="498" t="s">
        <v>744</v>
      </c>
      <c r="C2336" s="499" t="s">
        <v>728</v>
      </c>
      <c r="D2336" s="500" t="s">
        <v>168</v>
      </c>
      <c r="E2336" s="501" t="n">
        <v>0.34476335129838</v>
      </c>
      <c r="F2336" s="501" t="n">
        <v>0.0185165110185</v>
      </c>
      <c r="G2336" s="501" t="n">
        <v>0.4871418395055</v>
      </c>
      <c r="H2336" s="501"/>
      <c r="I2336" s="500"/>
      <c r="J2336" s="500"/>
      <c r="K2336" s="501" t="n">
        <v>0.26867983369701</v>
      </c>
      <c r="L2336" s="501" t="n">
        <v>0.03536578643976</v>
      </c>
      <c r="M2336" s="501" t="n">
        <v>0.0316170648816</v>
      </c>
      <c r="N2336" s="501" t="n">
        <v>0.00403165342203</v>
      </c>
      <c r="O2336" s="501" t="n">
        <v>0.0063190448976</v>
      </c>
      <c r="P2336" s="501" t="n">
        <v>0.00373983691002</v>
      </c>
      <c r="Q2336" s="501"/>
      <c r="R2336" s="501"/>
      <c r="S2336" s="500"/>
    </row>
    <row r="2337" customFormat="false" ht="13.2" hidden="false" customHeight="false" outlineLevel="0" collapsed="false">
      <c r="A2337" s="497"/>
      <c r="B2337" s="498" t="s">
        <v>744</v>
      </c>
      <c r="C2337" s="499" t="s">
        <v>728</v>
      </c>
      <c r="D2337" s="500" t="s">
        <v>221</v>
      </c>
      <c r="E2337" s="501" t="n">
        <v>0.13553858179998</v>
      </c>
      <c r="F2337" s="501" t="n">
        <v>0.09571123070994</v>
      </c>
      <c r="G2337" s="501" t="n">
        <v>0.05138669545644</v>
      </c>
      <c r="H2337" s="501"/>
      <c r="I2337" s="500"/>
      <c r="J2337" s="500"/>
      <c r="K2337" s="501" t="n">
        <v>1.16904653204493</v>
      </c>
      <c r="L2337" s="501" t="n">
        <v>0.00059983717383</v>
      </c>
      <c r="M2337" s="501" t="n">
        <v>0.00028906384863</v>
      </c>
      <c r="N2337" s="501" t="n">
        <v>0.00010255040202</v>
      </c>
      <c r="O2337" s="501" t="n">
        <v>0.06803728241976</v>
      </c>
      <c r="P2337" s="501" t="n">
        <v>0.04676441945778</v>
      </c>
      <c r="Q2337" s="501"/>
      <c r="R2337" s="501"/>
      <c r="S2337" s="500"/>
    </row>
    <row r="2338" customFormat="false" ht="13.2" hidden="false" customHeight="false" outlineLevel="0" collapsed="false">
      <c r="A2338" s="497"/>
      <c r="B2338" s="498" t="s">
        <v>744</v>
      </c>
      <c r="C2338" s="499" t="s">
        <v>728</v>
      </c>
      <c r="D2338" s="500" t="s">
        <v>268</v>
      </c>
      <c r="E2338" s="501"/>
      <c r="F2338" s="501" t="n">
        <v>0.03840098539056</v>
      </c>
      <c r="G2338" s="501"/>
      <c r="H2338" s="501" t="n">
        <v>0.00190722</v>
      </c>
      <c r="I2338" s="500"/>
      <c r="J2338" s="500"/>
      <c r="K2338" s="501" t="n">
        <v>3.5474292E-006</v>
      </c>
      <c r="L2338" s="501"/>
      <c r="M2338" s="501"/>
      <c r="N2338" s="501"/>
      <c r="O2338" s="501"/>
      <c r="P2338" s="501"/>
      <c r="Q2338" s="501"/>
      <c r="R2338" s="501"/>
      <c r="S2338" s="500"/>
    </row>
    <row r="2339" customFormat="false" ht="13.2" hidden="false" customHeight="false" outlineLevel="0" collapsed="false">
      <c r="A2339" s="497"/>
      <c r="B2339" s="498" t="s">
        <v>744</v>
      </c>
      <c r="C2339" s="499" t="s">
        <v>728</v>
      </c>
      <c r="D2339" s="500" t="s">
        <v>240</v>
      </c>
      <c r="E2339" s="501"/>
      <c r="F2339" s="501" t="n">
        <v>0.06387188819229</v>
      </c>
      <c r="G2339" s="501"/>
      <c r="H2339" s="501"/>
      <c r="I2339" s="500"/>
      <c r="J2339" s="500"/>
      <c r="K2339" s="501"/>
      <c r="L2339" s="501"/>
      <c r="M2339" s="501"/>
      <c r="N2339" s="501"/>
      <c r="O2339" s="501"/>
      <c r="P2339" s="501"/>
      <c r="Q2339" s="501"/>
      <c r="R2339" s="501"/>
      <c r="S2339" s="500"/>
    </row>
    <row r="2340" customFormat="false" ht="13.2" hidden="false" customHeight="false" outlineLevel="0" collapsed="false">
      <c r="A2340" s="497"/>
      <c r="B2340" s="498" t="s">
        <v>744</v>
      </c>
      <c r="C2340" s="499" t="s">
        <v>728</v>
      </c>
      <c r="D2340" s="500" t="s">
        <v>354</v>
      </c>
      <c r="E2340" s="501"/>
      <c r="F2340" s="501" t="n">
        <v>0.70932583541286</v>
      </c>
      <c r="G2340" s="501"/>
      <c r="H2340" s="501"/>
      <c r="I2340" s="500"/>
      <c r="J2340" s="500"/>
      <c r="K2340" s="501"/>
      <c r="L2340" s="501"/>
      <c r="M2340" s="501"/>
      <c r="N2340" s="501"/>
      <c r="O2340" s="501"/>
      <c r="P2340" s="501" t="n">
        <v>1.76267997E-006</v>
      </c>
      <c r="Q2340" s="501"/>
      <c r="R2340" s="501"/>
      <c r="S2340" s="500"/>
    </row>
    <row r="2341" customFormat="false" ht="13.2" hidden="false" customHeight="false" outlineLevel="0" collapsed="false">
      <c r="A2341" s="497"/>
      <c r="B2341" s="498" t="s">
        <v>744</v>
      </c>
      <c r="C2341" s="499" t="s">
        <v>728</v>
      </c>
      <c r="D2341" s="500" t="s">
        <v>195</v>
      </c>
      <c r="E2341" s="501" t="n">
        <v>1.31217566648802</v>
      </c>
      <c r="F2341" s="501" t="n">
        <v>0.88659526636305</v>
      </c>
      <c r="G2341" s="501" t="n">
        <v>0.10802625868902</v>
      </c>
      <c r="H2341" s="501" t="n">
        <v>0.00518975732142</v>
      </c>
      <c r="I2341" s="500"/>
      <c r="J2341" s="500"/>
      <c r="K2341" s="501" t="n">
        <v>3.64681005059106</v>
      </c>
      <c r="L2341" s="501" t="n">
        <v>1.78206908716197</v>
      </c>
      <c r="M2341" s="501" t="n">
        <v>0.00054115542018</v>
      </c>
      <c r="N2341" s="501"/>
      <c r="O2341" s="501" t="n">
        <v>0.01065404806344</v>
      </c>
      <c r="P2341" s="501" t="n">
        <v>0.01375376091042</v>
      </c>
      <c r="Q2341" s="501"/>
      <c r="R2341" s="501"/>
      <c r="S2341" s="500"/>
    </row>
    <row r="2342" customFormat="false" ht="13.2" hidden="false" customHeight="false" outlineLevel="0" collapsed="false">
      <c r="A2342" s="497"/>
      <c r="B2342" s="498" t="s">
        <v>744</v>
      </c>
      <c r="C2342" s="499" t="s">
        <v>728</v>
      </c>
      <c r="D2342" s="500" t="s">
        <v>186</v>
      </c>
      <c r="E2342" s="501" t="n">
        <v>0.490663705146</v>
      </c>
      <c r="F2342" s="501" t="n">
        <v>0.0736672866033</v>
      </c>
      <c r="G2342" s="501" t="n">
        <v>0.03939008712</v>
      </c>
      <c r="H2342" s="501" t="n">
        <v>6.893442345E-005</v>
      </c>
      <c r="I2342" s="500"/>
      <c r="J2342" s="500"/>
      <c r="K2342" s="501" t="n">
        <v>0.161846471232</v>
      </c>
      <c r="L2342" s="501"/>
      <c r="M2342" s="501" t="n">
        <v>9.84929277E-005</v>
      </c>
      <c r="N2342" s="501"/>
      <c r="O2342" s="501"/>
      <c r="P2342" s="501" t="n">
        <v>0.0007879434216</v>
      </c>
      <c r="Q2342" s="501"/>
      <c r="R2342" s="501"/>
      <c r="S2342" s="500"/>
    </row>
    <row r="2343" customFormat="false" ht="13.2" hidden="false" customHeight="false" outlineLevel="0" collapsed="false">
      <c r="A2343" s="497"/>
      <c r="B2343" s="498" t="s">
        <v>744</v>
      </c>
      <c r="C2343" s="499" t="s">
        <v>728</v>
      </c>
      <c r="D2343" s="500" t="s">
        <v>192</v>
      </c>
      <c r="E2343" s="501" t="n">
        <v>0.00013887572283</v>
      </c>
      <c r="F2343" s="501" t="n">
        <v>2.216829921E-005</v>
      </c>
      <c r="G2343" s="501" t="n">
        <v>1.316499474E-005</v>
      </c>
      <c r="H2343" s="501"/>
      <c r="I2343" s="500"/>
      <c r="J2343" s="500"/>
      <c r="K2343" s="501" t="n">
        <v>0.00012506240952</v>
      </c>
      <c r="L2343" s="501"/>
      <c r="M2343" s="501" t="n">
        <v>1.3159818E-007</v>
      </c>
      <c r="N2343" s="501"/>
      <c r="O2343" s="501"/>
      <c r="P2343" s="501" t="n">
        <v>1.05319413E-006</v>
      </c>
      <c r="Q2343" s="501"/>
      <c r="R2343" s="501"/>
      <c r="S2343" s="500"/>
    </row>
    <row r="2344" customFormat="false" ht="24" hidden="false" customHeight="false" outlineLevel="0" collapsed="false">
      <c r="A2344" s="497"/>
      <c r="B2344" s="498" t="s">
        <v>744</v>
      </c>
      <c r="C2344" s="499" t="s">
        <v>728</v>
      </c>
      <c r="D2344" s="500" t="s">
        <v>421</v>
      </c>
      <c r="E2344" s="501" t="n">
        <v>0.00095033530326</v>
      </c>
      <c r="F2344" s="501" t="n">
        <v>0.01735492099341</v>
      </c>
      <c r="G2344" s="501" t="n">
        <v>0.00084474247665</v>
      </c>
      <c r="H2344" s="501"/>
      <c r="I2344" s="500"/>
      <c r="J2344" s="500"/>
      <c r="K2344" s="501" t="n">
        <v>0.01773959350818</v>
      </c>
      <c r="L2344" s="501" t="n">
        <v>0.00527964092181</v>
      </c>
      <c r="M2344" s="501" t="n">
        <v>0.00010559282661</v>
      </c>
      <c r="N2344" s="501" t="n">
        <v>0.00158389226292</v>
      </c>
      <c r="O2344" s="501" t="n">
        <v>0.02639820460905</v>
      </c>
      <c r="P2344" s="501" t="n">
        <v>3.69564744E-006</v>
      </c>
      <c r="Q2344" s="501" t="n">
        <v>0.00105591873</v>
      </c>
      <c r="R2344" s="501"/>
      <c r="S2344" s="500"/>
    </row>
    <row r="2345" customFormat="false" ht="13.2" hidden="false" customHeight="false" outlineLevel="0" collapsed="false">
      <c r="A2345" s="497"/>
      <c r="B2345" s="498" t="s">
        <v>744</v>
      </c>
      <c r="C2345" s="499" t="s">
        <v>728</v>
      </c>
      <c r="D2345" s="500" t="s">
        <v>429</v>
      </c>
      <c r="E2345" s="501" t="n">
        <v>6.7093275E-005</v>
      </c>
      <c r="F2345" s="501" t="n">
        <v>0.000198596094</v>
      </c>
      <c r="G2345" s="501" t="n">
        <v>1.8786117E-006</v>
      </c>
      <c r="H2345" s="501"/>
      <c r="I2345" s="500"/>
      <c r="J2345" s="500"/>
      <c r="K2345" s="501" t="n">
        <v>3.35466375E-006</v>
      </c>
      <c r="L2345" s="501" t="n">
        <v>0.00093930585</v>
      </c>
      <c r="M2345" s="501" t="n">
        <v>8.051193E-005</v>
      </c>
      <c r="N2345" s="501" t="n">
        <v>8.051193E-005</v>
      </c>
      <c r="O2345" s="501" t="n">
        <v>0.0040255965</v>
      </c>
      <c r="P2345" s="501" t="n">
        <v>5.367462E-007</v>
      </c>
      <c r="Q2345" s="501" t="n">
        <v>5.367462E-005</v>
      </c>
      <c r="R2345" s="501"/>
      <c r="S2345" s="500"/>
    </row>
    <row r="2346" customFormat="false" ht="13.2" hidden="false" customHeight="false" outlineLevel="0" collapsed="false">
      <c r="A2346" s="497"/>
      <c r="B2346" s="498" t="s">
        <v>744</v>
      </c>
      <c r="C2346" s="499" t="s">
        <v>728</v>
      </c>
      <c r="D2346" s="500" t="s">
        <v>375</v>
      </c>
      <c r="E2346" s="501"/>
      <c r="F2346" s="501"/>
      <c r="G2346" s="501"/>
      <c r="H2346" s="501" t="n">
        <v>0.202617068146384</v>
      </c>
      <c r="I2346" s="500"/>
      <c r="J2346" s="500"/>
      <c r="K2346" s="501"/>
      <c r="L2346" s="501"/>
      <c r="M2346" s="501"/>
      <c r="N2346" s="501"/>
      <c r="O2346" s="501"/>
      <c r="P2346" s="501"/>
      <c r="Q2346" s="501"/>
      <c r="R2346" s="501"/>
      <c r="S2346" s="500"/>
    </row>
    <row r="2347" customFormat="false" ht="13.2" hidden="false" customHeight="false" outlineLevel="0" collapsed="false">
      <c r="A2347" s="497"/>
      <c r="B2347" s="498" t="s">
        <v>744</v>
      </c>
      <c r="C2347" s="499" t="s">
        <v>728</v>
      </c>
      <c r="D2347" s="500" t="s">
        <v>403</v>
      </c>
      <c r="E2347" s="501" t="n">
        <v>0.0525486672835086</v>
      </c>
      <c r="F2347" s="501"/>
      <c r="G2347" s="501"/>
      <c r="H2347" s="501" t="n">
        <v>0.559088595083473</v>
      </c>
      <c r="I2347" s="500"/>
      <c r="J2347" s="500"/>
      <c r="K2347" s="501"/>
      <c r="L2347" s="501"/>
      <c r="M2347" s="501"/>
      <c r="N2347" s="501"/>
      <c r="O2347" s="501"/>
      <c r="P2347" s="501"/>
      <c r="Q2347" s="501"/>
      <c r="R2347" s="501" t="n">
        <v>41.1953918505303</v>
      </c>
      <c r="S2347" s="500"/>
    </row>
    <row r="2348" customFormat="false" ht="13.2" hidden="false" customHeight="false" outlineLevel="0" collapsed="false">
      <c r="A2348" s="497"/>
      <c r="B2348" s="498" t="s">
        <v>744</v>
      </c>
      <c r="C2348" s="499" t="s">
        <v>728</v>
      </c>
      <c r="D2348" s="500" t="s">
        <v>415</v>
      </c>
      <c r="E2348" s="501" t="n">
        <v>0.161167903735596</v>
      </c>
      <c r="F2348" s="501" t="n">
        <v>0.943575057339438</v>
      </c>
      <c r="G2348" s="501" t="n">
        <v>0.0718914329401477</v>
      </c>
      <c r="H2348" s="501" t="n">
        <v>0.0808778620576661</v>
      </c>
      <c r="I2348" s="500"/>
      <c r="J2348" s="500"/>
      <c r="K2348" s="501" t="n">
        <v>6.72780789546837</v>
      </c>
      <c r="L2348" s="501"/>
      <c r="M2348" s="501"/>
      <c r="N2348" s="501"/>
      <c r="O2348" s="501" t="n">
        <v>0.142970262845246</v>
      </c>
      <c r="P2348" s="501" t="n">
        <v>2.36758755271727</v>
      </c>
      <c r="Q2348" s="501"/>
      <c r="R2348" s="501"/>
      <c r="S2348" s="500"/>
    </row>
    <row r="2349" customFormat="false" ht="13.2" hidden="false" customHeight="false" outlineLevel="0" collapsed="false">
      <c r="A2349" s="497"/>
      <c r="B2349" s="498" t="s">
        <v>744</v>
      </c>
      <c r="C2349" s="499" t="s">
        <v>728</v>
      </c>
      <c r="D2349" s="500" t="s">
        <v>474</v>
      </c>
      <c r="E2349" s="501" t="n">
        <v>0.00504182230359</v>
      </c>
      <c r="F2349" s="501"/>
      <c r="G2349" s="501" t="n">
        <v>0.00100836451521</v>
      </c>
      <c r="H2349" s="501" t="n">
        <v>0.00113440042431</v>
      </c>
      <c r="I2349" s="500"/>
      <c r="J2349" s="500"/>
      <c r="K2349" s="501" t="n">
        <v>0.14495179498356</v>
      </c>
      <c r="L2349" s="501"/>
      <c r="M2349" s="501"/>
      <c r="N2349" s="501"/>
      <c r="O2349" s="501"/>
      <c r="P2349" s="501" t="n">
        <v>0.00784283480043</v>
      </c>
      <c r="Q2349" s="501"/>
      <c r="R2349" s="501"/>
      <c r="S2349" s="500"/>
    </row>
    <row r="2350" customFormat="false" ht="13.2" hidden="false" customHeight="false" outlineLevel="0" collapsed="false">
      <c r="A2350" s="497"/>
      <c r="B2350" s="498" t="s">
        <v>744</v>
      </c>
      <c r="C2350" s="499" t="s">
        <v>725</v>
      </c>
      <c r="D2350" s="500" t="s">
        <v>161</v>
      </c>
      <c r="E2350" s="501" t="n">
        <v>0</v>
      </c>
      <c r="F2350" s="501" t="n">
        <v>0</v>
      </c>
      <c r="G2350" s="501" t="n">
        <v>0</v>
      </c>
      <c r="H2350" s="501"/>
      <c r="I2350" s="500"/>
      <c r="J2350" s="500"/>
      <c r="K2350" s="501" t="n">
        <v>0</v>
      </c>
      <c r="L2350" s="501" t="n">
        <v>0</v>
      </c>
      <c r="M2350" s="501" t="n">
        <v>0</v>
      </c>
      <c r="N2350" s="501" t="n">
        <v>0</v>
      </c>
      <c r="O2350" s="501" t="n">
        <v>0</v>
      </c>
      <c r="P2350" s="501" t="n">
        <v>0</v>
      </c>
      <c r="Q2350" s="501"/>
      <c r="R2350" s="501"/>
      <c r="S2350" s="500"/>
    </row>
    <row r="2351" customFormat="false" ht="13.2" hidden="false" customHeight="false" outlineLevel="0" collapsed="false">
      <c r="A2351" s="497"/>
      <c r="B2351" s="498" t="s">
        <v>744</v>
      </c>
      <c r="C2351" s="499" t="s">
        <v>725</v>
      </c>
      <c r="D2351" s="500" t="s">
        <v>168</v>
      </c>
      <c r="E2351" s="501" t="n">
        <v>0.25534031805664</v>
      </c>
      <c r="F2351" s="501" t="n">
        <v>0.01514957131024</v>
      </c>
      <c r="G2351" s="501" t="n">
        <v>0.41768437300232</v>
      </c>
      <c r="H2351" s="501"/>
      <c r="I2351" s="500"/>
      <c r="J2351" s="500"/>
      <c r="K2351" s="501" t="n">
        <v>0.1975116343519</v>
      </c>
      <c r="L2351" s="501" t="n">
        <v>0.02530573510188</v>
      </c>
      <c r="M2351" s="501" t="n">
        <v>0.02203402645788</v>
      </c>
      <c r="N2351" s="501" t="n">
        <v>0.00297544288082</v>
      </c>
      <c r="O2351" s="501" t="n">
        <v>0.00477926157</v>
      </c>
      <c r="P2351" s="501" t="n">
        <v>0.00361293439052</v>
      </c>
      <c r="Q2351" s="501"/>
      <c r="R2351" s="501"/>
      <c r="S2351" s="500"/>
    </row>
    <row r="2352" customFormat="false" ht="13.2" hidden="false" customHeight="false" outlineLevel="0" collapsed="false">
      <c r="A2352" s="497"/>
      <c r="B2352" s="498" t="s">
        <v>744</v>
      </c>
      <c r="C2352" s="499" t="s">
        <v>725</v>
      </c>
      <c r="D2352" s="500" t="s">
        <v>221</v>
      </c>
      <c r="E2352" s="501" t="n">
        <v>0.12866400766408</v>
      </c>
      <c r="F2352" s="501" t="n">
        <v>0.0826079684848</v>
      </c>
      <c r="G2352" s="501" t="n">
        <v>0.04802944565</v>
      </c>
      <c r="H2352" s="501"/>
      <c r="I2352" s="500"/>
      <c r="J2352" s="500"/>
      <c r="K2352" s="501" t="n">
        <v>1.0107423897885</v>
      </c>
      <c r="L2352" s="501" t="n">
        <v>0.0005074220271</v>
      </c>
      <c r="M2352" s="501" t="n">
        <v>0.00024036061706</v>
      </c>
      <c r="N2352" s="501" t="n">
        <v>8.627360348E-005</v>
      </c>
      <c r="O2352" s="501" t="n">
        <v>0.05893648205996</v>
      </c>
      <c r="P2352" s="501" t="n">
        <v>0.04034640511048</v>
      </c>
      <c r="Q2352" s="501"/>
      <c r="R2352" s="501"/>
      <c r="S2352" s="500"/>
    </row>
    <row r="2353" customFormat="false" ht="13.2" hidden="false" customHeight="false" outlineLevel="0" collapsed="false">
      <c r="A2353" s="497"/>
      <c r="B2353" s="498" t="s">
        <v>744</v>
      </c>
      <c r="C2353" s="499" t="s">
        <v>725</v>
      </c>
      <c r="D2353" s="500" t="s">
        <v>268</v>
      </c>
      <c r="E2353" s="501" t="n">
        <v>0.007286335992</v>
      </c>
      <c r="F2353" s="501" t="n">
        <v>0.11431143551708</v>
      </c>
      <c r="G2353" s="501" t="n">
        <v>0.0121034136756</v>
      </c>
      <c r="H2353" s="501" t="n">
        <v>0.0153507493352</v>
      </c>
      <c r="I2353" s="500"/>
      <c r="J2353" s="500"/>
      <c r="K2353" s="501" t="n">
        <v>2.9061942E-006</v>
      </c>
      <c r="L2353" s="501" t="n">
        <v>0.00250521726</v>
      </c>
      <c r="M2353" s="501"/>
      <c r="N2353" s="501"/>
      <c r="O2353" s="501"/>
      <c r="P2353" s="501"/>
      <c r="Q2353" s="501"/>
      <c r="R2353" s="501"/>
      <c r="S2353" s="500"/>
    </row>
    <row r="2354" customFormat="false" ht="13.2" hidden="false" customHeight="false" outlineLevel="0" collapsed="false">
      <c r="A2354" s="497"/>
      <c r="B2354" s="498" t="s">
        <v>744</v>
      </c>
      <c r="C2354" s="499" t="s">
        <v>725</v>
      </c>
      <c r="D2354" s="500" t="s">
        <v>240</v>
      </c>
      <c r="E2354" s="501" t="n">
        <v>0</v>
      </c>
      <c r="F2354" s="501" t="n">
        <v>0.06729209675118</v>
      </c>
      <c r="G2354" s="501" t="n">
        <v>0</v>
      </c>
      <c r="H2354" s="501"/>
      <c r="I2354" s="500"/>
      <c r="J2354" s="500"/>
      <c r="K2354" s="501" t="n">
        <v>0</v>
      </c>
      <c r="L2354" s="501"/>
      <c r="M2354" s="501"/>
      <c r="N2354" s="501"/>
      <c r="O2354" s="501"/>
      <c r="P2354" s="501"/>
      <c r="Q2354" s="501"/>
      <c r="R2354" s="501"/>
      <c r="S2354" s="500"/>
    </row>
    <row r="2355" customFormat="false" ht="13.2" hidden="false" customHeight="false" outlineLevel="0" collapsed="false">
      <c r="A2355" s="497"/>
      <c r="B2355" s="498" t="s">
        <v>744</v>
      </c>
      <c r="C2355" s="499" t="s">
        <v>725</v>
      </c>
      <c r="D2355" s="500" t="s">
        <v>354</v>
      </c>
      <c r="E2355" s="501"/>
      <c r="F2355" s="501" t="n">
        <v>0.5974943928128</v>
      </c>
      <c r="G2355" s="501"/>
      <c r="H2355" s="501"/>
      <c r="I2355" s="500"/>
      <c r="J2355" s="500"/>
      <c r="K2355" s="501"/>
      <c r="L2355" s="501"/>
      <c r="M2355" s="501"/>
      <c r="N2355" s="501"/>
      <c r="O2355" s="501"/>
      <c r="P2355" s="501" t="n">
        <v>1.35789518E-006</v>
      </c>
      <c r="Q2355" s="501"/>
      <c r="R2355" s="501"/>
      <c r="S2355" s="500"/>
    </row>
    <row r="2356" customFormat="false" ht="13.2" hidden="false" customHeight="false" outlineLevel="0" collapsed="false">
      <c r="A2356" s="497"/>
      <c r="B2356" s="498" t="s">
        <v>744</v>
      </c>
      <c r="C2356" s="499" t="s">
        <v>725</v>
      </c>
      <c r="D2356" s="500" t="s">
        <v>195</v>
      </c>
      <c r="E2356" s="501" t="n">
        <v>1.17605400820304</v>
      </c>
      <c r="F2356" s="501" t="n">
        <v>0.72436872775602</v>
      </c>
      <c r="G2356" s="501" t="n">
        <v>0.0963092446696</v>
      </c>
      <c r="H2356" s="501" t="n">
        <v>0.00426046406528</v>
      </c>
      <c r="I2356" s="500"/>
      <c r="J2356" s="500"/>
      <c r="K2356" s="501" t="n">
        <v>3.01643320942552</v>
      </c>
      <c r="L2356" s="501" t="n">
        <v>1.46669610140266</v>
      </c>
      <c r="M2356" s="501" t="n">
        <v>0.00047165182516</v>
      </c>
      <c r="N2356" s="501"/>
      <c r="O2356" s="501" t="n">
        <v>0.00884915764292</v>
      </c>
      <c r="P2356" s="501" t="n">
        <v>0.01172581004304</v>
      </c>
      <c r="Q2356" s="501"/>
      <c r="R2356" s="501"/>
      <c r="S2356" s="500"/>
    </row>
    <row r="2357" customFormat="false" ht="13.2" hidden="false" customHeight="false" outlineLevel="0" collapsed="false">
      <c r="A2357" s="497"/>
      <c r="B2357" s="498" t="s">
        <v>744</v>
      </c>
      <c r="C2357" s="499" t="s">
        <v>725</v>
      </c>
      <c r="D2357" s="500" t="s">
        <v>186</v>
      </c>
      <c r="E2357" s="501" t="n">
        <v>0.451385533922</v>
      </c>
      <c r="F2357" s="501" t="n">
        <v>0.0673685939178</v>
      </c>
      <c r="G2357" s="501" t="n">
        <v>0.0362216428</v>
      </c>
      <c r="H2357" s="501" t="n">
        <v>6.338924374E-005</v>
      </c>
      <c r="I2357" s="500"/>
      <c r="J2357" s="500"/>
      <c r="K2357" s="501" t="n">
        <v>0.148121731148</v>
      </c>
      <c r="L2357" s="501"/>
      <c r="M2357" s="501" t="n">
        <v>9.05677954E-005</v>
      </c>
      <c r="N2357" s="501"/>
      <c r="O2357" s="501"/>
      <c r="P2357" s="501" t="n">
        <v>0.0007245423632</v>
      </c>
      <c r="Q2357" s="501"/>
      <c r="R2357" s="501"/>
      <c r="S2357" s="500"/>
    </row>
    <row r="2358" customFormat="false" ht="13.2" hidden="false" customHeight="false" outlineLevel="0" collapsed="false">
      <c r="A2358" s="497"/>
      <c r="B2358" s="498" t="s">
        <v>744</v>
      </c>
      <c r="C2358" s="499" t="s">
        <v>725</v>
      </c>
      <c r="D2358" s="500" t="s">
        <v>192</v>
      </c>
      <c r="E2358" s="501" t="n">
        <v>9.372556674E-005</v>
      </c>
      <c r="F2358" s="501" t="n">
        <v>1.496112038E-005</v>
      </c>
      <c r="G2358" s="501" t="n">
        <v>8.88489772E-006</v>
      </c>
      <c r="H2358" s="501"/>
      <c r="I2358" s="500"/>
      <c r="J2358" s="500"/>
      <c r="K2358" s="501" t="n">
        <v>8.440312656E-005</v>
      </c>
      <c r="L2358" s="501"/>
      <c r="M2358" s="501" t="n">
        <v>8.881404E-008</v>
      </c>
      <c r="N2358" s="501"/>
      <c r="O2358" s="501"/>
      <c r="P2358" s="501" t="n">
        <v>7.1078814E-007</v>
      </c>
      <c r="Q2358" s="501"/>
      <c r="R2358" s="501"/>
      <c r="S2358" s="500"/>
    </row>
    <row r="2359" customFormat="false" ht="24" hidden="false" customHeight="false" outlineLevel="0" collapsed="false">
      <c r="A2359" s="497"/>
      <c r="B2359" s="498" t="s">
        <v>744</v>
      </c>
      <c r="C2359" s="499" t="s">
        <v>725</v>
      </c>
      <c r="D2359" s="500" t="s">
        <v>421</v>
      </c>
      <c r="E2359" s="501" t="n">
        <v>0.00111705680072</v>
      </c>
      <c r="F2359" s="501" t="n">
        <v>0.01457829597046</v>
      </c>
      <c r="G2359" s="501" t="n">
        <v>0.00099293938562</v>
      </c>
      <c r="H2359" s="501" t="n">
        <v>0.001062896976</v>
      </c>
      <c r="I2359" s="500"/>
      <c r="J2359" s="500"/>
      <c r="K2359" s="501" t="n">
        <v>0.0208517280766</v>
      </c>
      <c r="L2359" s="501" t="n">
        <v>0.00620587145074</v>
      </c>
      <c r="M2359" s="501" t="n">
        <v>0.00012411744626</v>
      </c>
      <c r="N2359" s="501" t="n">
        <v>0.00186176141676</v>
      </c>
      <c r="O2359" s="501" t="n">
        <v>0.03102935725338</v>
      </c>
      <c r="P2359" s="501" t="n">
        <v>4.34407124E-006</v>
      </c>
      <c r="Q2359" s="501" t="n">
        <v>0.00124114966</v>
      </c>
      <c r="R2359" s="501"/>
      <c r="S2359" s="500"/>
    </row>
    <row r="2360" customFormat="false" ht="13.2" hidden="false" customHeight="false" outlineLevel="0" collapsed="false">
      <c r="A2360" s="497"/>
      <c r="B2360" s="498" t="s">
        <v>744</v>
      </c>
      <c r="C2360" s="499" t="s">
        <v>725</v>
      </c>
      <c r="D2360" s="500" t="s">
        <v>429</v>
      </c>
      <c r="E2360" s="501" t="n">
        <v>6.084135E-005</v>
      </c>
      <c r="F2360" s="501" t="n">
        <v>0.000180090396</v>
      </c>
      <c r="G2360" s="501" t="n">
        <v>1.7035578E-006</v>
      </c>
      <c r="H2360" s="501"/>
      <c r="I2360" s="500"/>
      <c r="J2360" s="500"/>
      <c r="K2360" s="501" t="n">
        <v>3.0420675E-006</v>
      </c>
      <c r="L2360" s="501" t="n">
        <v>0.0008517789</v>
      </c>
      <c r="M2360" s="501" t="n">
        <v>7.300962E-005</v>
      </c>
      <c r="N2360" s="501" t="n">
        <v>7.300962E-005</v>
      </c>
      <c r="O2360" s="501" t="n">
        <v>0.003650481</v>
      </c>
      <c r="P2360" s="501" t="n">
        <v>4.867308E-007</v>
      </c>
      <c r="Q2360" s="501" t="n">
        <v>4.867308E-005</v>
      </c>
      <c r="R2360" s="501"/>
      <c r="S2360" s="500"/>
    </row>
    <row r="2361" customFormat="false" ht="13.2" hidden="false" customHeight="false" outlineLevel="0" collapsed="false">
      <c r="A2361" s="497"/>
      <c r="B2361" s="498" t="s">
        <v>744</v>
      </c>
      <c r="C2361" s="499" t="s">
        <v>725</v>
      </c>
      <c r="D2361" s="500" t="s">
        <v>375</v>
      </c>
      <c r="E2361" s="501"/>
      <c r="F2361" s="501"/>
      <c r="G2361" s="501"/>
      <c r="H2361" s="501" t="n">
        <v>0.153723559340718</v>
      </c>
      <c r="I2361" s="500"/>
      <c r="J2361" s="500"/>
      <c r="K2361" s="501"/>
      <c r="L2361" s="501"/>
      <c r="M2361" s="501"/>
      <c r="N2361" s="501"/>
      <c r="O2361" s="501"/>
      <c r="P2361" s="501"/>
      <c r="Q2361" s="501"/>
      <c r="R2361" s="501"/>
      <c r="S2361" s="500"/>
    </row>
    <row r="2362" customFormat="false" ht="13.2" hidden="false" customHeight="false" outlineLevel="0" collapsed="false">
      <c r="A2362" s="497"/>
      <c r="B2362" s="498" t="s">
        <v>744</v>
      </c>
      <c r="C2362" s="499" t="s">
        <v>725</v>
      </c>
      <c r="D2362" s="500" t="s">
        <v>403</v>
      </c>
      <c r="E2362" s="501" t="n">
        <v>0.0439288565624368</v>
      </c>
      <c r="F2362" s="501"/>
      <c r="G2362" s="501"/>
      <c r="H2362" s="501" t="n">
        <v>0.472995826446399</v>
      </c>
      <c r="I2362" s="500"/>
      <c r="J2362" s="500"/>
      <c r="K2362" s="501"/>
      <c r="L2362" s="501"/>
      <c r="M2362" s="501"/>
      <c r="N2362" s="501"/>
      <c r="O2362" s="501"/>
      <c r="P2362" s="501"/>
      <c r="Q2362" s="501"/>
      <c r="R2362" s="501" t="n">
        <v>41.4658991132275</v>
      </c>
      <c r="S2362" s="500"/>
    </row>
    <row r="2363" customFormat="false" ht="13.2" hidden="false" customHeight="false" outlineLevel="0" collapsed="false">
      <c r="A2363" s="497"/>
      <c r="B2363" s="498" t="s">
        <v>744</v>
      </c>
      <c r="C2363" s="499" t="s">
        <v>725</v>
      </c>
      <c r="D2363" s="500" t="s">
        <v>415</v>
      </c>
      <c r="E2363" s="501" t="n">
        <v>0.121877003215133</v>
      </c>
      <c r="F2363" s="501" t="n">
        <v>0.717483064083326</v>
      </c>
      <c r="G2363" s="501" t="n">
        <v>0.0546653763111105</v>
      </c>
      <c r="H2363" s="501" t="n">
        <v>0.0614985483499994</v>
      </c>
      <c r="I2363" s="500"/>
      <c r="J2363" s="500"/>
      <c r="K2363" s="501" t="n">
        <v>5.11574377243013</v>
      </c>
      <c r="L2363" s="501"/>
      <c r="M2363" s="501"/>
      <c r="N2363" s="501"/>
      <c r="O2363" s="501" t="n">
        <v>0.108705161551502</v>
      </c>
      <c r="P2363" s="501" t="n">
        <v>1.80015747529288</v>
      </c>
      <c r="Q2363" s="501"/>
      <c r="R2363" s="501"/>
      <c r="S2363" s="500"/>
    </row>
    <row r="2364" customFormat="false" ht="13.2" hidden="false" customHeight="false" outlineLevel="0" collapsed="false">
      <c r="A2364" s="497"/>
      <c r="B2364" s="498" t="s">
        <v>744</v>
      </c>
      <c r="C2364" s="499" t="s">
        <v>725</v>
      </c>
      <c r="D2364" s="500" t="s">
        <v>474</v>
      </c>
      <c r="E2364" s="501" t="n">
        <v>0.00371330074082</v>
      </c>
      <c r="F2364" s="501"/>
      <c r="G2364" s="501" t="n">
        <v>0.00074266015378</v>
      </c>
      <c r="H2364" s="501" t="n">
        <v>0.00083548555774</v>
      </c>
      <c r="I2364" s="500"/>
      <c r="J2364" s="500"/>
      <c r="K2364" s="501" t="n">
        <v>0.1067569561532</v>
      </c>
      <c r="L2364" s="501"/>
      <c r="M2364" s="501"/>
      <c r="N2364" s="501"/>
      <c r="O2364" s="501"/>
      <c r="P2364" s="501" t="n">
        <v>0.00577624562342</v>
      </c>
      <c r="Q2364" s="501"/>
      <c r="R2364" s="501"/>
      <c r="S2364" s="500"/>
    </row>
    <row r="2365" customFormat="false" ht="13.2" hidden="false" customHeight="false" outlineLevel="0" collapsed="false">
      <c r="A2365" s="497"/>
      <c r="B2365" s="498" t="s">
        <v>744</v>
      </c>
      <c r="C2365" s="499" t="s">
        <v>729</v>
      </c>
      <c r="D2365" s="500" t="s">
        <v>161</v>
      </c>
      <c r="E2365" s="501" t="n">
        <v>1.208</v>
      </c>
      <c r="F2365" s="501" t="n">
        <v>0.02753424648</v>
      </c>
      <c r="G2365" s="501" t="n">
        <v>4.942</v>
      </c>
      <c r="H2365" s="501"/>
      <c r="I2365" s="500"/>
      <c r="J2365" s="500"/>
      <c r="K2365" s="501" t="n">
        <v>0.12372760758</v>
      </c>
      <c r="L2365" s="501" t="n">
        <v>0.01253161218</v>
      </c>
      <c r="M2365" s="501" t="n">
        <v>0.00723656478</v>
      </c>
      <c r="N2365" s="501" t="n">
        <v>0.0105900948</v>
      </c>
      <c r="O2365" s="501" t="n">
        <v>0.04871443608</v>
      </c>
      <c r="P2365" s="501" t="n">
        <v>8.825079E-005</v>
      </c>
      <c r="Q2365" s="501"/>
      <c r="R2365" s="501"/>
      <c r="S2365" s="500"/>
    </row>
    <row r="2366" customFormat="false" ht="13.2" hidden="false" customHeight="false" outlineLevel="0" collapsed="false">
      <c r="A2366" s="497"/>
      <c r="B2366" s="498" t="s">
        <v>744</v>
      </c>
      <c r="C2366" s="499" t="s">
        <v>729</v>
      </c>
      <c r="D2366" s="500" t="s">
        <v>168</v>
      </c>
      <c r="E2366" s="501" t="n">
        <v>0.06903043809299</v>
      </c>
      <c r="F2366" s="501" t="n">
        <v>0.00812519190465</v>
      </c>
      <c r="G2366" s="501" t="n">
        <v>0.27244022161745</v>
      </c>
      <c r="H2366" s="501"/>
      <c r="I2366" s="500"/>
      <c r="J2366" s="500"/>
      <c r="K2366" s="501" t="n">
        <v>0.04928861767002</v>
      </c>
      <c r="L2366" s="501" t="n">
        <v>0.00435652676531</v>
      </c>
      <c r="M2366" s="501" t="n">
        <v>0.00208335391203</v>
      </c>
      <c r="N2366" s="501" t="n">
        <v>0.0007744776326</v>
      </c>
      <c r="O2366" s="501" t="n">
        <v>0.00156640817118</v>
      </c>
      <c r="P2366" s="501" t="n">
        <v>0.00334812919264</v>
      </c>
      <c r="Q2366" s="501"/>
      <c r="R2366" s="501"/>
      <c r="S2366" s="500"/>
    </row>
    <row r="2367" customFormat="false" ht="13.2" hidden="false" customHeight="false" outlineLevel="0" collapsed="false">
      <c r="A2367" s="497"/>
      <c r="B2367" s="498" t="s">
        <v>744</v>
      </c>
      <c r="C2367" s="499" t="s">
        <v>729</v>
      </c>
      <c r="D2367" s="500" t="s">
        <v>221</v>
      </c>
      <c r="E2367" s="501" t="n">
        <v>0.11426887346685</v>
      </c>
      <c r="F2367" s="501" t="n">
        <v>0.05531635719053</v>
      </c>
      <c r="G2367" s="501" t="n">
        <v>0.04102005851416</v>
      </c>
      <c r="H2367" s="501"/>
      <c r="I2367" s="500"/>
      <c r="J2367" s="500"/>
      <c r="K2367" s="501" t="n">
        <v>0.68102253621033</v>
      </c>
      <c r="L2367" s="501" t="n">
        <v>0.00031468760499</v>
      </c>
      <c r="M2367" s="501" t="n">
        <v>0.0001387790844</v>
      </c>
      <c r="N2367" s="501" t="n">
        <v>5.233005332E-005</v>
      </c>
      <c r="O2367" s="501" t="n">
        <v>0.03998119891515</v>
      </c>
      <c r="P2367" s="501" t="n">
        <v>0.02697906849007</v>
      </c>
      <c r="Q2367" s="501"/>
      <c r="R2367" s="501"/>
      <c r="S2367" s="500"/>
    </row>
    <row r="2368" customFormat="false" ht="13.2" hidden="false" customHeight="false" outlineLevel="0" collapsed="false">
      <c r="A2368" s="497"/>
      <c r="B2368" s="498" t="s">
        <v>744</v>
      </c>
      <c r="C2368" s="499" t="s">
        <v>729</v>
      </c>
      <c r="D2368" s="500" t="s">
        <v>268</v>
      </c>
      <c r="E2368" s="501" t="n">
        <v>0.022492704078</v>
      </c>
      <c r="F2368" s="501" t="n">
        <v>0.27277164714815</v>
      </c>
      <c r="G2368" s="501" t="n">
        <v>0.0373628806629</v>
      </c>
      <c r="H2368" s="501" t="n">
        <v>0.0434084519818</v>
      </c>
      <c r="I2368" s="500"/>
      <c r="J2368" s="500"/>
      <c r="K2368" s="501" t="n">
        <v>1.56991699E-006</v>
      </c>
      <c r="L2368" s="501" t="n">
        <v>0.007733531715</v>
      </c>
      <c r="M2368" s="501"/>
      <c r="N2368" s="501"/>
      <c r="O2368" s="501"/>
      <c r="P2368" s="501"/>
      <c r="Q2368" s="501"/>
      <c r="R2368" s="501"/>
      <c r="S2368" s="500"/>
    </row>
    <row r="2369" customFormat="false" ht="13.2" hidden="false" customHeight="false" outlineLevel="0" collapsed="false">
      <c r="A2369" s="497"/>
      <c r="B2369" s="498" t="s">
        <v>744</v>
      </c>
      <c r="C2369" s="499" t="s">
        <v>729</v>
      </c>
      <c r="D2369" s="500" t="s">
        <v>240</v>
      </c>
      <c r="E2369" s="501" t="n">
        <v>0</v>
      </c>
      <c r="F2369" s="501" t="n">
        <v>0.07447206250936</v>
      </c>
      <c r="G2369" s="501" t="n">
        <v>0</v>
      </c>
      <c r="H2369" s="501"/>
      <c r="I2369" s="500"/>
      <c r="J2369" s="500"/>
      <c r="K2369" s="501" t="n">
        <v>0</v>
      </c>
      <c r="L2369" s="501"/>
      <c r="M2369" s="501"/>
      <c r="N2369" s="501"/>
      <c r="O2369" s="501"/>
      <c r="P2369" s="501"/>
      <c r="Q2369" s="501"/>
      <c r="R2369" s="501"/>
      <c r="S2369" s="500"/>
    </row>
    <row r="2370" customFormat="false" ht="13.2" hidden="false" customHeight="false" outlineLevel="0" collapsed="false">
      <c r="A2370" s="497"/>
      <c r="B2370" s="498" t="s">
        <v>744</v>
      </c>
      <c r="C2370" s="499" t="s">
        <v>729</v>
      </c>
      <c r="D2370" s="500" t="s">
        <v>354</v>
      </c>
      <c r="E2370" s="501"/>
      <c r="F2370" s="501" t="n">
        <v>0.36439180761123</v>
      </c>
      <c r="G2370" s="501"/>
      <c r="H2370" s="501"/>
      <c r="I2370" s="500"/>
      <c r="J2370" s="500"/>
      <c r="K2370" s="501"/>
      <c r="L2370" s="501"/>
      <c r="M2370" s="501"/>
      <c r="N2370" s="501"/>
      <c r="O2370" s="501"/>
      <c r="P2370" s="501" t="n">
        <v>5.1442412E-007</v>
      </c>
      <c r="Q2370" s="501"/>
      <c r="R2370" s="501"/>
      <c r="S2370" s="500"/>
    </row>
    <row r="2371" customFormat="false" ht="13.2" hidden="false" customHeight="false" outlineLevel="0" collapsed="false">
      <c r="A2371" s="497"/>
      <c r="B2371" s="498" t="s">
        <v>744</v>
      </c>
      <c r="C2371" s="499" t="s">
        <v>729</v>
      </c>
      <c r="D2371" s="500" t="s">
        <v>195</v>
      </c>
      <c r="E2371" s="501" t="n">
        <v>0.89198635302221</v>
      </c>
      <c r="F2371" s="501" t="n">
        <v>0.38664527946403</v>
      </c>
      <c r="G2371" s="501" t="n">
        <v>0.07185794968391</v>
      </c>
      <c r="H2371" s="501" t="n">
        <v>0.00232682311435</v>
      </c>
      <c r="I2371" s="500"/>
      <c r="J2371" s="500"/>
      <c r="K2371" s="501" t="n">
        <v>1.70406341134647</v>
      </c>
      <c r="L2371" s="501" t="n">
        <v>0.81046751018855</v>
      </c>
      <c r="M2371" s="501" t="n">
        <v>0.00032672260922</v>
      </c>
      <c r="N2371" s="501"/>
      <c r="O2371" s="501" t="n">
        <v>0.00509299722797</v>
      </c>
      <c r="P2371" s="501" t="n">
        <v>0.00750193880341</v>
      </c>
      <c r="Q2371" s="501"/>
      <c r="R2371" s="501"/>
      <c r="S2371" s="500"/>
    </row>
    <row r="2372" customFormat="false" ht="13.2" hidden="false" customHeight="false" outlineLevel="0" collapsed="false">
      <c r="A2372" s="497"/>
      <c r="B2372" s="498" t="s">
        <v>744</v>
      </c>
      <c r="C2372" s="499" t="s">
        <v>729</v>
      </c>
      <c r="D2372" s="500" t="s">
        <v>186</v>
      </c>
      <c r="E2372" s="501" t="n">
        <v>0.3698283156815</v>
      </c>
      <c r="F2372" s="501" t="n">
        <v>0.0542827016629</v>
      </c>
      <c r="G2372" s="501" t="n">
        <v>0.02964248754</v>
      </c>
      <c r="H2372" s="501" t="n">
        <v>5.187488224E-005</v>
      </c>
      <c r="I2372" s="500"/>
      <c r="J2372" s="500"/>
      <c r="K2372" s="501" t="n">
        <v>0.119609889107</v>
      </c>
      <c r="L2372" s="501"/>
      <c r="M2372" s="501" t="n">
        <v>7.41115093E-005</v>
      </c>
      <c r="N2372" s="501"/>
      <c r="O2372" s="501"/>
      <c r="P2372" s="501" t="n">
        <v>0.0005928920744</v>
      </c>
      <c r="Q2372" s="501"/>
      <c r="R2372" s="501"/>
      <c r="S2372" s="500"/>
    </row>
    <row r="2373" customFormat="false" ht="24" hidden="false" customHeight="false" outlineLevel="0" collapsed="false">
      <c r="A2373" s="497"/>
      <c r="B2373" s="498" t="s">
        <v>744</v>
      </c>
      <c r="C2373" s="499" t="s">
        <v>729</v>
      </c>
      <c r="D2373" s="500" t="s">
        <v>421</v>
      </c>
      <c r="E2373" s="501" t="n">
        <v>0.00146552458013</v>
      </c>
      <c r="F2373" s="501" t="n">
        <v>0.00879314786554</v>
      </c>
      <c r="G2373" s="501" t="n">
        <v>0.00130268856911</v>
      </c>
      <c r="H2373" s="501" t="n">
        <v>0.00326545812</v>
      </c>
      <c r="I2373" s="500"/>
      <c r="J2373" s="500"/>
      <c r="K2373" s="501" t="n">
        <v>0.02735645985512</v>
      </c>
      <c r="L2373" s="501" t="n">
        <v>0.00814180353289</v>
      </c>
      <c r="M2373" s="501" t="n">
        <v>0.00016283610721</v>
      </c>
      <c r="N2373" s="501" t="n">
        <v>0.00244254103101</v>
      </c>
      <c r="O2373" s="501" t="n">
        <v>0.04070901766445</v>
      </c>
      <c r="P2373" s="501" t="n">
        <v>5.69935369E-006</v>
      </c>
      <c r="Q2373" s="501" t="n">
        <v>0.00162830432</v>
      </c>
      <c r="R2373" s="501"/>
      <c r="S2373" s="500"/>
    </row>
    <row r="2374" customFormat="false" ht="13.2" hidden="false" customHeight="false" outlineLevel="0" collapsed="false">
      <c r="A2374" s="497"/>
      <c r="B2374" s="498" t="s">
        <v>744</v>
      </c>
      <c r="C2374" s="499" t="s">
        <v>729</v>
      </c>
      <c r="D2374" s="500" t="s">
        <v>429</v>
      </c>
      <c r="E2374" s="501" t="n">
        <v>4.7854525E-005</v>
      </c>
      <c r="F2374" s="501" t="n">
        <v>0.000141649394</v>
      </c>
      <c r="G2374" s="501" t="n">
        <v>1.3399267E-006</v>
      </c>
      <c r="H2374" s="501"/>
      <c r="I2374" s="500"/>
      <c r="J2374" s="500"/>
      <c r="K2374" s="501" t="n">
        <v>2.39272625E-006</v>
      </c>
      <c r="L2374" s="501" t="n">
        <v>0.00066996335</v>
      </c>
      <c r="M2374" s="501" t="n">
        <v>5.742543E-005</v>
      </c>
      <c r="N2374" s="501" t="n">
        <v>5.742543E-005</v>
      </c>
      <c r="O2374" s="501" t="n">
        <v>0.0028712715</v>
      </c>
      <c r="P2374" s="501" t="n">
        <v>3.828362E-007</v>
      </c>
      <c r="Q2374" s="501" t="n">
        <v>3.828362E-005</v>
      </c>
      <c r="R2374" s="501"/>
      <c r="S2374" s="500"/>
    </row>
    <row r="2375" customFormat="false" ht="13.2" hidden="false" customHeight="false" outlineLevel="0" collapsed="false">
      <c r="A2375" s="497"/>
      <c r="B2375" s="498" t="s">
        <v>744</v>
      </c>
      <c r="C2375" s="499" t="s">
        <v>729</v>
      </c>
      <c r="D2375" s="500" t="s">
        <v>375</v>
      </c>
      <c r="E2375" s="501"/>
      <c r="F2375" s="501"/>
      <c r="G2375" s="501"/>
      <c r="H2375" s="501" t="n">
        <v>0.0520087081299536</v>
      </c>
      <c r="I2375" s="500"/>
      <c r="J2375" s="500"/>
      <c r="K2375" s="501"/>
      <c r="L2375" s="501"/>
      <c r="M2375" s="501"/>
      <c r="N2375" s="501"/>
      <c r="O2375" s="501"/>
      <c r="P2375" s="501"/>
      <c r="Q2375" s="501"/>
      <c r="R2375" s="501"/>
      <c r="S2375" s="500"/>
    </row>
    <row r="2376" customFormat="false" ht="13.2" hidden="false" customHeight="false" outlineLevel="0" collapsed="false">
      <c r="A2376" s="497"/>
      <c r="B2376" s="498" t="s">
        <v>744</v>
      </c>
      <c r="C2376" s="499" t="s">
        <v>729</v>
      </c>
      <c r="D2376" s="500" t="s">
        <v>403</v>
      </c>
      <c r="E2376" s="501" t="n">
        <v>0.0259946512899532</v>
      </c>
      <c r="F2376" s="501"/>
      <c r="G2376" s="501"/>
      <c r="H2376" s="501" t="n">
        <v>0.294094760557001</v>
      </c>
      <c r="I2376" s="500"/>
      <c r="J2376" s="500"/>
      <c r="K2376" s="501"/>
      <c r="L2376" s="501"/>
      <c r="M2376" s="501"/>
      <c r="N2376" s="501"/>
      <c r="O2376" s="501"/>
      <c r="P2376" s="501"/>
      <c r="Q2376" s="501"/>
      <c r="R2376" s="501" t="n">
        <v>42.047514810149</v>
      </c>
      <c r="S2376" s="500"/>
    </row>
    <row r="2377" customFormat="false" ht="13.2" hidden="false" customHeight="false" outlineLevel="0" collapsed="false">
      <c r="A2377" s="497"/>
      <c r="B2377" s="498" t="s">
        <v>744</v>
      </c>
      <c r="C2377" s="499" t="s">
        <v>729</v>
      </c>
      <c r="D2377" s="500" t="s">
        <v>415</v>
      </c>
      <c r="E2377" s="501" t="n">
        <v>0.0395178413117242</v>
      </c>
      <c r="F2377" s="501" t="n">
        <v>0.243249931691568</v>
      </c>
      <c r="G2377" s="501" t="n">
        <v>0.0185333281288814</v>
      </c>
      <c r="H2377" s="501" t="n">
        <v>0.0208499941449915</v>
      </c>
      <c r="I2377" s="500"/>
      <c r="J2377" s="500"/>
      <c r="K2377" s="501" t="n">
        <v>1.73440236500227</v>
      </c>
      <c r="L2377" s="501"/>
      <c r="M2377" s="501"/>
      <c r="N2377" s="501"/>
      <c r="O2377" s="501" t="n">
        <v>0.0368531426634782</v>
      </c>
      <c r="P2377" s="501" t="n">
        <v>0.610288042507199</v>
      </c>
      <c r="Q2377" s="501"/>
      <c r="R2377" s="501"/>
      <c r="S2377" s="500"/>
    </row>
    <row r="2378" customFormat="false" ht="13.2" hidden="false" customHeight="false" outlineLevel="0" collapsed="false">
      <c r="A2378" s="497"/>
      <c r="B2378" s="498" t="s">
        <v>744</v>
      </c>
      <c r="C2378" s="499" t="s">
        <v>729</v>
      </c>
      <c r="D2378" s="500" t="s">
        <v>474</v>
      </c>
      <c r="E2378" s="501" t="n">
        <v>0.0009541326575</v>
      </c>
      <c r="F2378" s="501"/>
      <c r="G2378" s="501" t="n">
        <v>0.00019082643531</v>
      </c>
      <c r="H2378" s="501" t="n">
        <v>0.00021467790009</v>
      </c>
      <c r="I2378" s="500"/>
      <c r="J2378" s="500"/>
      <c r="K2378" s="501" t="n">
        <v>0.02743119794608</v>
      </c>
      <c r="L2378" s="501"/>
      <c r="M2378" s="501"/>
      <c r="N2378" s="501"/>
      <c r="O2378" s="501"/>
      <c r="P2378" s="501" t="n">
        <v>0.00148420621717</v>
      </c>
      <c r="Q2378" s="501"/>
      <c r="R2378" s="501"/>
      <c r="S2378" s="500"/>
    </row>
    <row r="2379" customFormat="false" ht="13.2" hidden="false" customHeight="false" outlineLevel="0" collapsed="false">
      <c r="A2379" s="497"/>
      <c r="B2379" s="498" t="s">
        <v>744</v>
      </c>
      <c r="C2379" s="499" t="s">
        <v>730</v>
      </c>
      <c r="D2379" s="500" t="s">
        <v>161</v>
      </c>
      <c r="E2379" s="501" t="n">
        <v>0</v>
      </c>
      <c r="F2379" s="501" t="n">
        <v>0</v>
      </c>
      <c r="G2379" s="501" t="n">
        <v>0</v>
      </c>
      <c r="H2379" s="501"/>
      <c r="I2379" s="500"/>
      <c r="J2379" s="500"/>
      <c r="K2379" s="501" t="n">
        <v>0</v>
      </c>
      <c r="L2379" s="501" t="n">
        <v>0</v>
      </c>
      <c r="M2379" s="501" t="n">
        <v>0</v>
      </c>
      <c r="N2379" s="501" t="n">
        <v>0</v>
      </c>
      <c r="O2379" s="501" t="n">
        <v>0</v>
      </c>
      <c r="P2379" s="501" t="n">
        <v>0</v>
      </c>
      <c r="Q2379" s="501"/>
      <c r="R2379" s="501"/>
      <c r="S2379" s="500"/>
    </row>
    <row r="2380" customFormat="false" ht="13.2" hidden="false" customHeight="false" outlineLevel="0" collapsed="false">
      <c r="A2380" s="497"/>
      <c r="B2380" s="498" t="s">
        <v>744</v>
      </c>
      <c r="C2380" s="499" t="s">
        <v>730</v>
      </c>
      <c r="D2380" s="500" t="s">
        <v>168</v>
      </c>
      <c r="E2380" s="501" t="n">
        <v>0.06903043809299</v>
      </c>
      <c r="F2380" s="501" t="n">
        <v>0.00812519190465</v>
      </c>
      <c r="G2380" s="501" t="n">
        <v>0.27244022161745</v>
      </c>
      <c r="H2380" s="501"/>
      <c r="I2380" s="500"/>
      <c r="J2380" s="500"/>
      <c r="K2380" s="501" t="n">
        <v>0.04928861767002</v>
      </c>
      <c r="L2380" s="501" t="n">
        <v>0.00435652676531</v>
      </c>
      <c r="M2380" s="501" t="n">
        <v>0.00208335391203</v>
      </c>
      <c r="N2380" s="501" t="n">
        <v>0.0007744776326</v>
      </c>
      <c r="O2380" s="501" t="n">
        <v>0.00156640817118</v>
      </c>
      <c r="P2380" s="501" t="n">
        <v>0.00334812919264</v>
      </c>
      <c r="Q2380" s="501"/>
      <c r="R2380" s="501"/>
      <c r="S2380" s="500"/>
    </row>
    <row r="2381" customFormat="false" ht="13.2" hidden="false" customHeight="false" outlineLevel="0" collapsed="false">
      <c r="A2381" s="497"/>
      <c r="B2381" s="498" t="s">
        <v>744</v>
      </c>
      <c r="C2381" s="499" t="s">
        <v>730</v>
      </c>
      <c r="D2381" s="500" t="s">
        <v>221</v>
      </c>
      <c r="E2381" s="501" t="n">
        <v>0.11426887346685</v>
      </c>
      <c r="F2381" s="501" t="n">
        <v>0.05531635719053</v>
      </c>
      <c r="G2381" s="501" t="n">
        <v>0.04102005851416</v>
      </c>
      <c r="H2381" s="501"/>
      <c r="I2381" s="500"/>
      <c r="J2381" s="500"/>
      <c r="K2381" s="501" t="n">
        <v>0.68102253621033</v>
      </c>
      <c r="L2381" s="501" t="n">
        <v>0.00031468760499</v>
      </c>
      <c r="M2381" s="501" t="n">
        <v>0.0001387790844</v>
      </c>
      <c r="N2381" s="501" t="n">
        <v>5.233005332E-005</v>
      </c>
      <c r="O2381" s="501" t="n">
        <v>0.03998119891515</v>
      </c>
      <c r="P2381" s="501" t="n">
        <v>0.02697906849007</v>
      </c>
      <c r="Q2381" s="501"/>
      <c r="R2381" s="501"/>
      <c r="S2381" s="500"/>
    </row>
    <row r="2382" customFormat="false" ht="13.2" hidden="false" customHeight="false" outlineLevel="0" collapsed="false">
      <c r="A2382" s="497"/>
      <c r="B2382" s="498" t="s">
        <v>744</v>
      </c>
      <c r="C2382" s="499" t="s">
        <v>730</v>
      </c>
      <c r="D2382" s="500" t="s">
        <v>268</v>
      </c>
      <c r="E2382" s="501" t="n">
        <v>0.022492704078</v>
      </c>
      <c r="F2382" s="501" t="n">
        <v>0.27277164714815</v>
      </c>
      <c r="G2382" s="501" t="n">
        <v>0.0373628806629</v>
      </c>
      <c r="H2382" s="501" t="n">
        <v>0.0434084519818</v>
      </c>
      <c r="I2382" s="500"/>
      <c r="J2382" s="500"/>
      <c r="K2382" s="501" t="n">
        <v>1.56991699E-006</v>
      </c>
      <c r="L2382" s="501" t="n">
        <v>0.007733531715</v>
      </c>
      <c r="M2382" s="501"/>
      <c r="N2382" s="501"/>
      <c r="O2382" s="501"/>
      <c r="P2382" s="501"/>
      <c r="Q2382" s="501"/>
      <c r="R2382" s="501"/>
      <c r="S2382" s="500"/>
    </row>
    <row r="2383" customFormat="false" ht="13.2" hidden="false" customHeight="false" outlineLevel="0" collapsed="false">
      <c r="A2383" s="497"/>
      <c r="B2383" s="498" t="s">
        <v>744</v>
      </c>
      <c r="C2383" s="499" t="s">
        <v>730</v>
      </c>
      <c r="D2383" s="500" t="s">
        <v>240</v>
      </c>
      <c r="E2383" s="501" t="n">
        <v>0</v>
      </c>
      <c r="F2383" s="501" t="n">
        <v>0.07447206250936</v>
      </c>
      <c r="G2383" s="501" t="n">
        <v>0</v>
      </c>
      <c r="H2383" s="501"/>
      <c r="I2383" s="500"/>
      <c r="J2383" s="500"/>
      <c r="K2383" s="501" t="n">
        <v>0</v>
      </c>
      <c r="L2383" s="501"/>
      <c r="M2383" s="501"/>
      <c r="N2383" s="501"/>
      <c r="O2383" s="501"/>
      <c r="P2383" s="501"/>
      <c r="Q2383" s="501"/>
      <c r="R2383" s="501"/>
      <c r="S2383" s="500"/>
    </row>
    <row r="2384" customFormat="false" ht="13.2" hidden="false" customHeight="false" outlineLevel="0" collapsed="false">
      <c r="A2384" s="497"/>
      <c r="B2384" s="498" t="s">
        <v>744</v>
      </c>
      <c r="C2384" s="499" t="s">
        <v>730</v>
      </c>
      <c r="D2384" s="500" t="s">
        <v>354</v>
      </c>
      <c r="E2384" s="501"/>
      <c r="F2384" s="501" t="n">
        <v>0.36439180761123</v>
      </c>
      <c r="G2384" s="501"/>
      <c r="H2384" s="501"/>
      <c r="I2384" s="500"/>
      <c r="J2384" s="500"/>
      <c r="K2384" s="501"/>
      <c r="L2384" s="501"/>
      <c r="M2384" s="501"/>
      <c r="N2384" s="501"/>
      <c r="O2384" s="501"/>
      <c r="P2384" s="501" t="n">
        <v>5.1442412E-007</v>
      </c>
      <c r="Q2384" s="501"/>
      <c r="R2384" s="501"/>
      <c r="S2384" s="500"/>
    </row>
    <row r="2385" customFormat="false" ht="13.2" hidden="false" customHeight="false" outlineLevel="0" collapsed="false">
      <c r="A2385" s="497"/>
      <c r="B2385" s="498" t="s">
        <v>744</v>
      </c>
      <c r="C2385" s="499" t="s">
        <v>730</v>
      </c>
      <c r="D2385" s="500" t="s">
        <v>195</v>
      </c>
      <c r="E2385" s="501" t="n">
        <v>0.89198635302221</v>
      </c>
      <c r="F2385" s="501" t="n">
        <v>0.38664527946403</v>
      </c>
      <c r="G2385" s="501" t="n">
        <v>0.07185794968391</v>
      </c>
      <c r="H2385" s="501" t="n">
        <v>0.00232682311435</v>
      </c>
      <c r="I2385" s="500"/>
      <c r="J2385" s="500"/>
      <c r="K2385" s="501" t="n">
        <v>1.70406341134647</v>
      </c>
      <c r="L2385" s="501" t="n">
        <v>0.81046751018855</v>
      </c>
      <c r="M2385" s="501" t="n">
        <v>0.00032672260922</v>
      </c>
      <c r="N2385" s="501"/>
      <c r="O2385" s="501" t="n">
        <v>0.00509299722797</v>
      </c>
      <c r="P2385" s="501" t="n">
        <v>0.00750193880341</v>
      </c>
      <c r="Q2385" s="501"/>
      <c r="R2385" s="501"/>
      <c r="S2385" s="500"/>
    </row>
    <row r="2386" customFormat="false" ht="13.2" hidden="false" customHeight="false" outlineLevel="0" collapsed="false">
      <c r="A2386" s="497"/>
      <c r="B2386" s="498" t="s">
        <v>744</v>
      </c>
      <c r="C2386" s="499" t="s">
        <v>730</v>
      </c>
      <c r="D2386" s="500" t="s">
        <v>186</v>
      </c>
      <c r="E2386" s="501" t="n">
        <v>0.3698283156815</v>
      </c>
      <c r="F2386" s="501" t="n">
        <v>0.0542827016629</v>
      </c>
      <c r="G2386" s="501" t="n">
        <v>0.02964248754</v>
      </c>
      <c r="H2386" s="501" t="n">
        <v>5.187488224E-005</v>
      </c>
      <c r="I2386" s="500"/>
      <c r="J2386" s="500"/>
      <c r="K2386" s="501" t="n">
        <v>0.119609889107</v>
      </c>
      <c r="L2386" s="501"/>
      <c r="M2386" s="501" t="n">
        <v>7.41115093E-005</v>
      </c>
      <c r="N2386" s="501"/>
      <c r="O2386" s="501"/>
      <c r="P2386" s="501" t="n">
        <v>0.0005928920744</v>
      </c>
      <c r="Q2386" s="501"/>
      <c r="R2386" s="501"/>
      <c r="S2386" s="500"/>
    </row>
    <row r="2387" customFormat="false" ht="24" hidden="false" customHeight="false" outlineLevel="0" collapsed="false">
      <c r="A2387" s="497"/>
      <c r="B2387" s="498" t="s">
        <v>744</v>
      </c>
      <c r="C2387" s="499" t="s">
        <v>730</v>
      </c>
      <c r="D2387" s="500" t="s">
        <v>421</v>
      </c>
      <c r="E2387" s="501" t="n">
        <v>0.00146552458013</v>
      </c>
      <c r="F2387" s="501" t="n">
        <v>0.00879314786554</v>
      </c>
      <c r="G2387" s="501" t="n">
        <v>0.00130268856911</v>
      </c>
      <c r="H2387" s="501" t="n">
        <v>0.00326545812</v>
      </c>
      <c r="I2387" s="500"/>
      <c r="J2387" s="500"/>
      <c r="K2387" s="501" t="n">
        <v>0.02735645985512</v>
      </c>
      <c r="L2387" s="501" t="n">
        <v>0.00814180353289</v>
      </c>
      <c r="M2387" s="501" t="n">
        <v>0.00016283610721</v>
      </c>
      <c r="N2387" s="501" t="n">
        <v>0.00244254103101</v>
      </c>
      <c r="O2387" s="501" t="n">
        <v>0.04070901766445</v>
      </c>
      <c r="P2387" s="501" t="n">
        <v>5.69935369E-006</v>
      </c>
      <c r="Q2387" s="501" t="n">
        <v>0.00162830432</v>
      </c>
      <c r="R2387" s="501"/>
      <c r="S2387" s="500"/>
    </row>
    <row r="2388" customFormat="false" ht="13.2" hidden="false" customHeight="false" outlineLevel="0" collapsed="false">
      <c r="A2388" s="497"/>
      <c r="B2388" s="498" t="s">
        <v>744</v>
      </c>
      <c r="C2388" s="499" t="s">
        <v>730</v>
      </c>
      <c r="D2388" s="500" t="s">
        <v>429</v>
      </c>
      <c r="E2388" s="501" t="n">
        <v>4.7854525E-005</v>
      </c>
      <c r="F2388" s="501" t="n">
        <v>0.000141649394</v>
      </c>
      <c r="G2388" s="501" t="n">
        <v>1.3399267E-006</v>
      </c>
      <c r="H2388" s="501"/>
      <c r="I2388" s="500"/>
      <c r="J2388" s="500"/>
      <c r="K2388" s="501" t="n">
        <v>2.39272625E-006</v>
      </c>
      <c r="L2388" s="501" t="n">
        <v>0.00066996335</v>
      </c>
      <c r="M2388" s="501" t="n">
        <v>5.742543E-005</v>
      </c>
      <c r="N2388" s="501" t="n">
        <v>5.742543E-005</v>
      </c>
      <c r="O2388" s="501" t="n">
        <v>0.0028712715</v>
      </c>
      <c r="P2388" s="501" t="n">
        <v>3.828362E-007</v>
      </c>
      <c r="Q2388" s="501" t="n">
        <v>3.828362E-005</v>
      </c>
      <c r="R2388" s="501"/>
      <c r="S2388" s="500"/>
    </row>
    <row r="2389" customFormat="false" ht="13.2" hidden="false" customHeight="false" outlineLevel="0" collapsed="false">
      <c r="A2389" s="497"/>
      <c r="B2389" s="498" t="s">
        <v>744</v>
      </c>
      <c r="C2389" s="499" t="s">
        <v>730</v>
      </c>
      <c r="D2389" s="500" t="s">
        <v>375</v>
      </c>
      <c r="E2389" s="501"/>
      <c r="F2389" s="501"/>
      <c r="G2389" s="501"/>
      <c r="H2389" s="501" t="n">
        <v>0.0520087081299536</v>
      </c>
      <c r="I2389" s="500"/>
      <c r="J2389" s="500"/>
      <c r="K2389" s="501"/>
      <c r="L2389" s="501"/>
      <c r="M2389" s="501"/>
      <c r="N2389" s="501"/>
      <c r="O2389" s="501"/>
      <c r="P2389" s="501"/>
      <c r="Q2389" s="501"/>
      <c r="R2389" s="501"/>
      <c r="S2389" s="500"/>
    </row>
    <row r="2390" customFormat="false" ht="13.2" hidden="false" customHeight="false" outlineLevel="0" collapsed="false">
      <c r="A2390" s="497"/>
      <c r="B2390" s="498" t="s">
        <v>744</v>
      </c>
      <c r="C2390" s="499" t="s">
        <v>730</v>
      </c>
      <c r="D2390" s="500" t="s">
        <v>403</v>
      </c>
      <c r="E2390" s="501" t="n">
        <v>0.0259946512899532</v>
      </c>
      <c r="F2390" s="501"/>
      <c r="G2390" s="501"/>
      <c r="H2390" s="501" t="n">
        <v>0.294094760557001</v>
      </c>
      <c r="I2390" s="500"/>
      <c r="J2390" s="500"/>
      <c r="K2390" s="501"/>
      <c r="L2390" s="501"/>
      <c r="M2390" s="501"/>
      <c r="N2390" s="501"/>
      <c r="O2390" s="501"/>
      <c r="P2390" s="501"/>
      <c r="Q2390" s="501"/>
      <c r="R2390" s="501" t="n">
        <v>42.047514810149</v>
      </c>
      <c r="S2390" s="500"/>
    </row>
    <row r="2391" customFormat="false" ht="13.2" hidden="false" customHeight="false" outlineLevel="0" collapsed="false">
      <c r="A2391" s="497"/>
      <c r="B2391" s="498" t="s">
        <v>744</v>
      </c>
      <c r="C2391" s="499" t="s">
        <v>730</v>
      </c>
      <c r="D2391" s="500" t="s">
        <v>415</v>
      </c>
      <c r="E2391" s="501" t="n">
        <v>0.0395178413117242</v>
      </c>
      <c r="F2391" s="501" t="n">
        <v>0.243249931691568</v>
      </c>
      <c r="G2391" s="501" t="n">
        <v>0.0185333281288814</v>
      </c>
      <c r="H2391" s="501" t="n">
        <v>0.0208499941449915</v>
      </c>
      <c r="I2391" s="500"/>
      <c r="J2391" s="500"/>
      <c r="K2391" s="501" t="n">
        <v>1.73440236500227</v>
      </c>
      <c r="L2391" s="501"/>
      <c r="M2391" s="501"/>
      <c r="N2391" s="501"/>
      <c r="O2391" s="501" t="n">
        <v>0.0368531426634782</v>
      </c>
      <c r="P2391" s="501" t="n">
        <v>0.610288042507199</v>
      </c>
      <c r="Q2391" s="501"/>
      <c r="R2391" s="501"/>
      <c r="S2391" s="500"/>
    </row>
    <row r="2392" customFormat="false" ht="13.2" hidden="false" customHeight="false" outlineLevel="0" collapsed="false">
      <c r="A2392" s="497"/>
      <c r="B2392" s="498" t="s">
        <v>744</v>
      </c>
      <c r="C2392" s="499" t="s">
        <v>730</v>
      </c>
      <c r="D2392" s="500" t="s">
        <v>474</v>
      </c>
      <c r="E2392" s="501" t="n">
        <v>0.0009541326575</v>
      </c>
      <c r="F2392" s="501"/>
      <c r="G2392" s="501" t="n">
        <v>0.00019082643531</v>
      </c>
      <c r="H2392" s="501" t="n">
        <v>0.00021467790009</v>
      </c>
      <c r="I2392" s="500"/>
      <c r="J2392" s="500"/>
      <c r="K2392" s="501" t="n">
        <v>0.02743119794608</v>
      </c>
      <c r="L2392" s="501"/>
      <c r="M2392" s="501"/>
      <c r="N2392" s="501"/>
      <c r="O2392" s="501"/>
      <c r="P2392" s="501" t="n">
        <v>0.00148420621717</v>
      </c>
      <c r="Q2392" s="501"/>
      <c r="R2392" s="501"/>
      <c r="S2392" s="500"/>
    </row>
    <row r="2393" customFormat="false" ht="13.2" hidden="false" customHeight="false" outlineLevel="0" collapsed="false">
      <c r="A2393" s="497"/>
      <c r="B2393" s="498" t="s">
        <v>744</v>
      </c>
      <c r="C2393" s="499" t="s">
        <v>726</v>
      </c>
      <c r="D2393" s="500" t="s">
        <v>161</v>
      </c>
      <c r="E2393" s="501" t="n">
        <v>0</v>
      </c>
      <c r="F2393" s="501" t="n">
        <v>0</v>
      </c>
      <c r="G2393" s="501" t="n">
        <v>0</v>
      </c>
      <c r="H2393" s="501"/>
      <c r="I2393" s="500"/>
      <c r="J2393" s="500"/>
      <c r="K2393" s="501" t="n">
        <v>0</v>
      </c>
      <c r="L2393" s="501" t="n">
        <v>0</v>
      </c>
      <c r="M2393" s="501" t="n">
        <v>0</v>
      </c>
      <c r="N2393" s="501" t="n">
        <v>0</v>
      </c>
      <c r="O2393" s="501" t="n">
        <v>0</v>
      </c>
      <c r="P2393" s="501" t="n">
        <v>0</v>
      </c>
      <c r="Q2393" s="501"/>
      <c r="R2393" s="501"/>
      <c r="S2393" s="500"/>
    </row>
    <row r="2394" customFormat="false" ht="13.2" hidden="false" customHeight="false" outlineLevel="0" collapsed="false">
      <c r="A2394" s="497"/>
      <c r="B2394" s="498" t="s">
        <v>744</v>
      </c>
      <c r="C2394" s="499" t="s">
        <v>726</v>
      </c>
      <c r="D2394" s="500" t="s">
        <v>168</v>
      </c>
      <c r="E2394" s="501" t="n">
        <v>0.9070417361445</v>
      </c>
      <c r="F2394" s="501" t="n">
        <v>0.03702464923788</v>
      </c>
      <c r="G2394" s="501" t="n">
        <v>0.93566678377488</v>
      </c>
      <c r="H2394" s="501"/>
      <c r="I2394" s="500"/>
      <c r="J2394" s="500"/>
      <c r="K2394" s="501" t="n">
        <v>0.67704623269623</v>
      </c>
      <c r="L2394" s="501" t="n">
        <v>0.10194491768865</v>
      </c>
      <c r="M2394" s="501" t="n">
        <v>0.09562996227375</v>
      </c>
      <c r="N2394" s="501" t="n">
        <v>0.01146065274708</v>
      </c>
      <c r="O2394" s="501" t="n">
        <v>0.01757539856718</v>
      </c>
      <c r="P2394" s="501" t="n">
        <v>0.00754161891528</v>
      </c>
      <c r="Q2394" s="501"/>
      <c r="R2394" s="501"/>
      <c r="S2394" s="500"/>
    </row>
    <row r="2395" customFormat="false" ht="13.2" hidden="false" customHeight="false" outlineLevel="0" collapsed="false">
      <c r="A2395" s="497"/>
      <c r="B2395" s="498" t="s">
        <v>744</v>
      </c>
      <c r="C2395" s="499" t="s">
        <v>726</v>
      </c>
      <c r="D2395" s="500" t="s">
        <v>221</v>
      </c>
      <c r="E2395" s="501" t="n">
        <v>0.11668995153108</v>
      </c>
      <c r="F2395" s="501" t="n">
        <v>0.07247984488872</v>
      </c>
      <c r="G2395" s="501" t="n">
        <v>0.05128500116055</v>
      </c>
      <c r="H2395" s="501"/>
      <c r="I2395" s="500"/>
      <c r="J2395" s="500"/>
      <c r="K2395" s="501" t="n">
        <v>0.89032973321304</v>
      </c>
      <c r="L2395" s="501" t="n">
        <v>0.0004333249908</v>
      </c>
      <c r="M2395" s="501" t="n">
        <v>0.00019204106229</v>
      </c>
      <c r="N2395" s="501" t="n">
        <v>7.15033554E-005</v>
      </c>
      <c r="O2395" s="501" t="n">
        <v>0.05230402987392</v>
      </c>
      <c r="P2395" s="501" t="n">
        <v>0.03540253922472</v>
      </c>
      <c r="Q2395" s="501"/>
      <c r="R2395" s="501"/>
      <c r="S2395" s="500"/>
    </row>
    <row r="2396" customFormat="false" ht="13.2" hidden="false" customHeight="false" outlineLevel="0" collapsed="false">
      <c r="A2396" s="497"/>
      <c r="B2396" s="498" t="s">
        <v>744</v>
      </c>
      <c r="C2396" s="499" t="s">
        <v>726</v>
      </c>
      <c r="D2396" s="500" t="s">
        <v>268</v>
      </c>
      <c r="E2396" s="501" t="n">
        <v>0.004005614106</v>
      </c>
      <c r="F2396" s="501" t="n">
        <v>0.08581482026772</v>
      </c>
      <c r="G2396" s="501" t="n">
        <v>0.0066537700983</v>
      </c>
      <c r="H2396" s="501" t="n">
        <v>0.0086610859086</v>
      </c>
      <c r="I2396" s="500"/>
      <c r="J2396" s="500"/>
      <c r="K2396" s="501" t="n">
        <v>2.08325595E-006</v>
      </c>
      <c r="L2396" s="501" t="n">
        <v>0.001377226305</v>
      </c>
      <c r="M2396" s="501"/>
      <c r="N2396" s="501"/>
      <c r="O2396" s="501"/>
      <c r="P2396" s="501"/>
      <c r="Q2396" s="501"/>
      <c r="R2396" s="501"/>
      <c r="S2396" s="500"/>
    </row>
    <row r="2397" customFormat="false" ht="13.2" hidden="false" customHeight="false" outlineLevel="0" collapsed="false">
      <c r="A2397" s="497"/>
      <c r="B2397" s="498" t="s">
        <v>744</v>
      </c>
      <c r="C2397" s="499" t="s">
        <v>726</v>
      </c>
      <c r="D2397" s="500" t="s">
        <v>240</v>
      </c>
      <c r="E2397" s="501" t="n">
        <v>0</v>
      </c>
      <c r="F2397" s="501" t="n">
        <v>0.07025789856072</v>
      </c>
      <c r="G2397" s="501" t="n">
        <v>0</v>
      </c>
      <c r="H2397" s="501"/>
      <c r="I2397" s="500"/>
      <c r="J2397" s="500"/>
      <c r="K2397" s="501" t="n">
        <v>0</v>
      </c>
      <c r="L2397" s="501"/>
      <c r="M2397" s="501"/>
      <c r="N2397" s="501"/>
      <c r="O2397" s="501"/>
      <c r="P2397" s="501"/>
      <c r="Q2397" s="501"/>
      <c r="R2397" s="501"/>
      <c r="S2397" s="500"/>
    </row>
    <row r="2398" customFormat="false" ht="13.2" hidden="false" customHeight="false" outlineLevel="0" collapsed="false">
      <c r="A2398" s="497"/>
      <c r="B2398" s="498" t="s">
        <v>744</v>
      </c>
      <c r="C2398" s="499" t="s">
        <v>726</v>
      </c>
      <c r="D2398" s="500" t="s">
        <v>354</v>
      </c>
      <c r="E2398" s="501"/>
      <c r="F2398" s="501" t="n">
        <v>0.59440845261852</v>
      </c>
      <c r="G2398" s="501"/>
      <c r="H2398" s="501"/>
      <c r="I2398" s="500"/>
      <c r="J2398" s="500"/>
      <c r="K2398" s="501"/>
      <c r="L2398" s="501"/>
      <c r="M2398" s="501"/>
      <c r="N2398" s="501"/>
      <c r="O2398" s="501"/>
      <c r="P2398" s="501" t="n">
        <v>3.3879084E-006</v>
      </c>
      <c r="Q2398" s="501"/>
      <c r="R2398" s="501"/>
      <c r="S2398" s="500"/>
    </row>
    <row r="2399" customFormat="false" ht="13.2" hidden="false" customHeight="false" outlineLevel="0" collapsed="false">
      <c r="A2399" s="497"/>
      <c r="B2399" s="498" t="s">
        <v>744</v>
      </c>
      <c r="C2399" s="499" t="s">
        <v>726</v>
      </c>
      <c r="D2399" s="500" t="s">
        <v>195</v>
      </c>
      <c r="E2399" s="501" t="n">
        <v>1.50440012603601</v>
      </c>
      <c r="F2399" s="501" t="n">
        <v>0.64133084574093</v>
      </c>
      <c r="G2399" s="501" t="n">
        <v>0.11826205368153</v>
      </c>
      <c r="H2399" s="501" t="n">
        <v>0.00448175221023</v>
      </c>
      <c r="I2399" s="500"/>
      <c r="J2399" s="500"/>
      <c r="K2399" s="501" t="n">
        <v>3.06708676532847</v>
      </c>
      <c r="L2399" s="501" t="n">
        <v>1.58555608833921</v>
      </c>
      <c r="M2399" s="501" t="n">
        <v>0.00054313884042</v>
      </c>
      <c r="N2399" s="501"/>
      <c r="O2399" s="501" t="n">
        <v>0.00992059765503</v>
      </c>
      <c r="P2399" s="501" t="n">
        <v>0.01380650489184</v>
      </c>
      <c r="Q2399" s="501"/>
      <c r="R2399" s="501"/>
      <c r="S2399" s="500"/>
    </row>
    <row r="2400" customFormat="false" ht="13.2" hidden="false" customHeight="false" outlineLevel="0" collapsed="false">
      <c r="A2400" s="497"/>
      <c r="B2400" s="498" t="s">
        <v>744</v>
      </c>
      <c r="C2400" s="499" t="s">
        <v>726</v>
      </c>
      <c r="D2400" s="500" t="s">
        <v>186</v>
      </c>
      <c r="E2400" s="501" t="n">
        <v>0.492431871408</v>
      </c>
      <c r="F2400" s="501" t="n">
        <v>0.0730030223487</v>
      </c>
      <c r="G2400" s="501" t="n">
        <v>0.03942465876</v>
      </c>
      <c r="H2400" s="501" t="n">
        <v>6.899433285E-005</v>
      </c>
      <c r="I2400" s="500"/>
      <c r="J2400" s="500"/>
      <c r="K2400" s="501" t="n">
        <v>0.160512845721</v>
      </c>
      <c r="L2400" s="501"/>
      <c r="M2400" s="501" t="n">
        <v>9.85734471E-005</v>
      </c>
      <c r="N2400" s="501"/>
      <c r="O2400" s="501"/>
      <c r="P2400" s="501" t="n">
        <v>0.0007885875768</v>
      </c>
      <c r="Q2400" s="501"/>
      <c r="R2400" s="501"/>
      <c r="S2400" s="500"/>
    </row>
    <row r="2401" customFormat="false" ht="24" hidden="false" customHeight="false" outlineLevel="0" collapsed="false">
      <c r="A2401" s="497"/>
      <c r="B2401" s="498" t="s">
        <v>744</v>
      </c>
      <c r="C2401" s="499" t="s">
        <v>726</v>
      </c>
      <c r="D2401" s="500" t="s">
        <v>421</v>
      </c>
      <c r="E2401" s="501" t="n">
        <v>0.00194329476789</v>
      </c>
      <c r="F2401" s="501" t="n">
        <v>0.01165976836563</v>
      </c>
      <c r="G2401" s="501" t="n">
        <v>0.00172737312504</v>
      </c>
      <c r="H2401" s="501" t="n">
        <v>0.00058152924</v>
      </c>
      <c r="I2401" s="500"/>
      <c r="J2401" s="500"/>
      <c r="K2401" s="501" t="n">
        <v>0.03627483467802</v>
      </c>
      <c r="L2401" s="501" t="n">
        <v>0.01079608174284</v>
      </c>
      <c r="M2401" s="501" t="n">
        <v>0.00021592165998</v>
      </c>
      <c r="N2401" s="501" t="n">
        <v>0.00323882448669</v>
      </c>
      <c r="O2401" s="501" t="n">
        <v>0.0539804087142</v>
      </c>
      <c r="P2401" s="501" t="n">
        <v>7.55730669E-006</v>
      </c>
      <c r="Q2401" s="501" t="n">
        <v>0.0021592158</v>
      </c>
      <c r="R2401" s="501"/>
      <c r="S2401" s="500"/>
    </row>
    <row r="2402" customFormat="false" ht="13.2" hidden="false" customHeight="false" outlineLevel="0" collapsed="false">
      <c r="A2402" s="497"/>
      <c r="B2402" s="498" t="s">
        <v>744</v>
      </c>
      <c r="C2402" s="499" t="s">
        <v>726</v>
      </c>
      <c r="D2402" s="500" t="s">
        <v>429</v>
      </c>
      <c r="E2402" s="501" t="n">
        <v>6.2295375E-005</v>
      </c>
      <c r="F2402" s="501" t="n">
        <v>0.00018439431</v>
      </c>
      <c r="G2402" s="501" t="n">
        <v>1.7442705E-006</v>
      </c>
      <c r="H2402" s="501"/>
      <c r="I2402" s="500"/>
      <c r="J2402" s="500"/>
      <c r="K2402" s="501" t="n">
        <v>3.11476875E-006</v>
      </c>
      <c r="L2402" s="501" t="n">
        <v>0.00087213525</v>
      </c>
      <c r="M2402" s="501" t="n">
        <v>7.475445E-005</v>
      </c>
      <c r="N2402" s="501" t="n">
        <v>7.475445E-005</v>
      </c>
      <c r="O2402" s="501" t="n">
        <v>0.0037377225</v>
      </c>
      <c r="P2402" s="501" t="n">
        <v>4.98363E-007</v>
      </c>
      <c r="Q2402" s="501" t="n">
        <v>4.98363E-005</v>
      </c>
      <c r="R2402" s="501"/>
      <c r="S2402" s="500"/>
    </row>
    <row r="2403" customFormat="false" ht="13.2" hidden="false" customHeight="false" outlineLevel="0" collapsed="false">
      <c r="A2403" s="497"/>
      <c r="B2403" s="498" t="s">
        <v>744</v>
      </c>
      <c r="C2403" s="499" t="s">
        <v>726</v>
      </c>
      <c r="D2403" s="500" t="s">
        <v>375</v>
      </c>
      <c r="E2403" s="501"/>
      <c r="F2403" s="501"/>
      <c r="G2403" s="501"/>
      <c r="H2403" s="501" t="n">
        <v>0.380743524211245</v>
      </c>
      <c r="I2403" s="500"/>
      <c r="J2403" s="500"/>
      <c r="K2403" s="501"/>
      <c r="L2403" s="501"/>
      <c r="M2403" s="501"/>
      <c r="N2403" s="501"/>
      <c r="O2403" s="501"/>
      <c r="P2403" s="501"/>
      <c r="Q2403" s="501"/>
      <c r="R2403" s="501"/>
      <c r="S2403" s="500"/>
    </row>
    <row r="2404" customFormat="false" ht="13.2" hidden="false" customHeight="false" outlineLevel="0" collapsed="false">
      <c r="A2404" s="497"/>
      <c r="B2404" s="498" t="s">
        <v>744</v>
      </c>
      <c r="C2404" s="499" t="s">
        <v>726</v>
      </c>
      <c r="D2404" s="500" t="s">
        <v>403</v>
      </c>
      <c r="E2404" s="501" t="n">
        <v>0.0452046503777477</v>
      </c>
      <c r="F2404" s="501"/>
      <c r="G2404" s="501"/>
      <c r="H2404" s="501" t="n">
        <v>0.621493723691119</v>
      </c>
      <c r="I2404" s="500"/>
      <c r="J2404" s="500"/>
      <c r="K2404" s="501"/>
      <c r="L2404" s="501"/>
      <c r="M2404" s="501"/>
      <c r="N2404" s="501"/>
      <c r="O2404" s="501"/>
      <c r="P2404" s="501"/>
      <c r="Q2404" s="501"/>
      <c r="R2404" s="501" t="n">
        <v>42.4538953125684</v>
      </c>
      <c r="S2404" s="500"/>
    </row>
    <row r="2405" customFormat="false" ht="13.2" hidden="false" customHeight="false" outlineLevel="0" collapsed="false">
      <c r="A2405" s="497"/>
      <c r="B2405" s="498" t="s">
        <v>744</v>
      </c>
      <c r="C2405" s="499" t="s">
        <v>726</v>
      </c>
      <c r="D2405" s="500" t="s">
        <v>415</v>
      </c>
      <c r="E2405" s="501" t="n">
        <v>0.0469607300530665</v>
      </c>
      <c r="F2405" s="501" t="n">
        <v>0.257407455133261</v>
      </c>
      <c r="G2405" s="501" t="n">
        <v>0.0196119965815818</v>
      </c>
      <c r="H2405" s="501" t="n">
        <v>0.0220634961542795</v>
      </c>
      <c r="I2405" s="500"/>
      <c r="J2405" s="500"/>
      <c r="K2405" s="501" t="n">
        <v>1.83534727367744</v>
      </c>
      <c r="L2405" s="501"/>
      <c r="M2405" s="501"/>
      <c r="N2405" s="501"/>
      <c r="O2405" s="501" t="n">
        <v>0.0455498173616465</v>
      </c>
      <c r="P2405" s="501" t="n">
        <v>0.754304975508865</v>
      </c>
      <c r="Q2405" s="501"/>
      <c r="R2405" s="501"/>
      <c r="S2405" s="500"/>
    </row>
    <row r="2406" customFormat="false" ht="13.2" hidden="false" customHeight="false" outlineLevel="0" collapsed="false">
      <c r="A2406" s="497"/>
      <c r="B2406" s="498" t="s">
        <v>744</v>
      </c>
      <c r="C2406" s="499" t="s">
        <v>726</v>
      </c>
      <c r="D2406" s="500" t="s">
        <v>474</v>
      </c>
      <c r="E2406" s="501" t="n">
        <v>0.00193287535431</v>
      </c>
      <c r="F2406" s="501"/>
      <c r="G2406" s="501" t="n">
        <v>0.00038657503305</v>
      </c>
      <c r="H2406" s="501" t="n">
        <v>0.00043489327545</v>
      </c>
      <c r="I2406" s="500"/>
      <c r="J2406" s="500"/>
      <c r="K2406" s="501" t="n">
        <v>0.05556993878523</v>
      </c>
      <c r="L2406" s="501"/>
      <c r="M2406" s="501"/>
      <c r="N2406" s="501"/>
      <c r="O2406" s="501"/>
      <c r="P2406" s="501" t="n">
        <v>0.00300669507426</v>
      </c>
      <c r="Q2406" s="501"/>
      <c r="R2406" s="501"/>
      <c r="S2406" s="500"/>
    </row>
    <row r="2407" customFormat="false" ht="13.2" hidden="false" customHeight="false" outlineLevel="0" collapsed="false">
      <c r="A2407" s="497"/>
      <c r="B2407" s="498" t="s">
        <v>744</v>
      </c>
      <c r="C2407" s="499" t="s">
        <v>718</v>
      </c>
      <c r="D2407" s="500" t="s">
        <v>161</v>
      </c>
      <c r="E2407" s="501" t="n">
        <v>0</v>
      </c>
      <c r="F2407" s="501" t="n">
        <v>0</v>
      </c>
      <c r="G2407" s="501" t="n">
        <v>0</v>
      </c>
      <c r="H2407" s="501"/>
      <c r="I2407" s="500"/>
      <c r="J2407" s="500"/>
      <c r="K2407" s="501" t="n">
        <v>0</v>
      </c>
      <c r="L2407" s="501" t="n">
        <v>0</v>
      </c>
      <c r="M2407" s="501" t="n">
        <v>0</v>
      </c>
      <c r="N2407" s="501" t="n">
        <v>0</v>
      </c>
      <c r="O2407" s="501" t="n">
        <v>0</v>
      </c>
      <c r="P2407" s="501" t="n">
        <v>0</v>
      </c>
      <c r="Q2407" s="501" t="n">
        <v>0</v>
      </c>
      <c r="R2407" s="501"/>
      <c r="S2407" s="500"/>
    </row>
    <row r="2408" customFormat="false" ht="13.2" hidden="false" customHeight="false" outlineLevel="0" collapsed="false">
      <c r="A2408" s="497"/>
      <c r="B2408" s="498" t="s">
        <v>744</v>
      </c>
      <c r="C2408" s="499" t="s">
        <v>718</v>
      </c>
      <c r="D2408" s="500" t="s">
        <v>168</v>
      </c>
      <c r="E2408" s="501" t="n">
        <v>1.15363222854341</v>
      </c>
      <c r="F2408" s="501" t="n">
        <v>0.04837270616117</v>
      </c>
      <c r="G2408" s="501" t="n">
        <v>1.29862082371065</v>
      </c>
      <c r="H2408" s="501"/>
      <c r="I2408" s="500"/>
      <c r="J2408" s="500"/>
      <c r="K2408" s="501" t="n">
        <v>0.84618144660269</v>
      </c>
      <c r="L2408" s="501" t="n">
        <v>0.14787686856762</v>
      </c>
      <c r="M2408" s="501" t="n">
        <v>0.11795895599782</v>
      </c>
      <c r="N2408" s="501" t="n">
        <v>0.0145066047685</v>
      </c>
      <c r="O2408" s="501" t="n">
        <v>0.0264011184398</v>
      </c>
      <c r="P2408" s="501" t="n">
        <v>0.01004939591904</v>
      </c>
      <c r="Q2408" s="501"/>
      <c r="R2408" s="501"/>
      <c r="S2408" s="500"/>
    </row>
    <row r="2409" customFormat="false" ht="13.2" hidden="false" customHeight="false" outlineLevel="0" collapsed="false">
      <c r="A2409" s="497"/>
      <c r="B2409" s="498" t="s">
        <v>744</v>
      </c>
      <c r="C2409" s="499" t="s">
        <v>718</v>
      </c>
      <c r="D2409" s="500" t="s">
        <v>221</v>
      </c>
      <c r="E2409" s="501" t="n">
        <v>0.14349703930965</v>
      </c>
      <c r="F2409" s="501" t="n">
        <v>0.08836946012507</v>
      </c>
      <c r="G2409" s="501" t="n">
        <v>0.13458298740229</v>
      </c>
      <c r="H2409" s="501"/>
      <c r="I2409" s="500"/>
      <c r="J2409" s="500"/>
      <c r="K2409" s="501" t="n">
        <v>1.12297599737831</v>
      </c>
      <c r="L2409" s="501" t="n">
        <v>0.00401570290471</v>
      </c>
      <c r="M2409" s="501" t="n">
        <v>0.00078481913647</v>
      </c>
      <c r="N2409" s="501" t="n">
        <v>0.0005588076605</v>
      </c>
      <c r="O2409" s="501" t="n">
        <v>0.07429001553069</v>
      </c>
      <c r="P2409" s="501" t="n">
        <v>0.04497197011715</v>
      </c>
      <c r="Q2409" s="501"/>
      <c r="R2409" s="501"/>
      <c r="S2409" s="500"/>
    </row>
    <row r="2410" customFormat="false" ht="13.2" hidden="false" customHeight="false" outlineLevel="0" collapsed="false">
      <c r="A2410" s="497"/>
      <c r="B2410" s="498" t="s">
        <v>744</v>
      </c>
      <c r="C2410" s="499" t="s">
        <v>718</v>
      </c>
      <c r="D2410" s="500" t="s">
        <v>268</v>
      </c>
      <c r="E2410" s="501" t="n">
        <v>0.001291619452</v>
      </c>
      <c r="F2410" s="501" t="n">
        <v>0.05950641693727</v>
      </c>
      <c r="G2410" s="501" t="n">
        <v>0.0008395526438</v>
      </c>
      <c r="H2410" s="501" t="n">
        <v>0.00196371</v>
      </c>
      <c r="I2410" s="500"/>
      <c r="J2410" s="500"/>
      <c r="K2410" s="501" t="n">
        <v>0.0645847583809</v>
      </c>
      <c r="L2410" s="501" t="n">
        <v>0.036811154382</v>
      </c>
      <c r="M2410" s="501" t="n">
        <v>0.001960480836</v>
      </c>
      <c r="N2410" s="501" t="n">
        <v>0.0010978765342</v>
      </c>
      <c r="O2410" s="501" t="n">
        <v>0.01291619452</v>
      </c>
      <c r="P2410" s="501" t="n">
        <v>0.00010978765342</v>
      </c>
      <c r="Q2410" s="501" t="n">
        <v>0.1614524315</v>
      </c>
      <c r="R2410" s="501"/>
      <c r="S2410" s="500"/>
    </row>
    <row r="2411" customFormat="false" ht="13.2" hidden="false" customHeight="false" outlineLevel="0" collapsed="false">
      <c r="A2411" s="497"/>
      <c r="B2411" s="498" t="s">
        <v>744</v>
      </c>
      <c r="C2411" s="499" t="s">
        <v>718</v>
      </c>
      <c r="D2411" s="500" t="s">
        <v>240</v>
      </c>
      <c r="E2411" s="501"/>
      <c r="F2411" s="501" t="n">
        <v>0.11732797737098</v>
      </c>
      <c r="G2411" s="501"/>
      <c r="H2411" s="501"/>
      <c r="I2411" s="500"/>
      <c r="J2411" s="500"/>
      <c r="K2411" s="501"/>
      <c r="L2411" s="501"/>
      <c r="M2411" s="501"/>
      <c r="N2411" s="501"/>
      <c r="O2411" s="501"/>
      <c r="P2411" s="501"/>
      <c r="Q2411" s="501"/>
      <c r="R2411" s="501"/>
      <c r="S2411" s="500"/>
    </row>
    <row r="2412" customFormat="false" ht="13.2" hidden="false" customHeight="false" outlineLevel="0" collapsed="false">
      <c r="A2412" s="497"/>
      <c r="B2412" s="498" t="s">
        <v>744</v>
      </c>
      <c r="C2412" s="499" t="s">
        <v>718</v>
      </c>
      <c r="D2412" s="500" t="s">
        <v>354</v>
      </c>
      <c r="E2412" s="501"/>
      <c r="F2412" s="501" t="n">
        <v>1.05786808656815</v>
      </c>
      <c r="G2412" s="501"/>
      <c r="H2412" s="501"/>
      <c r="I2412" s="500"/>
      <c r="J2412" s="500"/>
      <c r="K2412" s="501"/>
      <c r="L2412" s="501"/>
      <c r="M2412" s="501"/>
      <c r="N2412" s="501"/>
      <c r="O2412" s="501"/>
      <c r="P2412" s="501" t="n">
        <v>4.3630059E-006</v>
      </c>
      <c r="Q2412" s="501"/>
      <c r="R2412" s="501"/>
      <c r="S2412" s="500"/>
    </row>
    <row r="2413" customFormat="false" ht="13.2" hidden="false" customHeight="false" outlineLevel="0" collapsed="false">
      <c r="A2413" s="497"/>
      <c r="B2413" s="498" t="s">
        <v>744</v>
      </c>
      <c r="C2413" s="499" t="s">
        <v>718</v>
      </c>
      <c r="D2413" s="500" t="s">
        <v>195</v>
      </c>
      <c r="E2413" s="501" t="n">
        <v>2.1567995579929</v>
      </c>
      <c r="F2413" s="501" t="n">
        <v>1.01999535663646</v>
      </c>
      <c r="G2413" s="501" t="n">
        <v>0.1721620560698</v>
      </c>
      <c r="H2413" s="501" t="n">
        <v>0.0071007248959</v>
      </c>
      <c r="I2413" s="500"/>
      <c r="J2413" s="500"/>
      <c r="K2413" s="501" t="n">
        <v>5.2878257812081</v>
      </c>
      <c r="L2413" s="501" t="n">
        <v>2.6008946076619</v>
      </c>
      <c r="M2413" s="501" t="n">
        <v>0.00081450249304</v>
      </c>
      <c r="N2413" s="501"/>
      <c r="O2413" s="501" t="n">
        <v>0.01567782178124</v>
      </c>
      <c r="P2413" s="501" t="n">
        <v>0.02081960099801</v>
      </c>
      <c r="Q2413" s="501"/>
      <c r="R2413" s="501"/>
      <c r="S2413" s="500"/>
    </row>
    <row r="2414" customFormat="false" ht="13.2" hidden="false" customHeight="false" outlineLevel="0" collapsed="false">
      <c r="A2414" s="497"/>
      <c r="B2414" s="498" t="s">
        <v>744</v>
      </c>
      <c r="C2414" s="499" t="s">
        <v>718</v>
      </c>
      <c r="D2414" s="500" t="s">
        <v>186</v>
      </c>
      <c r="E2414" s="501" t="n">
        <v>0.5162368835485</v>
      </c>
      <c r="F2414" s="501" t="n">
        <v>0.0766705465746</v>
      </c>
      <c r="G2414" s="501" t="n">
        <v>0.04133303234</v>
      </c>
      <c r="H2414" s="501" t="n">
        <v>7.233413333E-005</v>
      </c>
      <c r="I2414" s="500"/>
      <c r="J2414" s="500"/>
      <c r="K2414" s="501" t="n">
        <v>0.168532204632</v>
      </c>
      <c r="L2414" s="501"/>
      <c r="M2414" s="501" t="n">
        <v>0.0001033458482</v>
      </c>
      <c r="N2414" s="501"/>
      <c r="O2414" s="501"/>
      <c r="P2414" s="501" t="n">
        <v>0.0008267667856</v>
      </c>
      <c r="Q2414" s="501"/>
      <c r="R2414" s="501"/>
      <c r="S2414" s="500"/>
    </row>
    <row r="2415" customFormat="false" ht="13.2" hidden="false" customHeight="false" outlineLevel="0" collapsed="false">
      <c r="A2415" s="497"/>
      <c r="B2415" s="498" t="s">
        <v>744</v>
      </c>
      <c r="C2415" s="499" t="s">
        <v>718</v>
      </c>
      <c r="D2415" s="500" t="s">
        <v>192</v>
      </c>
      <c r="E2415" s="501" t="n">
        <v>9.91194022E-006</v>
      </c>
      <c r="F2415" s="501" t="n">
        <v>2.38277412E-006</v>
      </c>
      <c r="G2415" s="501" t="n">
        <v>9.4212098E-007</v>
      </c>
      <c r="H2415" s="501"/>
      <c r="I2415" s="500"/>
      <c r="J2415" s="500"/>
      <c r="K2415" s="501" t="n">
        <v>9.27912268E-006</v>
      </c>
      <c r="L2415" s="501"/>
      <c r="M2415" s="501" t="n">
        <v>9.41858E-009</v>
      </c>
      <c r="N2415" s="501"/>
      <c r="O2415" s="501"/>
      <c r="P2415" s="501" t="n">
        <v>7.536812E-008</v>
      </c>
      <c r="Q2415" s="501"/>
      <c r="R2415" s="501"/>
      <c r="S2415" s="500"/>
    </row>
    <row r="2416" customFormat="false" ht="24" hidden="false" customHeight="false" outlineLevel="0" collapsed="false">
      <c r="A2416" s="497"/>
      <c r="B2416" s="498" t="s">
        <v>744</v>
      </c>
      <c r="C2416" s="499" t="s">
        <v>718</v>
      </c>
      <c r="D2416" s="500" t="s">
        <v>421</v>
      </c>
      <c r="E2416" s="501" t="n">
        <v>0.00197754063904</v>
      </c>
      <c r="F2416" s="501" t="n">
        <v>0.01393225060021</v>
      </c>
      <c r="G2416" s="501" t="n">
        <v>0.00175657295459</v>
      </c>
      <c r="H2416" s="501" t="n">
        <v>0.00475613636112</v>
      </c>
      <c r="I2416" s="500"/>
      <c r="J2416" s="500"/>
      <c r="K2416" s="501" t="n">
        <v>0.03691380426548</v>
      </c>
      <c r="L2416" s="501" t="n">
        <v>0.01097858063645</v>
      </c>
      <c r="M2416" s="501" t="n">
        <v>0.00021957163077</v>
      </c>
      <c r="N2416" s="501" t="n">
        <v>0.00329357414788</v>
      </c>
      <c r="O2416" s="501" t="n">
        <v>0.05489290319199</v>
      </c>
      <c r="P2416" s="501" t="n">
        <v>7.6850386E-006</v>
      </c>
      <c r="Q2416" s="501" t="n">
        <v>0.00219573088</v>
      </c>
      <c r="R2416" s="501"/>
      <c r="S2416" s="500"/>
    </row>
    <row r="2417" customFormat="false" ht="13.2" hidden="false" customHeight="false" outlineLevel="0" collapsed="false">
      <c r="A2417" s="497"/>
      <c r="B2417" s="498" t="s">
        <v>744</v>
      </c>
      <c r="C2417" s="499" t="s">
        <v>718</v>
      </c>
      <c r="D2417" s="500" t="s">
        <v>429</v>
      </c>
      <c r="E2417" s="501" t="n">
        <v>7.297433416E-005</v>
      </c>
      <c r="F2417" s="501" t="n">
        <v>0.00018687116666</v>
      </c>
      <c r="G2417" s="501" t="n">
        <v>2.60566358E-006</v>
      </c>
      <c r="H2417" s="501" t="n">
        <v>2.084847E-007</v>
      </c>
      <c r="I2417" s="500"/>
      <c r="J2417" s="500"/>
      <c r="K2417" s="501" t="n">
        <v>5.03749135E-005</v>
      </c>
      <c r="L2417" s="501" t="n">
        <v>0.00087935240776</v>
      </c>
      <c r="M2417" s="501" t="n">
        <v>7.537316454E-005</v>
      </c>
      <c r="N2417" s="501" t="n">
        <v>7.5433835E-005</v>
      </c>
      <c r="O2417" s="501" t="n">
        <v>0.00402925144</v>
      </c>
      <c r="P2417" s="501" t="n">
        <v>5.024864E-007</v>
      </c>
      <c r="Q2417" s="501" t="n">
        <v>5.024864E-005</v>
      </c>
      <c r="R2417" s="501"/>
      <c r="S2417" s="500"/>
    </row>
    <row r="2418" customFormat="false" ht="13.2" hidden="false" customHeight="false" outlineLevel="0" collapsed="false">
      <c r="A2418" s="497"/>
      <c r="B2418" s="498" t="s">
        <v>744</v>
      </c>
      <c r="C2418" s="499" t="s">
        <v>718</v>
      </c>
      <c r="D2418" s="500" t="s">
        <v>375</v>
      </c>
      <c r="E2418" s="501"/>
      <c r="F2418" s="501"/>
      <c r="G2418" s="501"/>
      <c r="H2418" s="501" t="n">
        <v>0.443252937301599</v>
      </c>
      <c r="I2418" s="500"/>
      <c r="J2418" s="500"/>
      <c r="K2418" s="501"/>
      <c r="L2418" s="501"/>
      <c r="M2418" s="501"/>
      <c r="N2418" s="501"/>
      <c r="O2418" s="501"/>
      <c r="P2418" s="501"/>
      <c r="Q2418" s="501"/>
      <c r="R2418" s="501"/>
      <c r="S2418" s="500"/>
    </row>
    <row r="2419" customFormat="false" ht="13.2" hidden="false" customHeight="false" outlineLevel="0" collapsed="false">
      <c r="A2419" s="497"/>
      <c r="B2419" s="498" t="s">
        <v>744</v>
      </c>
      <c r="C2419" s="499" t="s">
        <v>718</v>
      </c>
      <c r="D2419" s="500" t="s">
        <v>403</v>
      </c>
      <c r="E2419" s="501" t="n">
        <v>0.048615334709292</v>
      </c>
      <c r="F2419" s="501"/>
      <c r="G2419" s="501"/>
      <c r="H2419" s="501" t="n">
        <v>0.684624212455254</v>
      </c>
      <c r="I2419" s="500"/>
      <c r="J2419" s="500"/>
      <c r="K2419" s="501"/>
      <c r="L2419" s="501"/>
      <c r="M2419" s="501"/>
      <c r="N2419" s="501"/>
      <c r="O2419" s="501"/>
      <c r="P2419" s="501"/>
      <c r="Q2419" s="501"/>
      <c r="R2419" s="501" t="n">
        <v>42.2373458194929</v>
      </c>
      <c r="S2419" s="500"/>
    </row>
    <row r="2420" customFormat="false" ht="13.2" hidden="false" customHeight="false" outlineLevel="0" collapsed="false">
      <c r="A2420" s="497"/>
      <c r="B2420" s="498" t="s">
        <v>744</v>
      </c>
      <c r="C2420" s="499" t="s">
        <v>718</v>
      </c>
      <c r="D2420" s="500" t="s">
        <v>415</v>
      </c>
      <c r="E2420" s="501" t="n">
        <v>0.0478347178641975</v>
      </c>
      <c r="F2420" s="501" t="n">
        <v>0.25417591665048</v>
      </c>
      <c r="G2420" s="501" t="n">
        <v>0.0193657841257509</v>
      </c>
      <c r="H2420" s="501" t="n">
        <v>0.0217865071414697</v>
      </c>
      <c r="I2420" s="500"/>
      <c r="J2420" s="500"/>
      <c r="K2420" s="501" t="n">
        <v>1.81230600107294</v>
      </c>
      <c r="L2420" s="501"/>
      <c r="M2420" s="501"/>
      <c r="N2420" s="501"/>
      <c r="O2420" s="501" t="n">
        <v>0.0464697352675622</v>
      </c>
      <c r="P2420" s="501" t="n">
        <v>0.769538816030831</v>
      </c>
      <c r="Q2420" s="501"/>
      <c r="R2420" s="501"/>
      <c r="S2420" s="500"/>
    </row>
    <row r="2421" customFormat="false" ht="13.2" hidden="false" customHeight="false" outlineLevel="0" collapsed="false">
      <c r="A2421" s="497"/>
      <c r="B2421" s="498" t="s">
        <v>744</v>
      </c>
      <c r="C2421" s="499" t="s">
        <v>718</v>
      </c>
      <c r="D2421" s="500" t="s">
        <v>474</v>
      </c>
      <c r="E2421" s="501" t="n">
        <v>0.00274032039419</v>
      </c>
      <c r="F2421" s="501"/>
      <c r="G2421" s="501" t="n">
        <v>0.00054806406442</v>
      </c>
      <c r="H2421" s="501" t="n">
        <v>0.00061656689838</v>
      </c>
      <c r="I2421" s="500"/>
      <c r="J2421" s="500"/>
      <c r="K2421" s="501" t="n">
        <v>0.07878388893821</v>
      </c>
      <c r="L2421" s="501"/>
      <c r="M2421" s="501"/>
      <c r="N2421" s="501"/>
      <c r="O2421" s="501"/>
      <c r="P2421" s="501" t="n">
        <v>0.00426272073181</v>
      </c>
      <c r="Q2421" s="501"/>
      <c r="R2421" s="501"/>
      <c r="S2421" s="500"/>
    </row>
    <row r="2422" customFormat="false" ht="13.2" hidden="false" customHeight="false" outlineLevel="0" collapsed="false">
      <c r="A2422" s="497"/>
      <c r="B2422" s="498" t="s">
        <v>744</v>
      </c>
      <c r="C2422" s="499" t="s">
        <v>715</v>
      </c>
      <c r="D2422" s="500" t="s">
        <v>161</v>
      </c>
      <c r="E2422" s="501" t="n">
        <v>0</v>
      </c>
      <c r="F2422" s="501" t="n">
        <v>0</v>
      </c>
      <c r="G2422" s="501" t="n">
        <v>0</v>
      </c>
      <c r="H2422" s="501"/>
      <c r="I2422" s="500"/>
      <c r="J2422" s="500"/>
      <c r="K2422" s="501" t="n">
        <v>0</v>
      </c>
      <c r="L2422" s="501" t="n">
        <v>0</v>
      </c>
      <c r="M2422" s="501" t="n">
        <v>0</v>
      </c>
      <c r="N2422" s="501" t="n">
        <v>0</v>
      </c>
      <c r="O2422" s="501" t="n">
        <v>0</v>
      </c>
      <c r="P2422" s="501" t="n">
        <v>0</v>
      </c>
      <c r="Q2422" s="501" t="n">
        <v>0</v>
      </c>
      <c r="R2422" s="501"/>
      <c r="S2422" s="500"/>
    </row>
    <row r="2423" customFormat="false" ht="13.2" hidden="false" customHeight="false" outlineLevel="0" collapsed="false">
      <c r="A2423" s="497"/>
      <c r="B2423" s="498" t="s">
        <v>744</v>
      </c>
      <c r="C2423" s="499" t="s">
        <v>715</v>
      </c>
      <c r="D2423" s="500" t="s">
        <v>168</v>
      </c>
      <c r="E2423" s="501" t="n">
        <v>2.12441030635697</v>
      </c>
      <c r="F2423" s="501" t="n">
        <v>0.12640147850783</v>
      </c>
      <c r="G2423" s="501" t="n">
        <v>4.69800529463633</v>
      </c>
      <c r="H2423" s="501"/>
      <c r="I2423" s="500"/>
      <c r="J2423" s="500"/>
      <c r="K2423" s="501" t="n">
        <v>1.32780463955691</v>
      </c>
      <c r="L2423" s="501" t="n">
        <v>0.54247866017309</v>
      </c>
      <c r="M2423" s="501" t="n">
        <v>0.14484228474684</v>
      </c>
      <c r="N2423" s="501" t="n">
        <v>0.02537685897634</v>
      </c>
      <c r="O2423" s="501" t="n">
        <v>0.10946960253346</v>
      </c>
      <c r="P2423" s="501" t="n">
        <v>0.03476731129211</v>
      </c>
      <c r="Q2423" s="501"/>
      <c r="R2423" s="501"/>
      <c r="S2423" s="500"/>
    </row>
    <row r="2424" customFormat="false" ht="13.2" hidden="false" customHeight="false" outlineLevel="0" collapsed="false">
      <c r="A2424" s="497"/>
      <c r="B2424" s="498" t="s">
        <v>744</v>
      </c>
      <c r="C2424" s="499" t="s">
        <v>715</v>
      </c>
      <c r="D2424" s="500" t="s">
        <v>221</v>
      </c>
      <c r="E2424" s="501" t="n">
        <v>0.55246476950477</v>
      </c>
      <c r="F2424" s="501" t="n">
        <v>0.2769483642428</v>
      </c>
      <c r="G2424" s="501" t="n">
        <v>1.40641538812523</v>
      </c>
      <c r="H2424" s="501"/>
      <c r="I2424" s="500"/>
      <c r="J2424" s="500"/>
      <c r="K2424" s="501" t="n">
        <v>4.03229797245131</v>
      </c>
      <c r="L2424" s="501" t="n">
        <v>0.05981817894143</v>
      </c>
      <c r="M2424" s="501" t="n">
        <v>0.00990935940508</v>
      </c>
      <c r="N2424" s="501" t="n">
        <v>0.00813983228125</v>
      </c>
      <c r="O2424" s="501" t="n">
        <v>0.37562969002043</v>
      </c>
      <c r="P2424" s="501" t="n">
        <v>0.16530355192414</v>
      </c>
      <c r="Q2424" s="501"/>
      <c r="R2424" s="501"/>
      <c r="S2424" s="500"/>
    </row>
    <row r="2425" customFormat="false" ht="13.2" hidden="false" customHeight="false" outlineLevel="0" collapsed="false">
      <c r="A2425" s="497"/>
      <c r="B2425" s="498" t="s">
        <v>744</v>
      </c>
      <c r="C2425" s="499" t="s">
        <v>715</v>
      </c>
      <c r="D2425" s="500" t="s">
        <v>268</v>
      </c>
      <c r="E2425" s="501" t="n">
        <v>0.021551744696</v>
      </c>
      <c r="F2425" s="501" t="n">
        <v>0.28331322075455</v>
      </c>
      <c r="G2425" s="501" t="n">
        <v>0.0140086340524</v>
      </c>
      <c r="H2425" s="501" t="n">
        <v>0.01497192</v>
      </c>
      <c r="I2425" s="500"/>
      <c r="J2425" s="500"/>
      <c r="K2425" s="501" t="n">
        <v>1.08654702092506</v>
      </c>
      <c r="L2425" s="501" t="n">
        <v>0.614608527256</v>
      </c>
      <c r="M2425" s="501" t="n">
        <v>0.032712253128</v>
      </c>
      <c r="N2425" s="501" t="n">
        <v>0.0183189829916</v>
      </c>
      <c r="O2425" s="501" t="n">
        <v>0.21551744696</v>
      </c>
      <c r="P2425" s="501" t="n">
        <v>0.00183189829916</v>
      </c>
      <c r="Q2425" s="501" t="n">
        <v>2.693968087</v>
      </c>
      <c r="R2425" s="501"/>
      <c r="S2425" s="500"/>
    </row>
    <row r="2426" customFormat="false" ht="13.2" hidden="false" customHeight="false" outlineLevel="0" collapsed="false">
      <c r="A2426" s="497"/>
      <c r="B2426" s="498" t="s">
        <v>744</v>
      </c>
      <c r="C2426" s="499" t="s">
        <v>715</v>
      </c>
      <c r="D2426" s="500" t="s">
        <v>240</v>
      </c>
      <c r="E2426" s="501"/>
      <c r="F2426" s="501" t="n">
        <v>0.8681751103073</v>
      </c>
      <c r="G2426" s="501"/>
      <c r="H2426" s="501"/>
      <c r="I2426" s="500"/>
      <c r="J2426" s="500"/>
      <c r="K2426" s="501"/>
      <c r="L2426" s="501"/>
      <c r="M2426" s="501"/>
      <c r="N2426" s="501"/>
      <c r="O2426" s="501"/>
      <c r="P2426" s="501"/>
      <c r="Q2426" s="501"/>
      <c r="R2426" s="501"/>
      <c r="S2426" s="500"/>
    </row>
    <row r="2427" customFormat="false" ht="13.2" hidden="false" customHeight="false" outlineLevel="0" collapsed="false">
      <c r="A2427" s="497"/>
      <c r="B2427" s="498" t="s">
        <v>744</v>
      </c>
      <c r="C2427" s="499" t="s">
        <v>715</v>
      </c>
      <c r="D2427" s="500" t="s">
        <v>354</v>
      </c>
      <c r="E2427" s="501"/>
      <c r="F2427" s="501" t="n">
        <v>7.52747123756963</v>
      </c>
      <c r="G2427" s="501"/>
      <c r="H2427" s="501"/>
      <c r="I2427" s="500"/>
      <c r="J2427" s="500"/>
      <c r="K2427" s="501"/>
      <c r="L2427" s="501"/>
      <c r="M2427" s="501"/>
      <c r="N2427" s="501"/>
      <c r="O2427" s="501"/>
      <c r="P2427" s="501" t="n">
        <v>9.71471194E-006</v>
      </c>
      <c r="Q2427" s="501"/>
      <c r="R2427" s="501"/>
      <c r="S2427" s="500"/>
    </row>
    <row r="2428" customFormat="false" ht="13.2" hidden="false" customHeight="false" outlineLevel="0" collapsed="false">
      <c r="A2428" s="497"/>
      <c r="B2428" s="498" t="s">
        <v>744</v>
      </c>
      <c r="C2428" s="499" t="s">
        <v>715</v>
      </c>
      <c r="D2428" s="500" t="s">
        <v>195</v>
      </c>
      <c r="E2428" s="501" t="n">
        <v>10.2677423284719</v>
      </c>
      <c r="F2428" s="501" t="n">
        <v>6.0743274374891</v>
      </c>
      <c r="G2428" s="501" t="n">
        <v>0.85662774434349</v>
      </c>
      <c r="H2428" s="501" t="n">
        <v>0.04072233575731</v>
      </c>
      <c r="I2428" s="500"/>
      <c r="J2428" s="500"/>
      <c r="K2428" s="501" t="n">
        <v>35.4014545754086</v>
      </c>
      <c r="L2428" s="501" t="n">
        <v>15.8449144799473</v>
      </c>
      <c r="M2428" s="501" t="n">
        <v>0.00432024164431</v>
      </c>
      <c r="N2428" s="501"/>
      <c r="O2428" s="501" t="n">
        <v>0.08927935433326</v>
      </c>
      <c r="P2428" s="501" t="n">
        <v>0.10899155380384</v>
      </c>
      <c r="Q2428" s="501"/>
      <c r="R2428" s="501"/>
      <c r="S2428" s="500"/>
    </row>
    <row r="2429" customFormat="false" ht="13.2" hidden="false" customHeight="false" outlineLevel="0" collapsed="false">
      <c r="A2429" s="497"/>
      <c r="B2429" s="498" t="s">
        <v>744</v>
      </c>
      <c r="C2429" s="499" t="s">
        <v>715</v>
      </c>
      <c r="D2429" s="500" t="s">
        <v>186</v>
      </c>
      <c r="E2429" s="501" t="n">
        <v>0.465151629883</v>
      </c>
      <c r="F2429" s="501" t="n">
        <v>0.0697310871236</v>
      </c>
      <c r="G2429" s="501" t="n">
        <v>0.03740253336</v>
      </c>
      <c r="H2429" s="501" t="n">
        <v>6.545603555E-005</v>
      </c>
      <c r="I2429" s="500"/>
      <c r="J2429" s="500"/>
      <c r="K2429" s="501" t="n">
        <v>0.153351607654</v>
      </c>
      <c r="L2429" s="501"/>
      <c r="M2429" s="501" t="n">
        <v>9.35223551E-005</v>
      </c>
      <c r="N2429" s="501"/>
      <c r="O2429" s="501"/>
      <c r="P2429" s="501" t="n">
        <v>0.0007481788408</v>
      </c>
      <c r="Q2429" s="501"/>
      <c r="R2429" s="501"/>
      <c r="S2429" s="500"/>
    </row>
    <row r="2430" customFormat="false" ht="13.2" hidden="false" customHeight="false" outlineLevel="0" collapsed="false">
      <c r="A2430" s="497"/>
      <c r="B2430" s="498" t="s">
        <v>744</v>
      </c>
      <c r="C2430" s="499" t="s">
        <v>715</v>
      </c>
      <c r="D2430" s="500" t="s">
        <v>192</v>
      </c>
      <c r="E2430" s="501" t="n">
        <v>0.00016538896556</v>
      </c>
      <c r="F2430" s="501" t="n">
        <v>3.975856776E-005</v>
      </c>
      <c r="G2430" s="501" t="n">
        <v>1.572007204E-005</v>
      </c>
      <c r="H2430" s="501"/>
      <c r="I2430" s="500"/>
      <c r="J2430" s="500"/>
      <c r="K2430" s="501" t="n">
        <v>0.00015482987864</v>
      </c>
      <c r="L2430" s="501"/>
      <c r="M2430" s="501" t="n">
        <v>1.5715684E-007</v>
      </c>
      <c r="N2430" s="501"/>
      <c r="O2430" s="501"/>
      <c r="P2430" s="501" t="n">
        <v>1.25757976E-006</v>
      </c>
      <c r="Q2430" s="501"/>
      <c r="R2430" s="501"/>
      <c r="S2430" s="500"/>
    </row>
    <row r="2431" customFormat="false" ht="24" hidden="false" customHeight="false" outlineLevel="0" collapsed="false">
      <c r="A2431" s="497"/>
      <c r="B2431" s="498" t="s">
        <v>744</v>
      </c>
      <c r="C2431" s="499" t="s">
        <v>715</v>
      </c>
      <c r="D2431" s="500" t="s">
        <v>421</v>
      </c>
      <c r="E2431" s="501" t="n">
        <v>0.00082824321455</v>
      </c>
      <c r="F2431" s="501" t="n">
        <v>0.0394591921028</v>
      </c>
      <c r="G2431" s="501" t="n">
        <v>0.00071551018185</v>
      </c>
      <c r="H2431" s="501" t="n">
        <v>0.07936009049376</v>
      </c>
      <c r="I2431" s="500"/>
      <c r="J2431" s="500"/>
      <c r="K2431" s="501" t="n">
        <v>0.01545576260117</v>
      </c>
      <c r="L2431" s="501" t="n">
        <v>0.00447193859337</v>
      </c>
      <c r="M2431" s="501" t="n">
        <v>8.943871606E-005</v>
      </c>
      <c r="N2431" s="501" t="n">
        <v>0.00134158145185</v>
      </c>
      <c r="O2431" s="501" t="n">
        <v>0.02235969313957</v>
      </c>
      <c r="P2431" s="501" t="n">
        <v>3.13026024E-006</v>
      </c>
      <c r="Q2431" s="501" t="n">
        <v>0.00089444896</v>
      </c>
      <c r="R2431" s="501"/>
      <c r="S2431" s="500"/>
    </row>
    <row r="2432" customFormat="false" ht="13.2" hidden="false" customHeight="false" outlineLevel="0" collapsed="false">
      <c r="A2432" s="497"/>
      <c r="B2432" s="498" t="s">
        <v>744</v>
      </c>
      <c r="C2432" s="499" t="s">
        <v>715</v>
      </c>
      <c r="D2432" s="500" t="s">
        <v>429</v>
      </c>
      <c r="E2432" s="501" t="n">
        <v>0.00018986069468</v>
      </c>
      <c r="F2432" s="501" t="n">
        <v>7.588161868E-005</v>
      </c>
      <c r="G2432" s="501" t="n">
        <v>1.469991454E-005</v>
      </c>
      <c r="H2432" s="501" t="n">
        <v>3.4787406E-006</v>
      </c>
      <c r="I2432" s="500"/>
      <c r="J2432" s="500"/>
      <c r="K2432" s="501" t="n">
        <v>0.00078915848675</v>
      </c>
      <c r="L2432" s="501" t="n">
        <v>0.00028385160248</v>
      </c>
      <c r="M2432" s="501" t="n">
        <v>2.433182292E-005</v>
      </c>
      <c r="N2432" s="501" t="n">
        <v>2.534416E-005</v>
      </c>
      <c r="O2432" s="501" t="n">
        <v>0.00556480562</v>
      </c>
      <c r="P2432" s="501" t="n">
        <v>1.621894E-007</v>
      </c>
      <c r="Q2432" s="501" t="n">
        <v>1.621894E-005</v>
      </c>
      <c r="R2432" s="501"/>
      <c r="S2432" s="500"/>
    </row>
    <row r="2433" customFormat="false" ht="13.2" hidden="false" customHeight="false" outlineLevel="0" collapsed="false">
      <c r="A2433" s="497"/>
      <c r="B2433" s="498" t="s">
        <v>744</v>
      </c>
      <c r="C2433" s="499" t="s">
        <v>715</v>
      </c>
      <c r="D2433" s="500" t="s">
        <v>375</v>
      </c>
      <c r="E2433" s="501"/>
      <c r="F2433" s="501"/>
      <c r="G2433" s="501"/>
      <c r="H2433" s="501" t="n">
        <v>0.288653529872995</v>
      </c>
      <c r="I2433" s="500"/>
      <c r="J2433" s="500"/>
      <c r="K2433" s="501"/>
      <c r="L2433" s="501"/>
      <c r="M2433" s="501"/>
      <c r="N2433" s="501"/>
      <c r="O2433" s="501"/>
      <c r="P2433" s="501"/>
      <c r="Q2433" s="501"/>
      <c r="R2433" s="501"/>
      <c r="S2433" s="500"/>
    </row>
    <row r="2434" customFormat="false" ht="13.2" hidden="false" customHeight="false" outlineLevel="0" collapsed="false">
      <c r="A2434" s="497"/>
      <c r="B2434" s="498" t="s">
        <v>744</v>
      </c>
      <c r="C2434" s="499" t="s">
        <v>715</v>
      </c>
      <c r="D2434" s="500" t="s">
        <v>403</v>
      </c>
      <c r="E2434" s="501" t="n">
        <v>0.0359430421047585</v>
      </c>
      <c r="F2434" s="501"/>
      <c r="G2434" s="501"/>
      <c r="H2434" s="501" t="n">
        <v>0.540718777859804</v>
      </c>
      <c r="I2434" s="500"/>
      <c r="J2434" s="500"/>
      <c r="K2434" s="501"/>
      <c r="L2434" s="501"/>
      <c r="M2434" s="501"/>
      <c r="N2434" s="501"/>
      <c r="O2434" s="501"/>
      <c r="P2434" s="501"/>
      <c r="Q2434" s="501"/>
      <c r="R2434" s="501" t="n">
        <v>37.1897927759707</v>
      </c>
      <c r="S2434" s="500"/>
    </row>
    <row r="2435" customFormat="false" ht="13.2" hidden="false" customHeight="false" outlineLevel="0" collapsed="false">
      <c r="A2435" s="497"/>
      <c r="B2435" s="498" t="s">
        <v>744</v>
      </c>
      <c r="C2435" s="499" t="s">
        <v>715</v>
      </c>
      <c r="D2435" s="500" t="s">
        <v>415</v>
      </c>
      <c r="E2435" s="501" t="n">
        <v>0.0347518294007229</v>
      </c>
      <c r="F2435" s="501" t="n">
        <v>0.147717856842798</v>
      </c>
      <c r="G2435" s="501" t="n">
        <v>0.0112546938546894</v>
      </c>
      <c r="H2435" s="501" t="n">
        <v>0.0126615305865256</v>
      </c>
      <c r="I2435" s="500"/>
      <c r="J2435" s="500"/>
      <c r="K2435" s="501" t="n">
        <v>1.0532467511073</v>
      </c>
      <c r="L2435" s="501"/>
      <c r="M2435" s="501"/>
      <c r="N2435" s="501"/>
      <c r="O2435" s="501" t="n">
        <v>0.0298049300662593</v>
      </c>
      <c r="P2435" s="501" t="n">
        <v>0.493569641897253</v>
      </c>
      <c r="Q2435" s="501"/>
      <c r="R2435" s="501"/>
      <c r="S2435" s="500"/>
    </row>
    <row r="2436" customFormat="false" ht="13.2" hidden="false" customHeight="false" outlineLevel="0" collapsed="false">
      <c r="A2436" s="497"/>
      <c r="B2436" s="498" t="s">
        <v>744</v>
      </c>
      <c r="C2436" s="499" t="s">
        <v>715</v>
      </c>
      <c r="D2436" s="500" t="s">
        <v>474</v>
      </c>
      <c r="E2436" s="501" t="n">
        <v>0.01204341077825</v>
      </c>
      <c r="F2436" s="501"/>
      <c r="G2436" s="501" t="n">
        <v>0.00240868230915</v>
      </c>
      <c r="H2436" s="501" t="n">
        <v>0.00270974448262</v>
      </c>
      <c r="I2436" s="500"/>
      <c r="J2436" s="500"/>
      <c r="K2436" s="501" t="n">
        <v>0.34624663506289</v>
      </c>
      <c r="L2436" s="501"/>
      <c r="M2436" s="501"/>
      <c r="N2436" s="501"/>
      <c r="O2436" s="501"/>
      <c r="P2436" s="501" t="n">
        <v>0.01873419453684</v>
      </c>
      <c r="Q2436" s="501"/>
      <c r="R2436" s="501"/>
      <c r="S2436" s="500"/>
    </row>
    <row r="2437" customFormat="false" ht="13.2" hidden="false" customHeight="false" outlineLevel="0" collapsed="false">
      <c r="A2437" s="497"/>
      <c r="B2437" s="498" t="s">
        <v>744</v>
      </c>
      <c r="C2437" s="499" t="s">
        <v>711</v>
      </c>
      <c r="D2437" s="500" t="s">
        <v>161</v>
      </c>
      <c r="E2437" s="501" t="n">
        <v>0</v>
      </c>
      <c r="F2437" s="501" t="n">
        <v>0</v>
      </c>
      <c r="G2437" s="501" t="n">
        <v>0</v>
      </c>
      <c r="H2437" s="501"/>
      <c r="I2437" s="500"/>
      <c r="J2437" s="500"/>
      <c r="K2437" s="501" t="n">
        <v>0</v>
      </c>
      <c r="L2437" s="501" t="n">
        <v>0</v>
      </c>
      <c r="M2437" s="501" t="n">
        <v>0</v>
      </c>
      <c r="N2437" s="501" t="n">
        <v>0</v>
      </c>
      <c r="O2437" s="501" t="n">
        <v>0</v>
      </c>
      <c r="P2437" s="501" t="n">
        <v>0</v>
      </c>
      <c r="Q2437" s="501" t="n">
        <v>0</v>
      </c>
      <c r="R2437" s="501"/>
      <c r="S2437" s="500"/>
    </row>
    <row r="2438" customFormat="false" ht="13.2" hidden="false" customHeight="false" outlineLevel="0" collapsed="false">
      <c r="A2438" s="497"/>
      <c r="B2438" s="498" t="s">
        <v>744</v>
      </c>
      <c r="C2438" s="499" t="s">
        <v>711</v>
      </c>
      <c r="D2438" s="500" t="s">
        <v>168</v>
      </c>
      <c r="E2438" s="501" t="n">
        <v>0.77405500560239</v>
      </c>
      <c r="F2438" s="501" t="n">
        <v>0.0499223460764</v>
      </c>
      <c r="G2438" s="501" t="n">
        <v>1.94605457028561</v>
      </c>
      <c r="H2438" s="501"/>
      <c r="I2438" s="500"/>
      <c r="J2438" s="500"/>
      <c r="K2438" s="501" t="n">
        <v>0.44498787628441</v>
      </c>
      <c r="L2438" s="501" t="n">
        <v>0.52540664565257</v>
      </c>
      <c r="M2438" s="501" t="n">
        <v>0.04759892470559</v>
      </c>
      <c r="N2438" s="501" t="n">
        <v>0.01010155125032</v>
      </c>
      <c r="O2438" s="501" t="n">
        <v>0.04007602789494</v>
      </c>
      <c r="P2438" s="501" t="n">
        <v>0.01273371091457</v>
      </c>
      <c r="Q2438" s="501"/>
      <c r="R2438" s="501"/>
      <c r="S2438" s="500"/>
    </row>
    <row r="2439" customFormat="false" ht="13.2" hidden="false" customHeight="false" outlineLevel="0" collapsed="false">
      <c r="A2439" s="497"/>
      <c r="B2439" s="498" t="s">
        <v>744</v>
      </c>
      <c r="C2439" s="499" t="s">
        <v>711</v>
      </c>
      <c r="D2439" s="500" t="s">
        <v>221</v>
      </c>
      <c r="E2439" s="501" t="n">
        <v>0.22913633734995</v>
      </c>
      <c r="F2439" s="501" t="n">
        <v>0.11722505733039</v>
      </c>
      <c r="G2439" s="501" t="n">
        <v>0.56024235120673</v>
      </c>
      <c r="H2439" s="501"/>
      <c r="I2439" s="500"/>
      <c r="J2439" s="500"/>
      <c r="K2439" s="501" t="n">
        <v>1.67732281520259</v>
      </c>
      <c r="L2439" s="501" t="n">
        <v>0.0228726104252</v>
      </c>
      <c r="M2439" s="501" t="n">
        <v>0.00392374496952</v>
      </c>
      <c r="N2439" s="501" t="n">
        <v>0.00312938102236</v>
      </c>
      <c r="O2439" s="501" t="n">
        <v>0.1510259628839</v>
      </c>
      <c r="P2439" s="501" t="n">
        <v>0.06844221885846</v>
      </c>
      <c r="Q2439" s="501"/>
      <c r="R2439" s="501"/>
      <c r="S2439" s="500"/>
    </row>
    <row r="2440" customFormat="false" ht="13.2" hidden="false" customHeight="false" outlineLevel="0" collapsed="false">
      <c r="A2440" s="497"/>
      <c r="B2440" s="498" t="s">
        <v>744</v>
      </c>
      <c r="C2440" s="499" t="s">
        <v>711</v>
      </c>
      <c r="D2440" s="500" t="s">
        <v>268</v>
      </c>
      <c r="E2440" s="501" t="n">
        <v>0.008090523898</v>
      </c>
      <c r="F2440" s="501" t="n">
        <v>0.1062882958393</v>
      </c>
      <c r="G2440" s="501" t="n">
        <v>0.0052588405337</v>
      </c>
      <c r="H2440" s="501" t="n">
        <v>0.00585305</v>
      </c>
      <c r="I2440" s="500"/>
      <c r="J2440" s="500"/>
      <c r="K2440" s="501" t="n">
        <v>0.40460739720088</v>
      </c>
      <c r="L2440" s="501" t="n">
        <v>0.241661566203</v>
      </c>
      <c r="M2440" s="501" t="n">
        <v>0.012280178214</v>
      </c>
      <c r="N2440" s="501" t="n">
        <v>0.0068769453133</v>
      </c>
      <c r="O2440" s="501" t="n">
        <v>0.08090523898</v>
      </c>
      <c r="P2440" s="501" t="n">
        <v>0.00068769453133</v>
      </c>
      <c r="Q2440" s="501" t="n">
        <v>1.01131548725</v>
      </c>
      <c r="R2440" s="501"/>
      <c r="S2440" s="500"/>
    </row>
    <row r="2441" customFormat="false" ht="13.2" hidden="false" customHeight="false" outlineLevel="0" collapsed="false">
      <c r="A2441" s="497"/>
      <c r="B2441" s="498" t="s">
        <v>744</v>
      </c>
      <c r="C2441" s="499" t="s">
        <v>711</v>
      </c>
      <c r="D2441" s="500" t="s">
        <v>240</v>
      </c>
      <c r="E2441" s="501"/>
      <c r="F2441" s="501" t="n">
        <v>0.34751768447372</v>
      </c>
      <c r="G2441" s="501"/>
      <c r="H2441" s="501"/>
      <c r="I2441" s="500"/>
      <c r="J2441" s="500"/>
      <c r="K2441" s="501"/>
      <c r="L2441" s="501"/>
      <c r="M2441" s="501"/>
      <c r="N2441" s="501"/>
      <c r="O2441" s="501"/>
      <c r="P2441" s="501"/>
      <c r="Q2441" s="501"/>
      <c r="R2441" s="501"/>
      <c r="S2441" s="500"/>
    </row>
    <row r="2442" customFormat="false" ht="13.2" hidden="false" customHeight="false" outlineLevel="0" collapsed="false">
      <c r="A2442" s="497"/>
      <c r="B2442" s="498" t="s">
        <v>744</v>
      </c>
      <c r="C2442" s="499" t="s">
        <v>711</v>
      </c>
      <c r="D2442" s="500" t="s">
        <v>354</v>
      </c>
      <c r="E2442" s="501"/>
      <c r="F2442" s="501" t="n">
        <v>2.99798211034399</v>
      </c>
      <c r="G2442" s="501"/>
      <c r="H2442" s="501"/>
      <c r="I2442" s="500"/>
      <c r="J2442" s="500"/>
      <c r="K2442" s="501"/>
      <c r="L2442" s="501"/>
      <c r="M2442" s="501"/>
      <c r="N2442" s="501"/>
      <c r="O2442" s="501"/>
      <c r="P2442" s="501" t="n">
        <v>3.41833256E-006</v>
      </c>
      <c r="Q2442" s="501"/>
      <c r="R2442" s="501"/>
      <c r="S2442" s="500"/>
    </row>
    <row r="2443" customFormat="false" ht="13.2" hidden="false" customHeight="false" outlineLevel="0" collapsed="false">
      <c r="A2443" s="497"/>
      <c r="B2443" s="498" t="s">
        <v>744</v>
      </c>
      <c r="C2443" s="499" t="s">
        <v>711</v>
      </c>
      <c r="D2443" s="500" t="s">
        <v>195</v>
      </c>
      <c r="E2443" s="501" t="n">
        <v>4.25685998080091</v>
      </c>
      <c r="F2443" s="501" t="n">
        <v>2.41782624945799</v>
      </c>
      <c r="G2443" s="501" t="n">
        <v>0.35210716304393</v>
      </c>
      <c r="H2443" s="501" t="n">
        <v>0.01637064685951</v>
      </c>
      <c r="I2443" s="500"/>
      <c r="J2443" s="500"/>
      <c r="K2443" s="501" t="n">
        <v>14.0558524265418</v>
      </c>
      <c r="L2443" s="501" t="n">
        <v>6.32306713915833</v>
      </c>
      <c r="M2443" s="501" t="n">
        <v>0.00176102217026</v>
      </c>
      <c r="N2443" s="501"/>
      <c r="O2443" s="501" t="n">
        <v>0.03590584565073</v>
      </c>
      <c r="P2443" s="501" t="n">
        <v>0.04424734185029</v>
      </c>
      <c r="Q2443" s="501"/>
      <c r="R2443" s="501"/>
      <c r="S2443" s="500"/>
    </row>
    <row r="2444" customFormat="false" ht="13.2" hidden="false" customHeight="false" outlineLevel="0" collapsed="false">
      <c r="A2444" s="497"/>
      <c r="B2444" s="498" t="s">
        <v>744</v>
      </c>
      <c r="C2444" s="499" t="s">
        <v>711</v>
      </c>
      <c r="D2444" s="500" t="s">
        <v>186</v>
      </c>
      <c r="E2444" s="501" t="n">
        <v>0.3399647647335</v>
      </c>
      <c r="F2444" s="501" t="n">
        <v>0.0525912093129</v>
      </c>
      <c r="G2444" s="501" t="n">
        <v>0.02739681982</v>
      </c>
      <c r="H2444" s="501" t="n">
        <v>4.79466729E-005</v>
      </c>
      <c r="I2444" s="500"/>
      <c r="J2444" s="500"/>
      <c r="K2444" s="501" t="n">
        <v>0.115190381446</v>
      </c>
      <c r="L2444" s="501"/>
      <c r="M2444" s="501" t="n">
        <v>6.85144317E-005</v>
      </c>
      <c r="N2444" s="501"/>
      <c r="O2444" s="501"/>
      <c r="P2444" s="501" t="n">
        <v>0.0005481154536</v>
      </c>
      <c r="Q2444" s="501"/>
      <c r="R2444" s="501"/>
      <c r="S2444" s="500"/>
    </row>
    <row r="2445" customFormat="false" ht="13.2" hidden="false" customHeight="false" outlineLevel="0" collapsed="false">
      <c r="A2445" s="497"/>
      <c r="B2445" s="498" t="s">
        <v>744</v>
      </c>
      <c r="C2445" s="499" t="s">
        <v>711</v>
      </c>
      <c r="D2445" s="500" t="s">
        <v>192</v>
      </c>
      <c r="E2445" s="501" t="n">
        <v>6.208700953E-005</v>
      </c>
      <c r="F2445" s="501" t="n">
        <v>1.492536438E-005</v>
      </c>
      <c r="G2445" s="501" t="n">
        <v>5.90131427E-006</v>
      </c>
      <c r="H2445" s="501"/>
      <c r="I2445" s="500"/>
      <c r="J2445" s="500"/>
      <c r="K2445" s="501" t="n">
        <v>5.812312882E-005</v>
      </c>
      <c r="L2445" s="501"/>
      <c r="M2445" s="501" t="n">
        <v>5.899667E-008</v>
      </c>
      <c r="N2445" s="501"/>
      <c r="O2445" s="501"/>
      <c r="P2445" s="501" t="n">
        <v>4.7209538E-007</v>
      </c>
      <c r="Q2445" s="501"/>
      <c r="R2445" s="501"/>
      <c r="S2445" s="500"/>
    </row>
    <row r="2446" customFormat="false" ht="24" hidden="false" customHeight="false" outlineLevel="0" collapsed="false">
      <c r="A2446" s="497"/>
      <c r="B2446" s="498" t="s">
        <v>744</v>
      </c>
      <c r="C2446" s="499" t="s">
        <v>711</v>
      </c>
      <c r="D2446" s="500" t="s">
        <v>421</v>
      </c>
      <c r="E2446" s="501" t="n">
        <v>0.00067352439336</v>
      </c>
      <c r="F2446" s="501" t="n">
        <v>0.01698859075718</v>
      </c>
      <c r="G2446" s="501" t="n">
        <v>0.00059091532978</v>
      </c>
      <c r="H2446" s="501" t="n">
        <v>0.02979177406488</v>
      </c>
      <c r="I2446" s="500"/>
      <c r="J2446" s="500"/>
      <c r="K2446" s="501" t="n">
        <v>0.0125706635237</v>
      </c>
      <c r="L2446" s="501" t="n">
        <v>0.0036932211583</v>
      </c>
      <c r="M2446" s="501" t="n">
        <v>7.386437826E-005</v>
      </c>
      <c r="N2446" s="501" t="n">
        <v>0.00110796622031</v>
      </c>
      <c r="O2446" s="501" t="n">
        <v>0.01846610585259</v>
      </c>
      <c r="P2446" s="501" t="n">
        <v>2.58530891E-006</v>
      </c>
      <c r="Q2446" s="501" t="n">
        <v>0.00073864281</v>
      </c>
      <c r="R2446" s="501"/>
      <c r="S2446" s="500"/>
    </row>
    <row r="2447" customFormat="false" ht="13.2" hidden="false" customHeight="false" outlineLevel="0" collapsed="false">
      <c r="A2447" s="497"/>
      <c r="B2447" s="498" t="s">
        <v>744</v>
      </c>
      <c r="C2447" s="499" t="s">
        <v>711</v>
      </c>
      <c r="D2447" s="500" t="s">
        <v>429</v>
      </c>
      <c r="E2447" s="501" t="n">
        <v>9.595168384E-005</v>
      </c>
      <c r="F2447" s="501" t="n">
        <v>0.00010153280159</v>
      </c>
      <c r="G2447" s="501" t="n">
        <v>6.20933087E-006</v>
      </c>
      <c r="H2447" s="501" t="n">
        <v>1.30591905E-006</v>
      </c>
      <c r="I2447" s="500"/>
      <c r="J2447" s="500"/>
      <c r="K2447" s="501" t="n">
        <v>0.0002974839565</v>
      </c>
      <c r="L2447" s="501" t="n">
        <v>0.00045204971524</v>
      </c>
      <c r="M2447" s="501" t="n">
        <v>3.874775121E-005</v>
      </c>
      <c r="N2447" s="501" t="n">
        <v>3.91277825E-005</v>
      </c>
      <c r="O2447" s="501" t="n">
        <v>0.00356970706</v>
      </c>
      <c r="P2447" s="501" t="n">
        <v>2.583098E-007</v>
      </c>
      <c r="Q2447" s="501" t="n">
        <v>2.583098E-005</v>
      </c>
      <c r="R2447" s="501"/>
      <c r="S2447" s="500"/>
    </row>
    <row r="2448" customFormat="false" ht="13.2" hidden="false" customHeight="false" outlineLevel="0" collapsed="false">
      <c r="A2448" s="497"/>
      <c r="B2448" s="498" t="s">
        <v>744</v>
      </c>
      <c r="C2448" s="499" t="s">
        <v>711</v>
      </c>
      <c r="D2448" s="500" t="s">
        <v>375</v>
      </c>
      <c r="E2448" s="501"/>
      <c r="F2448" s="501"/>
      <c r="G2448" s="501"/>
      <c r="H2448" s="501" t="n">
        <v>0.157189089174509</v>
      </c>
      <c r="I2448" s="500"/>
      <c r="J2448" s="500"/>
      <c r="K2448" s="501"/>
      <c r="L2448" s="501"/>
      <c r="M2448" s="501"/>
      <c r="N2448" s="501"/>
      <c r="O2448" s="501"/>
      <c r="P2448" s="501"/>
      <c r="Q2448" s="501"/>
      <c r="R2448" s="501"/>
      <c r="S2448" s="500"/>
    </row>
    <row r="2449" customFormat="false" ht="13.2" hidden="false" customHeight="false" outlineLevel="0" collapsed="false">
      <c r="A2449" s="497"/>
      <c r="B2449" s="498" t="s">
        <v>744</v>
      </c>
      <c r="C2449" s="499" t="s">
        <v>711</v>
      </c>
      <c r="D2449" s="500" t="s">
        <v>403</v>
      </c>
      <c r="E2449" s="501" t="n">
        <v>0.0307211679474086</v>
      </c>
      <c r="F2449" s="501"/>
      <c r="G2449" s="501"/>
      <c r="H2449" s="501" t="n">
        <v>0.330069466303391</v>
      </c>
      <c r="I2449" s="500"/>
      <c r="J2449" s="500"/>
      <c r="K2449" s="501"/>
      <c r="L2449" s="501"/>
      <c r="M2449" s="501"/>
      <c r="N2449" s="501"/>
      <c r="O2449" s="501"/>
      <c r="P2449" s="501"/>
      <c r="Q2449" s="501"/>
      <c r="R2449" s="501" t="n">
        <v>37.6800235102902</v>
      </c>
      <c r="S2449" s="500"/>
    </row>
    <row r="2450" customFormat="false" ht="13.2" hidden="false" customHeight="false" outlineLevel="0" collapsed="false">
      <c r="A2450" s="497"/>
      <c r="B2450" s="498" t="s">
        <v>744</v>
      </c>
      <c r="C2450" s="499" t="s">
        <v>711</v>
      </c>
      <c r="D2450" s="500" t="s">
        <v>415</v>
      </c>
      <c r="E2450" s="501" t="n">
        <v>0.0174736173038257</v>
      </c>
      <c r="F2450" s="501" t="n">
        <v>0.0706084768394256</v>
      </c>
      <c r="G2450" s="501" t="n">
        <v>0.00537969347348005</v>
      </c>
      <c r="H2450" s="501" t="n">
        <v>0.00605215515766505</v>
      </c>
      <c r="I2450" s="500"/>
      <c r="J2450" s="500"/>
      <c r="K2450" s="501" t="n">
        <v>0.503447250191983</v>
      </c>
      <c r="L2450" s="501"/>
      <c r="M2450" s="501"/>
      <c r="N2450" s="501"/>
      <c r="O2450" s="501" t="n">
        <v>0.0136924845492477</v>
      </c>
      <c r="P2450" s="501" t="n">
        <v>0.226747544135542</v>
      </c>
      <c r="Q2450" s="501"/>
      <c r="R2450" s="501"/>
      <c r="S2450" s="500"/>
    </row>
    <row r="2451" customFormat="false" ht="13.2" hidden="false" customHeight="false" outlineLevel="0" collapsed="false">
      <c r="A2451" s="497"/>
      <c r="B2451" s="498" t="s">
        <v>744</v>
      </c>
      <c r="C2451" s="499" t="s">
        <v>711</v>
      </c>
      <c r="D2451" s="500" t="s">
        <v>474</v>
      </c>
      <c r="E2451" s="501" t="n">
        <v>0.00574642044038</v>
      </c>
      <c r="F2451" s="501"/>
      <c r="G2451" s="501" t="n">
        <v>0.00114928412494</v>
      </c>
      <c r="H2451" s="501" t="n">
        <v>0.00129293359079</v>
      </c>
      <c r="I2451" s="500"/>
      <c r="J2451" s="500"/>
      <c r="K2451" s="501" t="n">
        <v>0.16520890648869</v>
      </c>
      <c r="L2451" s="501"/>
      <c r="M2451" s="501"/>
      <c r="N2451" s="501"/>
      <c r="O2451" s="501"/>
      <c r="P2451" s="501" t="n">
        <v>0.00893887607951</v>
      </c>
      <c r="Q2451" s="501"/>
      <c r="R2451" s="501"/>
      <c r="S2451" s="500"/>
    </row>
    <row r="2452" customFormat="false" ht="13.2" hidden="false" customHeight="false" outlineLevel="0" collapsed="false">
      <c r="A2452" s="497"/>
      <c r="B2452" s="498" t="s">
        <v>744</v>
      </c>
      <c r="C2452" s="499" t="s">
        <v>712</v>
      </c>
      <c r="D2452" s="500" t="s">
        <v>168</v>
      </c>
      <c r="E2452" s="501" t="n">
        <v>0.12592730858418</v>
      </c>
      <c r="F2452" s="501" t="n">
        <v>0.00964536185259</v>
      </c>
      <c r="G2452" s="501" t="n">
        <v>0.40367975985576</v>
      </c>
      <c r="H2452" s="501"/>
      <c r="I2452" s="500"/>
      <c r="J2452" s="500"/>
      <c r="K2452" s="501" t="n">
        <v>0.04547718562248</v>
      </c>
      <c r="L2452" s="501" t="n">
        <v>0.45270912426876</v>
      </c>
      <c r="M2452" s="501" t="n">
        <v>0.00759607519761</v>
      </c>
      <c r="N2452" s="501" t="n">
        <v>0.00277253310933</v>
      </c>
      <c r="O2452" s="501" t="n">
        <v>0.00167354470242</v>
      </c>
      <c r="P2452" s="501" t="n">
        <v>0.00080327293263</v>
      </c>
      <c r="Q2452" s="501"/>
      <c r="R2452" s="501"/>
      <c r="S2452" s="500"/>
    </row>
    <row r="2453" customFormat="false" ht="13.2" hidden="false" customHeight="false" outlineLevel="0" collapsed="false">
      <c r="A2453" s="497"/>
      <c r="B2453" s="498" t="s">
        <v>744</v>
      </c>
      <c r="C2453" s="499" t="s">
        <v>712</v>
      </c>
      <c r="D2453" s="500" t="s">
        <v>221</v>
      </c>
      <c r="E2453" s="501" t="n">
        <v>0.04691612812824</v>
      </c>
      <c r="F2453" s="501" t="n">
        <v>0.02923973850303</v>
      </c>
      <c r="G2453" s="501" t="n">
        <v>0.05203845888867</v>
      </c>
      <c r="H2453" s="501"/>
      <c r="I2453" s="500"/>
      <c r="J2453" s="500"/>
      <c r="K2453" s="501" t="n">
        <v>0.36012514843341</v>
      </c>
      <c r="L2453" s="501" t="n">
        <v>0.00063916059195</v>
      </c>
      <c r="M2453" s="501" t="n">
        <v>0.00030942644184</v>
      </c>
      <c r="N2453" s="501" t="n">
        <v>0.00011211689835</v>
      </c>
      <c r="O2453" s="501" t="n">
        <v>0.02171079642492</v>
      </c>
      <c r="P2453" s="501" t="n">
        <v>0.01416182502483</v>
      </c>
      <c r="Q2453" s="501"/>
      <c r="R2453" s="501"/>
      <c r="S2453" s="500"/>
    </row>
    <row r="2454" customFormat="false" ht="13.2" hidden="false" customHeight="false" outlineLevel="0" collapsed="false">
      <c r="A2454" s="497"/>
      <c r="B2454" s="498" t="s">
        <v>744</v>
      </c>
      <c r="C2454" s="499" t="s">
        <v>712</v>
      </c>
      <c r="D2454" s="500" t="s">
        <v>268</v>
      </c>
      <c r="E2454" s="501"/>
      <c r="F2454" s="501" t="n">
        <v>0.00798123237093</v>
      </c>
      <c r="G2454" s="501"/>
      <c r="H2454" s="501" t="n">
        <v>0.00048303</v>
      </c>
      <c r="I2454" s="500"/>
      <c r="J2454" s="500"/>
      <c r="K2454" s="501" t="n">
        <v>8.5045482E-007</v>
      </c>
      <c r="L2454" s="501" t="n">
        <v>0.01478377719</v>
      </c>
      <c r="M2454" s="501"/>
      <c r="N2454" s="501"/>
      <c r="O2454" s="501"/>
      <c r="P2454" s="501"/>
      <c r="Q2454" s="501"/>
      <c r="R2454" s="501"/>
      <c r="S2454" s="500"/>
    </row>
    <row r="2455" customFormat="false" ht="13.2" hidden="false" customHeight="false" outlineLevel="0" collapsed="false">
      <c r="A2455" s="497"/>
      <c r="B2455" s="498" t="s">
        <v>744</v>
      </c>
      <c r="C2455" s="499" t="s">
        <v>712</v>
      </c>
      <c r="D2455" s="500" t="s">
        <v>240</v>
      </c>
      <c r="E2455" s="501"/>
      <c r="F2455" s="501" t="n">
        <v>0.03949145354997</v>
      </c>
      <c r="G2455" s="501"/>
      <c r="H2455" s="501"/>
      <c r="I2455" s="500"/>
      <c r="J2455" s="500"/>
      <c r="K2455" s="501"/>
      <c r="L2455" s="501"/>
      <c r="M2455" s="501"/>
      <c r="N2455" s="501"/>
      <c r="O2455" s="501"/>
      <c r="P2455" s="501"/>
      <c r="Q2455" s="501"/>
      <c r="R2455" s="501"/>
      <c r="S2455" s="500"/>
    </row>
    <row r="2456" customFormat="false" ht="13.2" hidden="false" customHeight="false" outlineLevel="0" collapsed="false">
      <c r="A2456" s="497"/>
      <c r="B2456" s="498" t="s">
        <v>744</v>
      </c>
      <c r="C2456" s="499" t="s">
        <v>712</v>
      </c>
      <c r="D2456" s="500" t="s">
        <v>354</v>
      </c>
      <c r="E2456" s="501"/>
      <c r="F2456" s="501" t="n">
        <v>0.32801574125916</v>
      </c>
      <c r="G2456" s="501"/>
      <c r="H2456" s="501"/>
      <c r="I2456" s="500"/>
      <c r="J2456" s="500"/>
      <c r="K2456" s="501"/>
      <c r="L2456" s="501"/>
      <c r="M2456" s="501"/>
      <c r="N2456" s="501"/>
      <c r="O2456" s="501"/>
      <c r="P2456" s="501" t="n">
        <v>2.7581013E-007</v>
      </c>
      <c r="Q2456" s="501"/>
      <c r="R2456" s="501"/>
      <c r="S2456" s="500"/>
    </row>
    <row r="2457" customFormat="false" ht="13.2" hidden="false" customHeight="false" outlineLevel="0" collapsed="false">
      <c r="A2457" s="497"/>
      <c r="B2457" s="498" t="s">
        <v>744</v>
      </c>
      <c r="C2457" s="499" t="s">
        <v>712</v>
      </c>
      <c r="D2457" s="500" t="s">
        <v>195</v>
      </c>
      <c r="E2457" s="501" t="n">
        <v>0.78938683626411</v>
      </c>
      <c r="F2457" s="501" t="n">
        <v>0.28982629587924</v>
      </c>
      <c r="G2457" s="501" t="n">
        <v>0.06049534104423</v>
      </c>
      <c r="H2457" s="501" t="n">
        <v>0.00220361618907</v>
      </c>
      <c r="I2457" s="500"/>
      <c r="J2457" s="500"/>
      <c r="K2457" s="501" t="n">
        <v>1.53914799138165</v>
      </c>
      <c r="L2457" s="501" t="n">
        <v>0.76866744748248</v>
      </c>
      <c r="M2457" s="501" t="n">
        <v>0.00027651503178</v>
      </c>
      <c r="N2457" s="501"/>
      <c r="O2457" s="501" t="n">
        <v>0.00487000554903</v>
      </c>
      <c r="P2457" s="501" t="n">
        <v>0.00677326756572</v>
      </c>
      <c r="Q2457" s="501"/>
      <c r="R2457" s="501"/>
      <c r="S2457" s="500"/>
    </row>
    <row r="2458" customFormat="false" ht="13.2" hidden="false" customHeight="false" outlineLevel="0" collapsed="false">
      <c r="A2458" s="497"/>
      <c r="B2458" s="498" t="s">
        <v>744</v>
      </c>
      <c r="C2458" s="499" t="s">
        <v>712</v>
      </c>
      <c r="D2458" s="500" t="s">
        <v>186</v>
      </c>
      <c r="E2458" s="501" t="n">
        <v>0.3032512655625</v>
      </c>
      <c r="F2458" s="501" t="n">
        <v>0.0476673743826</v>
      </c>
      <c r="G2458" s="501" t="n">
        <v>0.02443777578</v>
      </c>
      <c r="H2458" s="501" t="n">
        <v>4.276860327E-005</v>
      </c>
      <c r="I2458" s="500"/>
      <c r="J2458" s="500"/>
      <c r="K2458" s="501" t="n">
        <v>0.104141042586</v>
      </c>
      <c r="L2458" s="501"/>
      <c r="M2458" s="501" t="n">
        <v>6.1119396E-005</v>
      </c>
      <c r="N2458" s="501"/>
      <c r="O2458" s="501"/>
      <c r="P2458" s="501" t="n">
        <v>0.000488955168</v>
      </c>
      <c r="Q2458" s="501"/>
      <c r="R2458" s="501"/>
      <c r="S2458" s="500"/>
    </row>
    <row r="2459" customFormat="false" ht="24" hidden="false" customHeight="false" outlineLevel="0" collapsed="false">
      <c r="A2459" s="497"/>
      <c r="B2459" s="498" t="s">
        <v>744</v>
      </c>
      <c r="C2459" s="499" t="s">
        <v>712</v>
      </c>
      <c r="D2459" s="500" t="s">
        <v>421</v>
      </c>
      <c r="E2459" s="501" t="n">
        <v>0.00079398555381</v>
      </c>
      <c r="F2459" s="501" t="n">
        <v>0.00476391380589</v>
      </c>
      <c r="G2459" s="501" t="n">
        <v>0.00070576495461</v>
      </c>
      <c r="H2459" s="501"/>
      <c r="I2459" s="500"/>
      <c r="J2459" s="500"/>
      <c r="K2459" s="501" t="n">
        <v>0.01482106565691</v>
      </c>
      <c r="L2459" s="501" t="n">
        <v>0.00441103140909</v>
      </c>
      <c r="M2459" s="501" t="n">
        <v>8.82205992E-005</v>
      </c>
      <c r="N2459" s="501" t="n">
        <v>0.00132330931002</v>
      </c>
      <c r="O2459" s="501" t="n">
        <v>0.02205515704545</v>
      </c>
      <c r="P2459" s="501" t="n">
        <v>3.08784978E-006</v>
      </c>
      <c r="Q2459" s="501" t="n">
        <v>0.00088217379</v>
      </c>
      <c r="R2459" s="501"/>
      <c r="S2459" s="500"/>
    </row>
    <row r="2460" customFormat="false" ht="13.2" hidden="false" customHeight="false" outlineLevel="0" collapsed="false">
      <c r="A2460" s="497"/>
      <c r="B2460" s="498" t="s">
        <v>744</v>
      </c>
      <c r="C2460" s="499" t="s">
        <v>712</v>
      </c>
      <c r="D2460" s="500" t="s">
        <v>429</v>
      </c>
      <c r="E2460" s="501" t="n">
        <v>4.3070175E-005</v>
      </c>
      <c r="F2460" s="501" t="n">
        <v>0.000127487718</v>
      </c>
      <c r="G2460" s="501" t="n">
        <v>1.2059649E-006</v>
      </c>
      <c r="H2460" s="501"/>
      <c r="I2460" s="500"/>
      <c r="J2460" s="500"/>
      <c r="K2460" s="501" t="n">
        <v>2.15350875E-006</v>
      </c>
      <c r="L2460" s="501" t="n">
        <v>0.00060298245</v>
      </c>
      <c r="M2460" s="501" t="n">
        <v>5.168421E-005</v>
      </c>
      <c r="N2460" s="501" t="n">
        <v>5.168421E-005</v>
      </c>
      <c r="O2460" s="501" t="n">
        <v>0.0025842105</v>
      </c>
      <c r="P2460" s="501" t="n">
        <v>3.445614E-007</v>
      </c>
      <c r="Q2460" s="501" t="n">
        <v>3.445614E-005</v>
      </c>
      <c r="R2460" s="501"/>
      <c r="S2460" s="500"/>
    </row>
    <row r="2461" customFormat="false" ht="13.2" hidden="false" customHeight="false" outlineLevel="0" collapsed="false">
      <c r="A2461" s="497"/>
      <c r="B2461" s="498" t="s">
        <v>744</v>
      </c>
      <c r="C2461" s="499" t="s">
        <v>712</v>
      </c>
      <c r="D2461" s="500" t="s">
        <v>375</v>
      </c>
      <c r="E2461" s="501"/>
      <c r="F2461" s="501"/>
      <c r="G2461" s="501"/>
      <c r="H2461" s="501" t="n">
        <v>0.13167094207224</v>
      </c>
      <c r="I2461" s="500"/>
      <c r="J2461" s="500"/>
      <c r="K2461" s="501"/>
      <c r="L2461" s="501"/>
      <c r="M2461" s="501"/>
      <c r="N2461" s="501"/>
      <c r="O2461" s="501"/>
      <c r="P2461" s="501"/>
      <c r="Q2461" s="501"/>
      <c r="R2461" s="501"/>
      <c r="S2461" s="500"/>
    </row>
    <row r="2462" customFormat="false" ht="13.2" hidden="false" customHeight="false" outlineLevel="0" collapsed="false">
      <c r="A2462" s="497"/>
      <c r="B2462" s="498" t="s">
        <v>744</v>
      </c>
      <c r="C2462" s="499" t="s">
        <v>712</v>
      </c>
      <c r="D2462" s="500" t="s">
        <v>403</v>
      </c>
      <c r="E2462" s="501" t="n">
        <v>0.0307779364545608</v>
      </c>
      <c r="F2462" s="501"/>
      <c r="G2462" s="501"/>
      <c r="H2462" s="501" t="n">
        <v>0.274382722638189</v>
      </c>
      <c r="I2462" s="500"/>
      <c r="J2462" s="500"/>
      <c r="K2462" s="501"/>
      <c r="L2462" s="501"/>
      <c r="M2462" s="501"/>
      <c r="N2462" s="501"/>
      <c r="O2462" s="501"/>
      <c r="P2462" s="501"/>
      <c r="Q2462" s="501"/>
      <c r="R2462" s="501" t="n">
        <v>38.6040138243035</v>
      </c>
      <c r="S2462" s="500"/>
    </row>
    <row r="2463" customFormat="false" ht="13.2" hidden="false" customHeight="false" outlineLevel="0" collapsed="false">
      <c r="A2463" s="497"/>
      <c r="B2463" s="498" t="s">
        <v>744</v>
      </c>
      <c r="C2463" s="499" t="s">
        <v>712</v>
      </c>
      <c r="D2463" s="500" t="s">
        <v>415</v>
      </c>
      <c r="E2463" s="501" t="n">
        <v>0.0132638558191801</v>
      </c>
      <c r="F2463" s="501" t="n">
        <v>0.0598484781030489</v>
      </c>
      <c r="G2463" s="501" t="n">
        <v>0.00455988404594658</v>
      </c>
      <c r="H2463" s="501" t="n">
        <v>0.0051298695516899</v>
      </c>
      <c r="I2463" s="500"/>
      <c r="J2463" s="500"/>
      <c r="K2463" s="501" t="n">
        <v>0.426727116599279</v>
      </c>
      <c r="L2463" s="501"/>
      <c r="M2463" s="501"/>
      <c r="N2463" s="501"/>
      <c r="O2463" s="501" t="n">
        <v>0.0104863819666285</v>
      </c>
      <c r="P2463" s="501" t="n">
        <v>0.173654485367367</v>
      </c>
      <c r="Q2463" s="501"/>
      <c r="R2463" s="501"/>
      <c r="S2463" s="500"/>
    </row>
    <row r="2464" customFormat="false" ht="13.2" hidden="false" customHeight="false" outlineLevel="0" collapsed="false">
      <c r="A2464" s="497"/>
      <c r="B2464" s="498" t="s">
        <v>744</v>
      </c>
      <c r="C2464" s="499" t="s">
        <v>712</v>
      </c>
      <c r="D2464" s="500" t="s">
        <v>474</v>
      </c>
      <c r="E2464" s="501" t="n">
        <v>0.00197470167066</v>
      </c>
      <c r="F2464" s="501"/>
      <c r="G2464" s="501" t="n">
        <v>0.00039494030193</v>
      </c>
      <c r="H2464" s="501" t="n">
        <v>0.00044430403581</v>
      </c>
      <c r="I2464" s="500"/>
      <c r="J2464" s="500"/>
      <c r="K2464" s="501" t="n">
        <v>0.05677243787637</v>
      </c>
      <c r="L2464" s="501"/>
      <c r="M2464" s="501"/>
      <c r="N2464" s="501"/>
      <c r="O2464" s="501"/>
      <c r="P2464" s="501" t="n">
        <v>0.00307175795757</v>
      </c>
      <c r="Q2464" s="501"/>
      <c r="R2464" s="501"/>
      <c r="S2464" s="500"/>
    </row>
    <row r="2465" customFormat="false" ht="13.2" hidden="false" customHeight="false" outlineLevel="0" collapsed="false">
      <c r="A2465" s="497"/>
      <c r="B2465" s="498" t="s">
        <v>744</v>
      </c>
      <c r="C2465" s="499" t="s">
        <v>713</v>
      </c>
      <c r="D2465" s="500" t="s">
        <v>168</v>
      </c>
      <c r="E2465" s="501" t="n">
        <v>0.09506526378985</v>
      </c>
      <c r="F2465" s="501" t="n">
        <v>0.00925903726475</v>
      </c>
      <c r="G2465" s="501" t="n">
        <v>0.3082816620062</v>
      </c>
      <c r="H2465" s="501"/>
      <c r="I2465" s="500"/>
      <c r="J2465" s="500"/>
      <c r="K2465" s="501" t="n">
        <v>0.04584754694635</v>
      </c>
      <c r="L2465" s="501" t="n">
        <v>0.5936400104655</v>
      </c>
      <c r="M2465" s="501" t="n">
        <v>0.01349325260775</v>
      </c>
      <c r="N2465" s="501" t="n">
        <v>0.00162137315235</v>
      </c>
      <c r="O2465" s="501" t="n">
        <v>0.00922091321595</v>
      </c>
      <c r="P2465" s="501" t="n">
        <v>0.0019488816478</v>
      </c>
      <c r="Q2465" s="501"/>
      <c r="R2465" s="501"/>
      <c r="S2465" s="500"/>
    </row>
    <row r="2466" customFormat="false" ht="13.2" hidden="false" customHeight="false" outlineLevel="0" collapsed="false">
      <c r="A2466" s="497"/>
      <c r="B2466" s="498" t="s">
        <v>744</v>
      </c>
      <c r="C2466" s="499" t="s">
        <v>713</v>
      </c>
      <c r="D2466" s="500" t="s">
        <v>221</v>
      </c>
      <c r="E2466" s="501" t="n">
        <v>0.0472708162929</v>
      </c>
      <c r="F2466" s="501" t="n">
        <v>0.0349326984435</v>
      </c>
      <c r="G2466" s="501" t="n">
        <v>0.04315874038685</v>
      </c>
      <c r="H2466" s="501"/>
      <c r="I2466" s="500"/>
      <c r="J2466" s="500"/>
      <c r="K2466" s="501" t="n">
        <v>0.43412239632545</v>
      </c>
      <c r="L2466" s="501" t="n">
        <v>0.00066859498675</v>
      </c>
      <c r="M2466" s="501" t="n">
        <v>0.000208119613</v>
      </c>
      <c r="N2466" s="501" t="n">
        <v>0.000101779657</v>
      </c>
      <c r="O2466" s="501" t="n">
        <v>0.0266100413644</v>
      </c>
      <c r="P2466" s="501" t="n">
        <v>0.0172554051606</v>
      </c>
      <c r="Q2466" s="501"/>
      <c r="R2466" s="501"/>
      <c r="S2466" s="500"/>
    </row>
    <row r="2467" customFormat="false" ht="13.2" hidden="false" customHeight="false" outlineLevel="0" collapsed="false">
      <c r="A2467" s="497"/>
      <c r="B2467" s="498" t="s">
        <v>744</v>
      </c>
      <c r="C2467" s="499" t="s">
        <v>713</v>
      </c>
      <c r="D2467" s="500" t="s">
        <v>268</v>
      </c>
      <c r="E2467" s="501"/>
      <c r="F2467" s="501" t="n">
        <v>0.0216632606959</v>
      </c>
      <c r="G2467" s="501"/>
      <c r="H2467" s="501" t="n">
        <v>0.00043585</v>
      </c>
      <c r="I2467" s="500"/>
      <c r="J2467" s="500"/>
      <c r="K2467" s="501" t="n">
        <v>7.3445165E-007</v>
      </c>
      <c r="L2467" s="501" t="n">
        <v>0.00755211275</v>
      </c>
      <c r="M2467" s="501"/>
      <c r="N2467" s="501"/>
      <c r="O2467" s="501"/>
      <c r="P2467" s="501"/>
      <c r="Q2467" s="501"/>
      <c r="R2467" s="501"/>
      <c r="S2467" s="500"/>
    </row>
    <row r="2468" customFormat="false" ht="13.2" hidden="false" customHeight="false" outlineLevel="0" collapsed="false">
      <c r="A2468" s="497"/>
      <c r="B2468" s="498" t="s">
        <v>744</v>
      </c>
      <c r="C2468" s="499" t="s">
        <v>713</v>
      </c>
      <c r="D2468" s="500" t="s">
        <v>240</v>
      </c>
      <c r="E2468" s="501"/>
      <c r="F2468" s="501" t="n">
        <v>0.03114897127605</v>
      </c>
      <c r="G2468" s="501"/>
      <c r="H2468" s="501"/>
      <c r="I2468" s="500"/>
      <c r="J2468" s="500"/>
      <c r="K2468" s="501"/>
      <c r="L2468" s="501"/>
      <c r="M2468" s="501"/>
      <c r="N2468" s="501"/>
      <c r="O2468" s="501"/>
      <c r="P2468" s="501"/>
      <c r="Q2468" s="501"/>
      <c r="R2468" s="501"/>
      <c r="S2468" s="500"/>
    </row>
    <row r="2469" customFormat="false" ht="13.2" hidden="false" customHeight="false" outlineLevel="0" collapsed="false">
      <c r="A2469" s="497"/>
      <c r="B2469" s="498" t="s">
        <v>744</v>
      </c>
      <c r="C2469" s="499" t="s">
        <v>713</v>
      </c>
      <c r="D2469" s="500" t="s">
        <v>354</v>
      </c>
      <c r="E2469" s="501"/>
      <c r="F2469" s="501" t="n">
        <v>0.26745083465065</v>
      </c>
      <c r="G2469" s="501"/>
      <c r="H2469" s="501"/>
      <c r="I2469" s="500"/>
      <c r="J2469" s="500"/>
      <c r="K2469" s="501"/>
      <c r="L2469" s="501"/>
      <c r="M2469" s="501"/>
      <c r="N2469" s="501"/>
      <c r="O2469" s="501"/>
      <c r="P2469" s="501" t="n">
        <v>6.1326605E-007</v>
      </c>
      <c r="Q2469" s="501"/>
      <c r="R2469" s="501"/>
      <c r="S2469" s="500"/>
    </row>
    <row r="2470" customFormat="false" ht="13.2" hidden="false" customHeight="false" outlineLevel="0" collapsed="false">
      <c r="A2470" s="497"/>
      <c r="B2470" s="498" t="s">
        <v>744</v>
      </c>
      <c r="C2470" s="499" t="s">
        <v>713</v>
      </c>
      <c r="D2470" s="500" t="s">
        <v>195</v>
      </c>
      <c r="E2470" s="501" t="n">
        <v>0.77961700896095</v>
      </c>
      <c r="F2470" s="501" t="n">
        <v>0.25124336674995</v>
      </c>
      <c r="G2470" s="501" t="n">
        <v>0.05986403046855</v>
      </c>
      <c r="H2470" s="501" t="n">
        <v>0.00194913706535</v>
      </c>
      <c r="I2470" s="500"/>
      <c r="J2470" s="500"/>
      <c r="K2470" s="501" t="n">
        <v>1.4165236162948</v>
      </c>
      <c r="L2470" s="501" t="n">
        <v>0.67326442519635</v>
      </c>
      <c r="M2470" s="501" t="n">
        <v>0.0002672248183</v>
      </c>
      <c r="N2470" s="501"/>
      <c r="O2470" s="501" t="n">
        <v>0.004344164087</v>
      </c>
      <c r="P2470" s="501" t="n">
        <v>0.00628089209285</v>
      </c>
      <c r="Q2470" s="501"/>
      <c r="R2470" s="501"/>
      <c r="S2470" s="500"/>
    </row>
    <row r="2471" customFormat="false" ht="13.2" hidden="false" customHeight="false" outlineLevel="0" collapsed="false">
      <c r="A2471" s="497"/>
      <c r="B2471" s="498" t="s">
        <v>744</v>
      </c>
      <c r="C2471" s="499" t="s">
        <v>713</v>
      </c>
      <c r="D2471" s="500" t="s">
        <v>186</v>
      </c>
      <c r="E2471" s="501" t="n">
        <v>0.338628500765</v>
      </c>
      <c r="F2471" s="501" t="n">
        <v>0.0579069169155</v>
      </c>
      <c r="G2471" s="501" t="n">
        <v>0.027289325</v>
      </c>
      <c r="H2471" s="501" t="n">
        <v>4.77621793E-005</v>
      </c>
      <c r="I2471" s="500"/>
      <c r="J2471" s="500"/>
      <c r="K2471" s="501" t="n">
        <v>0.124907616205</v>
      </c>
      <c r="L2471" s="501"/>
      <c r="M2471" s="501" t="n">
        <v>6.8281918E-005</v>
      </c>
      <c r="N2471" s="501"/>
      <c r="O2471" s="501"/>
      <c r="P2471" s="501" t="n">
        <v>0.000546255344</v>
      </c>
      <c r="Q2471" s="501"/>
      <c r="R2471" s="501"/>
      <c r="S2471" s="500"/>
    </row>
    <row r="2472" customFormat="false" ht="24" hidden="false" customHeight="false" outlineLevel="0" collapsed="false">
      <c r="A2472" s="497"/>
      <c r="B2472" s="498" t="s">
        <v>744</v>
      </c>
      <c r="C2472" s="499" t="s">
        <v>713</v>
      </c>
      <c r="D2472" s="500" t="s">
        <v>421</v>
      </c>
      <c r="E2472" s="501" t="n">
        <v>0.0005763240553</v>
      </c>
      <c r="F2472" s="501" t="n">
        <v>0.00384331260315</v>
      </c>
      <c r="G2472" s="501" t="n">
        <v>0.0005122880688</v>
      </c>
      <c r="H2472" s="501"/>
      <c r="I2472" s="500"/>
      <c r="J2472" s="500"/>
      <c r="K2472" s="501" t="n">
        <v>0.0107580497</v>
      </c>
      <c r="L2472" s="501" t="n">
        <v>0.003201800538</v>
      </c>
      <c r="M2472" s="501" t="n">
        <v>6.403608105E-005</v>
      </c>
      <c r="N2472" s="501" t="n">
        <v>0.0009605401511</v>
      </c>
      <c r="O2472" s="501" t="n">
        <v>0.0160090025009</v>
      </c>
      <c r="P2472" s="501" t="n">
        <v>2.2413206E-006</v>
      </c>
      <c r="Q2472" s="501" t="n">
        <v>0.00064031505</v>
      </c>
      <c r="R2472" s="501"/>
      <c r="S2472" s="500"/>
    </row>
    <row r="2473" customFormat="false" ht="13.2" hidden="false" customHeight="false" outlineLevel="0" collapsed="false">
      <c r="A2473" s="497"/>
      <c r="B2473" s="498" t="s">
        <v>744</v>
      </c>
      <c r="C2473" s="499" t="s">
        <v>713</v>
      </c>
      <c r="D2473" s="500" t="s">
        <v>429</v>
      </c>
      <c r="E2473" s="501" t="n">
        <v>2.7202125E-005</v>
      </c>
      <c r="F2473" s="501" t="n">
        <v>8.051829E-005</v>
      </c>
      <c r="G2473" s="501" t="n">
        <v>7.616595E-007</v>
      </c>
      <c r="H2473" s="501"/>
      <c r="I2473" s="500"/>
      <c r="J2473" s="500"/>
      <c r="K2473" s="501" t="n">
        <v>1.36010625E-006</v>
      </c>
      <c r="L2473" s="501" t="n">
        <v>0.00038082975</v>
      </c>
      <c r="M2473" s="501" t="n">
        <v>3.264255E-005</v>
      </c>
      <c r="N2473" s="501" t="n">
        <v>3.264255E-005</v>
      </c>
      <c r="O2473" s="501" t="n">
        <v>0.0016321275</v>
      </c>
      <c r="P2473" s="501" t="n">
        <v>2.17617E-007</v>
      </c>
      <c r="Q2473" s="501" t="n">
        <v>2.17617E-005</v>
      </c>
      <c r="R2473" s="501"/>
      <c r="S2473" s="500"/>
    </row>
    <row r="2474" customFormat="false" ht="13.2" hidden="false" customHeight="false" outlineLevel="0" collapsed="false">
      <c r="A2474" s="497"/>
      <c r="B2474" s="498" t="s">
        <v>744</v>
      </c>
      <c r="C2474" s="499" t="s">
        <v>713</v>
      </c>
      <c r="D2474" s="500" t="s">
        <v>375</v>
      </c>
      <c r="E2474" s="501"/>
      <c r="F2474" s="501"/>
      <c r="G2474" s="501"/>
      <c r="H2474" s="501" t="n">
        <v>0.138197385179113</v>
      </c>
      <c r="I2474" s="500"/>
      <c r="J2474" s="500"/>
      <c r="K2474" s="501"/>
      <c r="L2474" s="501"/>
      <c r="M2474" s="501"/>
      <c r="N2474" s="501"/>
      <c r="O2474" s="501"/>
      <c r="P2474" s="501"/>
      <c r="Q2474" s="501"/>
      <c r="R2474" s="501"/>
      <c r="S2474" s="500"/>
    </row>
    <row r="2475" customFormat="false" ht="13.2" hidden="false" customHeight="false" outlineLevel="0" collapsed="false">
      <c r="A2475" s="497"/>
      <c r="B2475" s="498" t="s">
        <v>744</v>
      </c>
      <c r="C2475" s="499" t="s">
        <v>713</v>
      </c>
      <c r="D2475" s="500" t="s">
        <v>403</v>
      </c>
      <c r="E2475" s="501" t="n">
        <v>0.0383436167082485</v>
      </c>
      <c r="F2475" s="501"/>
      <c r="G2475" s="501"/>
      <c r="H2475" s="501" t="n">
        <v>0.348999666624562</v>
      </c>
      <c r="I2475" s="500"/>
      <c r="J2475" s="500"/>
      <c r="K2475" s="501"/>
      <c r="L2475" s="501"/>
      <c r="M2475" s="501"/>
      <c r="N2475" s="501"/>
      <c r="O2475" s="501"/>
      <c r="P2475" s="501"/>
      <c r="Q2475" s="501"/>
      <c r="R2475" s="501" t="n">
        <v>37.7010394980866</v>
      </c>
      <c r="S2475" s="500"/>
    </row>
    <row r="2476" customFormat="false" ht="13.2" hidden="false" customHeight="false" outlineLevel="0" collapsed="false">
      <c r="A2476" s="497"/>
      <c r="B2476" s="498" t="s">
        <v>744</v>
      </c>
      <c r="C2476" s="499" t="s">
        <v>713</v>
      </c>
      <c r="D2476" s="500" t="s">
        <v>415</v>
      </c>
      <c r="E2476" s="501" t="n">
        <v>0.013806513007054</v>
      </c>
      <c r="F2476" s="501" t="n">
        <v>0.0660922694128589</v>
      </c>
      <c r="G2476" s="501" t="n">
        <v>0.00503560147907496</v>
      </c>
      <c r="H2476" s="501" t="n">
        <v>0.00566505166395933</v>
      </c>
      <c r="I2476" s="500"/>
      <c r="J2476" s="500"/>
      <c r="K2476" s="501" t="n">
        <v>0.471246127720919</v>
      </c>
      <c r="L2476" s="501"/>
      <c r="M2476" s="501"/>
      <c r="N2476" s="501"/>
      <c r="O2476" s="501" t="n">
        <v>0.0109175024776079</v>
      </c>
      <c r="P2476" s="501" t="n">
        <v>0.180793841029187</v>
      </c>
      <c r="Q2476" s="501"/>
      <c r="R2476" s="501"/>
      <c r="S2476" s="500"/>
    </row>
    <row r="2477" customFormat="false" ht="13.2" hidden="false" customHeight="false" outlineLevel="0" collapsed="false">
      <c r="A2477" s="497"/>
      <c r="B2477" s="498" t="s">
        <v>744</v>
      </c>
      <c r="C2477" s="499" t="s">
        <v>713</v>
      </c>
      <c r="D2477" s="500" t="s">
        <v>474</v>
      </c>
      <c r="E2477" s="501" t="n">
        <v>0.00130365425125</v>
      </c>
      <c r="F2477" s="501"/>
      <c r="G2477" s="501" t="n">
        <v>0.00026073073925</v>
      </c>
      <c r="H2477" s="501" t="n">
        <v>0.00029331966575</v>
      </c>
      <c r="I2477" s="500"/>
      <c r="J2477" s="500"/>
      <c r="K2477" s="501" t="n">
        <v>0.03747990312465</v>
      </c>
      <c r="L2477" s="501"/>
      <c r="M2477" s="501"/>
      <c r="N2477" s="501"/>
      <c r="O2477" s="501"/>
      <c r="P2477" s="501" t="n">
        <v>0.00202790646</v>
      </c>
      <c r="Q2477" s="501"/>
      <c r="R2477" s="501"/>
      <c r="S2477" s="500"/>
    </row>
    <row r="2478" customFormat="false" ht="13.2" hidden="false" customHeight="false" outlineLevel="0" collapsed="false">
      <c r="A2478" s="497"/>
      <c r="B2478" s="498" t="s">
        <v>744</v>
      </c>
      <c r="C2478" s="499" t="s">
        <v>716</v>
      </c>
      <c r="D2478" s="500" t="s">
        <v>161</v>
      </c>
      <c r="E2478" s="501" t="n">
        <v>0</v>
      </c>
      <c r="F2478" s="501" t="n">
        <v>0</v>
      </c>
      <c r="G2478" s="501" t="n">
        <v>0</v>
      </c>
      <c r="H2478" s="501"/>
      <c r="I2478" s="500"/>
      <c r="J2478" s="500"/>
      <c r="K2478" s="501" t="n">
        <v>0</v>
      </c>
      <c r="L2478" s="501" t="n">
        <v>0</v>
      </c>
      <c r="M2478" s="501" t="n">
        <v>0</v>
      </c>
      <c r="N2478" s="501" t="n">
        <v>0</v>
      </c>
      <c r="O2478" s="501" t="n">
        <v>0</v>
      </c>
      <c r="P2478" s="501" t="n">
        <v>0</v>
      </c>
      <c r="Q2478" s="501"/>
      <c r="R2478" s="501"/>
      <c r="S2478" s="500"/>
    </row>
    <row r="2479" customFormat="false" ht="13.2" hidden="false" customHeight="false" outlineLevel="0" collapsed="false">
      <c r="A2479" s="497"/>
      <c r="B2479" s="498" t="s">
        <v>744</v>
      </c>
      <c r="C2479" s="499" t="s">
        <v>716</v>
      </c>
      <c r="D2479" s="500" t="s">
        <v>168</v>
      </c>
      <c r="E2479" s="501" t="n">
        <v>0.06876505508348</v>
      </c>
      <c r="F2479" s="501" t="n">
        <v>0.00914581604608</v>
      </c>
      <c r="G2479" s="501" t="n">
        <v>0.21940329110904</v>
      </c>
      <c r="H2479" s="501"/>
      <c r="I2479" s="500"/>
      <c r="J2479" s="500"/>
      <c r="K2479" s="501" t="n">
        <v>0.04931738746748</v>
      </c>
      <c r="L2479" s="501" t="n">
        <v>0.734735891914</v>
      </c>
      <c r="M2479" s="501" t="n">
        <v>0.0197879581964</v>
      </c>
      <c r="N2479" s="501" t="n">
        <v>0.00048980331264</v>
      </c>
      <c r="O2479" s="501" t="n">
        <v>0.01755896887292</v>
      </c>
      <c r="P2479" s="501" t="n">
        <v>0.00321071592412</v>
      </c>
      <c r="Q2479" s="501"/>
      <c r="R2479" s="501"/>
      <c r="S2479" s="500"/>
    </row>
    <row r="2480" customFormat="false" ht="13.2" hidden="false" customHeight="false" outlineLevel="0" collapsed="false">
      <c r="A2480" s="497"/>
      <c r="B2480" s="498" t="s">
        <v>744</v>
      </c>
      <c r="C2480" s="499" t="s">
        <v>716</v>
      </c>
      <c r="D2480" s="500" t="s">
        <v>221</v>
      </c>
      <c r="E2480" s="501" t="n">
        <v>0.04843255435792</v>
      </c>
      <c r="F2480" s="501" t="n">
        <v>0.04160072948564</v>
      </c>
      <c r="G2480" s="501" t="n">
        <v>0.03483392373392</v>
      </c>
      <c r="H2480" s="501"/>
      <c r="I2480" s="500"/>
      <c r="J2480" s="500"/>
      <c r="K2480" s="501" t="n">
        <v>0.52056677068816</v>
      </c>
      <c r="L2480" s="501" t="n">
        <v>0.00072675739152</v>
      </c>
      <c r="M2480" s="501" t="n">
        <v>0.00010701982664</v>
      </c>
      <c r="N2480" s="501" t="n">
        <v>9.494031532E-005</v>
      </c>
      <c r="O2480" s="501" t="n">
        <v>0.03232507908688</v>
      </c>
      <c r="P2480" s="501" t="n">
        <v>0.02085251629452</v>
      </c>
      <c r="Q2480" s="501"/>
      <c r="R2480" s="501"/>
      <c r="S2480" s="500"/>
    </row>
    <row r="2481" customFormat="false" ht="13.2" hidden="false" customHeight="false" outlineLevel="0" collapsed="false">
      <c r="A2481" s="497"/>
      <c r="B2481" s="498" t="s">
        <v>744</v>
      </c>
      <c r="C2481" s="499" t="s">
        <v>716</v>
      </c>
      <c r="D2481" s="500" t="s">
        <v>268</v>
      </c>
      <c r="E2481" s="501" t="n">
        <v>0.000159422192</v>
      </c>
      <c r="F2481" s="501" t="n">
        <v>0.03598033846372</v>
      </c>
      <c r="G2481" s="501" t="n">
        <v>0.0001036244248</v>
      </c>
      <c r="H2481" s="501" t="n">
        <v>0.0004024</v>
      </c>
      <c r="I2481" s="500"/>
      <c r="J2481" s="500"/>
      <c r="K2481" s="501" t="n">
        <v>0.00797175507484</v>
      </c>
      <c r="L2481" s="501" t="n">
        <v>0.004622654008</v>
      </c>
      <c r="M2481" s="501" t="n">
        <v>0.000239133288</v>
      </c>
      <c r="N2481" s="501" t="n">
        <v>0.0001355088632</v>
      </c>
      <c r="O2481" s="501" t="n">
        <v>0.00159422192</v>
      </c>
      <c r="P2481" s="501" t="n">
        <v>1.355088632E-005</v>
      </c>
      <c r="Q2481" s="501" t="n">
        <v>0.019927774</v>
      </c>
      <c r="R2481" s="501"/>
      <c r="S2481" s="500"/>
    </row>
    <row r="2482" customFormat="false" ht="13.2" hidden="false" customHeight="false" outlineLevel="0" collapsed="false">
      <c r="A2482" s="497"/>
      <c r="B2482" s="498" t="s">
        <v>744</v>
      </c>
      <c r="C2482" s="499" t="s">
        <v>716</v>
      </c>
      <c r="D2482" s="500" t="s">
        <v>240</v>
      </c>
      <c r="E2482" s="501"/>
      <c r="F2482" s="501" t="n">
        <v>0.02380028387992</v>
      </c>
      <c r="G2482" s="501"/>
      <c r="H2482" s="501"/>
      <c r="I2482" s="500"/>
      <c r="J2482" s="500"/>
      <c r="K2482" s="501"/>
      <c r="L2482" s="501"/>
      <c r="M2482" s="501"/>
      <c r="N2482" s="501"/>
      <c r="O2482" s="501"/>
      <c r="P2482" s="501"/>
      <c r="Q2482" s="501"/>
      <c r="R2482" s="501"/>
      <c r="S2482" s="500"/>
    </row>
    <row r="2483" customFormat="false" ht="13.2" hidden="false" customHeight="false" outlineLevel="0" collapsed="false">
      <c r="A2483" s="497"/>
      <c r="B2483" s="498" t="s">
        <v>744</v>
      </c>
      <c r="C2483" s="499" t="s">
        <v>716</v>
      </c>
      <c r="D2483" s="500" t="s">
        <v>354</v>
      </c>
      <c r="E2483" s="501"/>
      <c r="F2483" s="501" t="n">
        <v>0.21347474433724</v>
      </c>
      <c r="G2483" s="501"/>
      <c r="H2483" s="501"/>
      <c r="I2483" s="500"/>
      <c r="J2483" s="500"/>
      <c r="K2483" s="501"/>
      <c r="L2483" s="501"/>
      <c r="M2483" s="501"/>
      <c r="N2483" s="501"/>
      <c r="O2483" s="501"/>
      <c r="P2483" s="501" t="n">
        <v>9.7588584E-007</v>
      </c>
      <c r="Q2483" s="501"/>
      <c r="R2483" s="501"/>
      <c r="S2483" s="500"/>
    </row>
    <row r="2484" customFormat="false" ht="13.2" hidden="false" customHeight="false" outlineLevel="0" collapsed="false">
      <c r="A2484" s="497"/>
      <c r="B2484" s="498" t="s">
        <v>744</v>
      </c>
      <c r="C2484" s="499" t="s">
        <v>716</v>
      </c>
      <c r="D2484" s="500" t="s">
        <v>195</v>
      </c>
      <c r="E2484" s="501" t="n">
        <v>0.78378982924648</v>
      </c>
      <c r="F2484" s="501" t="n">
        <v>0.21805528614852</v>
      </c>
      <c r="G2484" s="501" t="n">
        <v>0.06035222892696</v>
      </c>
      <c r="H2484" s="501" t="n">
        <v>0.00172553007</v>
      </c>
      <c r="I2484" s="500"/>
      <c r="J2484" s="500"/>
      <c r="K2484" s="501" t="n">
        <v>1.32044682143548</v>
      </c>
      <c r="L2484" s="501" t="n">
        <v>0.58917504842796</v>
      </c>
      <c r="M2484" s="501" t="n">
        <v>0.00026294497648</v>
      </c>
      <c r="N2484" s="501"/>
      <c r="O2484" s="501" t="n">
        <v>0.00388939775556</v>
      </c>
      <c r="P2484" s="501" t="n">
        <v>0.00589678151588</v>
      </c>
      <c r="Q2484" s="501"/>
      <c r="R2484" s="501"/>
      <c r="S2484" s="500"/>
    </row>
    <row r="2485" customFormat="false" ht="13.2" hidden="false" customHeight="false" outlineLevel="0" collapsed="false">
      <c r="A2485" s="497"/>
      <c r="B2485" s="498" t="s">
        <v>744</v>
      </c>
      <c r="C2485" s="499" t="s">
        <v>716</v>
      </c>
      <c r="D2485" s="500" t="s">
        <v>186</v>
      </c>
      <c r="E2485" s="501" t="n">
        <v>0.37676104569</v>
      </c>
      <c r="F2485" s="501" t="n">
        <v>0.0686315789844</v>
      </c>
      <c r="G2485" s="501" t="n">
        <v>0.03036007944</v>
      </c>
      <c r="H2485" s="501" t="n">
        <v>5.313942156E-005</v>
      </c>
      <c r="I2485" s="500"/>
      <c r="J2485" s="500"/>
      <c r="K2485" s="501" t="n">
        <v>0.146710819156</v>
      </c>
      <c r="L2485" s="501"/>
      <c r="M2485" s="501" t="n">
        <v>7.5993024E-005</v>
      </c>
      <c r="N2485" s="501"/>
      <c r="O2485" s="501"/>
      <c r="P2485" s="501" t="n">
        <v>0.000607944192</v>
      </c>
      <c r="Q2485" s="501"/>
      <c r="R2485" s="501"/>
      <c r="S2485" s="500"/>
    </row>
    <row r="2486" customFormat="false" ht="13.2" hidden="false" customHeight="false" outlineLevel="0" collapsed="false">
      <c r="A2486" s="497"/>
      <c r="B2486" s="498" t="s">
        <v>744</v>
      </c>
      <c r="C2486" s="499" t="s">
        <v>716</v>
      </c>
      <c r="D2486" s="500" t="s">
        <v>192</v>
      </c>
      <c r="E2486" s="501" t="n">
        <v>1.566000696E-005</v>
      </c>
      <c r="F2486" s="501" t="n">
        <v>3.30850464E-006</v>
      </c>
      <c r="G2486" s="501" t="n">
        <v>1.95309736E-006</v>
      </c>
      <c r="H2486" s="501"/>
      <c r="I2486" s="500"/>
      <c r="J2486" s="500"/>
      <c r="K2486" s="501" t="n">
        <v>2.155200976E-005</v>
      </c>
      <c r="L2486" s="501"/>
      <c r="M2486" s="501" t="n">
        <v>1.953096E-008</v>
      </c>
      <c r="N2486" s="501"/>
      <c r="O2486" s="501"/>
      <c r="P2486" s="501" t="n">
        <v>1.5624768E-007</v>
      </c>
      <c r="Q2486" s="501"/>
      <c r="R2486" s="501"/>
      <c r="S2486" s="500"/>
    </row>
    <row r="2487" customFormat="false" ht="24" hidden="false" customHeight="false" outlineLevel="0" collapsed="false">
      <c r="A2487" s="497"/>
      <c r="B2487" s="498" t="s">
        <v>744</v>
      </c>
      <c r="C2487" s="499" t="s">
        <v>716</v>
      </c>
      <c r="D2487" s="500" t="s">
        <v>421</v>
      </c>
      <c r="E2487" s="501" t="n">
        <v>0.00035044625188</v>
      </c>
      <c r="F2487" s="501" t="n">
        <v>0.00351550227952</v>
      </c>
      <c r="G2487" s="501" t="n">
        <v>0.00031150780052</v>
      </c>
      <c r="H2487" s="501"/>
      <c r="I2487" s="500"/>
      <c r="J2487" s="500"/>
      <c r="K2487" s="501" t="n">
        <v>0.00654166266356</v>
      </c>
      <c r="L2487" s="501" t="n">
        <v>0.00194692351484</v>
      </c>
      <c r="M2487" s="501" t="n">
        <v>3.893864236E-005</v>
      </c>
      <c r="N2487" s="501" t="n">
        <v>0.00058407714968</v>
      </c>
      <c r="O2487" s="501" t="n">
        <v>0.00973461718948</v>
      </c>
      <c r="P2487" s="501" t="n">
        <v>1.36283552E-006</v>
      </c>
      <c r="Q2487" s="501" t="n">
        <v>0.0003893272</v>
      </c>
      <c r="R2487" s="501"/>
      <c r="S2487" s="500"/>
    </row>
    <row r="2488" customFormat="false" ht="13.2" hidden="false" customHeight="false" outlineLevel="0" collapsed="false">
      <c r="A2488" s="497"/>
      <c r="B2488" s="498" t="s">
        <v>744</v>
      </c>
      <c r="C2488" s="499" t="s">
        <v>716</v>
      </c>
      <c r="D2488" s="500" t="s">
        <v>429</v>
      </c>
      <c r="E2488" s="501" t="n">
        <v>0.00011763813232</v>
      </c>
      <c r="F2488" s="501" t="n">
        <v>7.230174736E-005</v>
      </c>
      <c r="G2488" s="501" t="n">
        <v>0.00010549726912</v>
      </c>
      <c r="H2488" s="501"/>
      <c r="I2488" s="500"/>
      <c r="J2488" s="500"/>
      <c r="K2488" s="501" t="n">
        <v>0.00065253922848</v>
      </c>
      <c r="L2488" s="501" t="n">
        <v>0.00080575359256</v>
      </c>
      <c r="M2488" s="501" t="n">
        <v>5.70477332E-005</v>
      </c>
      <c r="N2488" s="501" t="n">
        <v>5.70477332E-005</v>
      </c>
      <c r="O2488" s="501" t="n">
        <v>0.00327297677024</v>
      </c>
      <c r="P2488" s="501" t="n">
        <v>5.44142E-006</v>
      </c>
      <c r="Q2488" s="501" t="n">
        <v>9.99248E-006</v>
      </c>
      <c r="R2488" s="501"/>
      <c r="S2488" s="500"/>
    </row>
    <row r="2489" customFormat="false" ht="13.2" hidden="false" customHeight="false" outlineLevel="0" collapsed="false">
      <c r="A2489" s="497"/>
      <c r="B2489" s="498" t="s">
        <v>744</v>
      </c>
      <c r="C2489" s="499" t="s">
        <v>716</v>
      </c>
      <c r="D2489" s="500" t="s">
        <v>375</v>
      </c>
      <c r="E2489" s="501"/>
      <c r="F2489" s="501"/>
      <c r="G2489" s="501"/>
      <c r="H2489" s="501" t="n">
        <v>0.148557628419756</v>
      </c>
      <c r="I2489" s="500"/>
      <c r="J2489" s="500"/>
      <c r="K2489" s="501"/>
      <c r="L2489" s="501"/>
      <c r="M2489" s="501"/>
      <c r="N2489" s="501"/>
      <c r="O2489" s="501"/>
      <c r="P2489" s="501"/>
      <c r="Q2489" s="501"/>
      <c r="R2489" s="501"/>
      <c r="S2489" s="500"/>
    </row>
    <row r="2490" customFormat="false" ht="13.2" hidden="false" customHeight="false" outlineLevel="0" collapsed="false">
      <c r="A2490" s="497"/>
      <c r="B2490" s="498" t="s">
        <v>744</v>
      </c>
      <c r="C2490" s="499" t="s">
        <v>716</v>
      </c>
      <c r="D2490" s="500" t="s">
        <v>403</v>
      </c>
      <c r="E2490" s="501" t="n">
        <v>0.046400901574685</v>
      </c>
      <c r="F2490" s="501"/>
      <c r="G2490" s="501"/>
      <c r="H2490" s="501" t="n">
        <v>0.429708970384203</v>
      </c>
      <c r="I2490" s="500"/>
      <c r="J2490" s="500"/>
      <c r="K2490" s="501"/>
      <c r="L2490" s="501"/>
      <c r="M2490" s="501"/>
      <c r="N2490" s="501"/>
      <c r="O2490" s="501"/>
      <c r="P2490" s="501"/>
      <c r="Q2490" s="501"/>
      <c r="R2490" s="501" t="n">
        <v>36.8136161757354</v>
      </c>
      <c r="S2490" s="500"/>
    </row>
    <row r="2491" customFormat="false" ht="13.2" hidden="false" customHeight="false" outlineLevel="0" collapsed="false">
      <c r="A2491" s="497"/>
      <c r="B2491" s="498" t="s">
        <v>744</v>
      </c>
      <c r="C2491" s="499" t="s">
        <v>716</v>
      </c>
      <c r="D2491" s="500" t="s">
        <v>415</v>
      </c>
      <c r="E2491" s="501" t="n">
        <v>0.014531303659928</v>
      </c>
      <c r="F2491" s="501" t="n">
        <v>0.0729276137463758</v>
      </c>
      <c r="G2491" s="501" t="n">
        <v>0.00555638961877149</v>
      </c>
      <c r="H2491" s="501" t="n">
        <v>0.00625093832111792</v>
      </c>
      <c r="I2491" s="500"/>
      <c r="J2491" s="500"/>
      <c r="K2491" s="501" t="n">
        <v>0.519982985713909</v>
      </c>
      <c r="L2491" s="501"/>
      <c r="M2491" s="501"/>
      <c r="N2491" s="501"/>
      <c r="O2491" s="501" t="n">
        <v>0.0114906524081308</v>
      </c>
      <c r="P2491" s="501" t="n">
        <v>0.190285203878646</v>
      </c>
      <c r="Q2491" s="501"/>
      <c r="R2491" s="501"/>
      <c r="S2491" s="500"/>
    </row>
    <row r="2492" customFormat="false" ht="13.2" hidden="false" customHeight="false" outlineLevel="0" collapsed="false">
      <c r="A2492" s="497"/>
      <c r="B2492" s="498" t="s">
        <v>744</v>
      </c>
      <c r="C2492" s="499" t="s">
        <v>716</v>
      </c>
      <c r="D2492" s="500" t="s">
        <v>474</v>
      </c>
      <c r="E2492" s="501" t="n">
        <v>0.00081415606252</v>
      </c>
      <c r="F2492" s="501"/>
      <c r="G2492" s="501" t="n">
        <v>0.00016283102232</v>
      </c>
      <c r="H2492" s="501" t="n">
        <v>0.0001831835264</v>
      </c>
      <c r="I2492" s="500"/>
      <c r="J2492" s="500"/>
      <c r="K2492" s="501" t="n">
        <v>0.02340688727376</v>
      </c>
      <c r="L2492" s="501"/>
      <c r="M2492" s="501"/>
      <c r="N2492" s="501"/>
      <c r="O2492" s="501"/>
      <c r="P2492" s="501" t="n">
        <v>0.00126646487988</v>
      </c>
      <c r="Q2492" s="501"/>
      <c r="R2492" s="501"/>
      <c r="S2492" s="500"/>
    </row>
    <row r="2493" customFormat="false" ht="13.2" hidden="false" customHeight="false" outlineLevel="0" collapsed="false">
      <c r="A2493" s="497"/>
      <c r="B2493" s="498" t="s">
        <v>744</v>
      </c>
      <c r="C2493" s="499" t="s">
        <v>719</v>
      </c>
      <c r="D2493" s="500" t="s">
        <v>161</v>
      </c>
      <c r="E2493" s="501" t="n">
        <v>0</v>
      </c>
      <c r="F2493" s="501" t="n">
        <v>0</v>
      </c>
      <c r="G2493" s="501" t="n">
        <v>0</v>
      </c>
      <c r="H2493" s="501"/>
      <c r="I2493" s="500"/>
      <c r="J2493" s="500"/>
      <c r="K2493" s="501" t="n">
        <v>0</v>
      </c>
      <c r="L2493" s="501" t="n">
        <v>0</v>
      </c>
      <c r="M2493" s="501" t="n">
        <v>0</v>
      </c>
      <c r="N2493" s="501" t="n">
        <v>0</v>
      </c>
      <c r="O2493" s="501" t="n">
        <v>0</v>
      </c>
      <c r="P2493" s="501" t="n">
        <v>0</v>
      </c>
      <c r="Q2493" s="501"/>
      <c r="R2493" s="501"/>
      <c r="S2493" s="500"/>
    </row>
    <row r="2494" customFormat="false" ht="13.2" hidden="false" customHeight="false" outlineLevel="0" collapsed="false">
      <c r="A2494" s="497"/>
      <c r="B2494" s="498" t="s">
        <v>744</v>
      </c>
      <c r="C2494" s="499" t="s">
        <v>719</v>
      </c>
      <c r="D2494" s="500" t="s">
        <v>168</v>
      </c>
      <c r="E2494" s="501" t="n">
        <v>0.17686706918301</v>
      </c>
      <c r="F2494" s="501" t="n">
        <v>0.01707093369885</v>
      </c>
      <c r="G2494" s="501" t="n">
        <v>0.50996578135169</v>
      </c>
      <c r="H2494" s="501"/>
      <c r="I2494" s="500"/>
      <c r="J2494" s="500"/>
      <c r="K2494" s="501" t="n">
        <v>0.12363472342022</v>
      </c>
      <c r="L2494" s="501" t="n">
        <v>0.57300502350093</v>
      </c>
      <c r="M2494" s="501" t="n">
        <v>0.02002487239378</v>
      </c>
      <c r="N2494" s="501" t="n">
        <v>0.00222327505422</v>
      </c>
      <c r="O2494" s="501" t="n">
        <v>0.01996915430448</v>
      </c>
      <c r="P2494" s="501" t="n">
        <v>0.00544140731158</v>
      </c>
      <c r="Q2494" s="501"/>
      <c r="R2494" s="501"/>
      <c r="S2494" s="500"/>
    </row>
    <row r="2495" customFormat="false" ht="13.2" hidden="false" customHeight="false" outlineLevel="0" collapsed="false">
      <c r="A2495" s="497"/>
      <c r="B2495" s="498" t="s">
        <v>744</v>
      </c>
      <c r="C2495" s="499" t="s">
        <v>719</v>
      </c>
      <c r="D2495" s="500" t="s">
        <v>221</v>
      </c>
      <c r="E2495" s="501" t="n">
        <v>0.08030671260485</v>
      </c>
      <c r="F2495" s="501" t="n">
        <v>0.06965114357581</v>
      </c>
      <c r="G2495" s="501" t="n">
        <v>0.0600156670879</v>
      </c>
      <c r="H2495" s="501"/>
      <c r="I2495" s="500"/>
      <c r="J2495" s="500"/>
      <c r="K2495" s="501" t="n">
        <v>0.86680668717633</v>
      </c>
      <c r="L2495" s="501" t="n">
        <v>0.00090975088895</v>
      </c>
      <c r="M2495" s="501" t="n">
        <v>0.00017647977289</v>
      </c>
      <c r="N2495" s="501" t="n">
        <v>0.00013008623214</v>
      </c>
      <c r="O2495" s="501" t="n">
        <v>0.05288090073495</v>
      </c>
      <c r="P2495" s="501" t="n">
        <v>0.03453097907282</v>
      </c>
      <c r="Q2495" s="501"/>
      <c r="R2495" s="501"/>
      <c r="S2495" s="500"/>
    </row>
    <row r="2496" customFormat="false" ht="13.2" hidden="false" customHeight="false" outlineLevel="0" collapsed="false">
      <c r="A2496" s="497"/>
      <c r="B2496" s="498" t="s">
        <v>744</v>
      </c>
      <c r="C2496" s="499" t="s">
        <v>719</v>
      </c>
      <c r="D2496" s="500" t="s">
        <v>268</v>
      </c>
      <c r="E2496" s="501" t="n">
        <v>0.00128358309</v>
      </c>
      <c r="F2496" s="501" t="n">
        <v>0.0678548574318</v>
      </c>
      <c r="G2496" s="501" t="n">
        <v>0.0008343290085</v>
      </c>
      <c r="H2496" s="501" t="n">
        <v>0.0010658806</v>
      </c>
      <c r="I2496" s="500"/>
      <c r="J2496" s="500"/>
      <c r="K2496" s="501" t="n">
        <v>0.06418052839836</v>
      </c>
      <c r="L2496" s="501" t="n">
        <v>0.037219162785</v>
      </c>
      <c r="M2496" s="501" t="n">
        <v>0.0019254245082</v>
      </c>
      <c r="N2496" s="501" t="n">
        <v>0.0010910456265</v>
      </c>
      <c r="O2496" s="501" t="n">
        <v>0.0128358309</v>
      </c>
      <c r="P2496" s="501" t="n">
        <v>0.00010910456265</v>
      </c>
      <c r="Q2496" s="501" t="n">
        <v>0.16044788625</v>
      </c>
      <c r="R2496" s="501"/>
      <c r="S2496" s="500"/>
    </row>
    <row r="2497" customFormat="false" ht="13.2" hidden="false" customHeight="false" outlineLevel="0" collapsed="false">
      <c r="A2497" s="497"/>
      <c r="B2497" s="498" t="s">
        <v>744</v>
      </c>
      <c r="C2497" s="499" t="s">
        <v>719</v>
      </c>
      <c r="D2497" s="500" t="s">
        <v>240</v>
      </c>
      <c r="E2497" s="501"/>
      <c r="F2497" s="501" t="n">
        <v>0.04599974707358</v>
      </c>
      <c r="G2497" s="501"/>
      <c r="H2497" s="501"/>
      <c r="I2497" s="500"/>
      <c r="J2497" s="500"/>
      <c r="K2497" s="501"/>
      <c r="L2497" s="501"/>
      <c r="M2497" s="501"/>
      <c r="N2497" s="501"/>
      <c r="O2497" s="501"/>
      <c r="P2497" s="501"/>
      <c r="Q2497" s="501"/>
      <c r="R2497" s="501"/>
      <c r="S2497" s="500"/>
    </row>
    <row r="2498" customFormat="false" ht="13.2" hidden="false" customHeight="false" outlineLevel="0" collapsed="false">
      <c r="A2498" s="497"/>
      <c r="B2498" s="498" t="s">
        <v>744</v>
      </c>
      <c r="C2498" s="499" t="s">
        <v>719</v>
      </c>
      <c r="D2498" s="500" t="s">
        <v>354</v>
      </c>
      <c r="E2498" s="501"/>
      <c r="F2498" s="501" t="n">
        <v>0.43996445577282</v>
      </c>
      <c r="G2498" s="501"/>
      <c r="H2498" s="501"/>
      <c r="I2498" s="500"/>
      <c r="J2498" s="500"/>
      <c r="K2498" s="501"/>
      <c r="L2498" s="501"/>
      <c r="M2498" s="501"/>
      <c r="N2498" s="501"/>
      <c r="O2498" s="501"/>
      <c r="P2498" s="501" t="n">
        <v>1.48005723E-006</v>
      </c>
      <c r="Q2498" s="501"/>
      <c r="R2498" s="501"/>
      <c r="S2498" s="500"/>
    </row>
    <row r="2499" customFormat="false" ht="13.2" hidden="false" customHeight="false" outlineLevel="0" collapsed="false">
      <c r="A2499" s="497"/>
      <c r="B2499" s="498" t="s">
        <v>744</v>
      </c>
      <c r="C2499" s="499" t="s">
        <v>719</v>
      </c>
      <c r="D2499" s="500" t="s">
        <v>195</v>
      </c>
      <c r="E2499" s="501" t="n">
        <v>1.07668462706878</v>
      </c>
      <c r="F2499" s="501" t="n">
        <v>0.37137040506562</v>
      </c>
      <c r="G2499" s="501" t="n">
        <v>0.08444784954488</v>
      </c>
      <c r="H2499" s="501" t="n">
        <v>0.00260183590015</v>
      </c>
      <c r="I2499" s="500"/>
      <c r="J2499" s="500"/>
      <c r="K2499" s="501" t="n">
        <v>2.03904862418864</v>
      </c>
      <c r="L2499" s="501" t="n">
        <v>0.92481610083253</v>
      </c>
      <c r="M2499" s="501" t="n">
        <v>0.00037605000925</v>
      </c>
      <c r="N2499" s="501"/>
      <c r="O2499" s="501" t="n">
        <v>0.00587304957869</v>
      </c>
      <c r="P2499" s="501" t="n">
        <v>0.00867952841027</v>
      </c>
      <c r="Q2499" s="501"/>
      <c r="R2499" s="501"/>
      <c r="S2499" s="500"/>
    </row>
    <row r="2500" customFormat="false" ht="13.2" hidden="false" customHeight="false" outlineLevel="0" collapsed="false">
      <c r="A2500" s="497"/>
      <c r="B2500" s="498" t="s">
        <v>744</v>
      </c>
      <c r="C2500" s="499" t="s">
        <v>719</v>
      </c>
      <c r="D2500" s="500" t="s">
        <v>186</v>
      </c>
      <c r="E2500" s="501" t="n">
        <v>0.443823396394</v>
      </c>
      <c r="F2500" s="501" t="n">
        <v>0.0764281957905</v>
      </c>
      <c r="G2500" s="501" t="n">
        <v>0.03568847376</v>
      </c>
      <c r="H2500" s="501" t="n">
        <v>6.246286532E-005</v>
      </c>
      <c r="I2500" s="500"/>
      <c r="J2500" s="500"/>
      <c r="K2500" s="501" t="n">
        <v>0.164542354657</v>
      </c>
      <c r="L2500" s="501"/>
      <c r="M2500" s="501" t="n">
        <v>8.93015468E-005</v>
      </c>
      <c r="N2500" s="501"/>
      <c r="O2500" s="501"/>
      <c r="P2500" s="501" t="n">
        <v>0.0007144123744</v>
      </c>
      <c r="Q2500" s="501"/>
      <c r="R2500" s="501"/>
      <c r="S2500" s="500"/>
    </row>
    <row r="2501" customFormat="false" ht="13.2" hidden="false" customHeight="false" outlineLevel="0" collapsed="false">
      <c r="A2501" s="497"/>
      <c r="B2501" s="498" t="s">
        <v>744</v>
      </c>
      <c r="C2501" s="499" t="s">
        <v>719</v>
      </c>
      <c r="D2501" s="500" t="s">
        <v>192</v>
      </c>
      <c r="E2501" s="501" t="n">
        <v>0.00013134344093</v>
      </c>
      <c r="F2501" s="501" t="n">
        <v>2.749543444E-005</v>
      </c>
      <c r="G2501" s="501" t="n">
        <v>1.618326345E-005</v>
      </c>
      <c r="H2501" s="501"/>
      <c r="I2501" s="500"/>
      <c r="J2501" s="500"/>
      <c r="K2501" s="501" t="n">
        <v>0.00017675893732</v>
      </c>
      <c r="L2501" s="501"/>
      <c r="M2501" s="501" t="n">
        <v>1.6183259E-007</v>
      </c>
      <c r="N2501" s="501"/>
      <c r="O2501" s="501"/>
      <c r="P2501" s="501" t="n">
        <v>1.2946602E-006</v>
      </c>
      <c r="Q2501" s="501"/>
      <c r="R2501" s="501"/>
      <c r="S2501" s="500"/>
    </row>
    <row r="2502" customFormat="false" ht="24" hidden="false" customHeight="false" outlineLevel="0" collapsed="false">
      <c r="A2502" s="497"/>
      <c r="B2502" s="498" t="s">
        <v>744</v>
      </c>
      <c r="C2502" s="499" t="s">
        <v>719</v>
      </c>
      <c r="D2502" s="500" t="s">
        <v>421</v>
      </c>
      <c r="E2502" s="501" t="n">
        <v>0.0003498502742</v>
      </c>
      <c r="F2502" s="501" t="n">
        <v>0.007854950062</v>
      </c>
      <c r="G2502" s="501" t="n">
        <v>0.00031097797686</v>
      </c>
      <c r="H2502" s="501" t="n">
        <v>3.50282088E-006</v>
      </c>
      <c r="I2502" s="500"/>
      <c r="J2502" s="500"/>
      <c r="K2502" s="501" t="n">
        <v>0.00653053685194</v>
      </c>
      <c r="L2502" s="501" t="n">
        <v>0.00194361224758</v>
      </c>
      <c r="M2502" s="501" t="n">
        <v>3.8872373E-005</v>
      </c>
      <c r="N2502" s="501" t="n">
        <v>0.00058308372333</v>
      </c>
      <c r="O2502" s="501" t="n">
        <v>0.00971806086539</v>
      </c>
      <c r="P2502" s="501" t="n">
        <v>1.36054436E-006</v>
      </c>
      <c r="Q2502" s="501" t="n">
        <v>0.00038866891</v>
      </c>
      <c r="R2502" s="501"/>
      <c r="S2502" s="500"/>
    </row>
    <row r="2503" customFormat="false" ht="13.2" hidden="false" customHeight="false" outlineLevel="0" collapsed="false">
      <c r="A2503" s="497"/>
      <c r="B2503" s="498" t="s">
        <v>744</v>
      </c>
      <c r="C2503" s="499" t="s">
        <v>719</v>
      </c>
      <c r="D2503" s="500" t="s">
        <v>429</v>
      </c>
      <c r="E2503" s="501" t="n">
        <v>0.0008973221409</v>
      </c>
      <c r="F2503" s="501" t="n">
        <v>0.00042948885786</v>
      </c>
      <c r="G2503" s="501" t="n">
        <v>0.0008495090562</v>
      </c>
      <c r="H2503" s="501"/>
      <c r="I2503" s="500"/>
      <c r="J2503" s="500"/>
      <c r="K2503" s="501" t="n">
        <v>0.0052519975551</v>
      </c>
      <c r="L2503" s="501" t="n">
        <v>0.00577509412245</v>
      </c>
      <c r="M2503" s="501" t="n">
        <v>0.00039762010575</v>
      </c>
      <c r="N2503" s="501" t="n">
        <v>0.00040032389775</v>
      </c>
      <c r="O2503" s="501" t="n">
        <v>0.0233059997898</v>
      </c>
      <c r="P2503" s="501" t="n">
        <v>4.340558478E-005</v>
      </c>
      <c r="Q2503" s="501" t="n">
        <v>4.112466E-005</v>
      </c>
      <c r="R2503" s="501"/>
      <c r="S2503" s="500"/>
    </row>
    <row r="2504" customFormat="false" ht="13.2" hidden="false" customHeight="false" outlineLevel="0" collapsed="false">
      <c r="A2504" s="497"/>
      <c r="B2504" s="498" t="s">
        <v>744</v>
      </c>
      <c r="C2504" s="499" t="s">
        <v>719</v>
      </c>
      <c r="D2504" s="500" t="s">
        <v>375</v>
      </c>
      <c r="E2504" s="501"/>
      <c r="F2504" s="501"/>
      <c r="G2504" s="501"/>
      <c r="H2504" s="501" t="n">
        <v>0.198406659520881</v>
      </c>
      <c r="I2504" s="500"/>
      <c r="J2504" s="500"/>
      <c r="K2504" s="501"/>
      <c r="L2504" s="501"/>
      <c r="M2504" s="501"/>
      <c r="N2504" s="501"/>
      <c r="O2504" s="501"/>
      <c r="P2504" s="501"/>
      <c r="Q2504" s="501"/>
      <c r="R2504" s="501"/>
      <c r="S2504" s="500"/>
    </row>
    <row r="2505" customFormat="false" ht="13.2" hidden="false" customHeight="false" outlineLevel="0" collapsed="false">
      <c r="A2505" s="497"/>
      <c r="B2505" s="498" t="s">
        <v>744</v>
      </c>
      <c r="C2505" s="499" t="s">
        <v>719</v>
      </c>
      <c r="D2505" s="500" t="s">
        <v>403</v>
      </c>
      <c r="E2505" s="501" t="n">
        <v>0.0493375265789771</v>
      </c>
      <c r="F2505" s="501"/>
      <c r="G2505" s="501"/>
      <c r="H2505" s="501" t="n">
        <v>0.487832620808446</v>
      </c>
      <c r="I2505" s="500"/>
      <c r="J2505" s="500"/>
      <c r="K2505" s="501"/>
      <c r="L2505" s="501"/>
      <c r="M2505" s="501"/>
      <c r="N2505" s="501"/>
      <c r="O2505" s="501"/>
      <c r="P2505" s="501"/>
      <c r="Q2505" s="501"/>
      <c r="R2505" s="501" t="n">
        <v>37.681280944025</v>
      </c>
      <c r="S2505" s="500"/>
    </row>
    <row r="2506" customFormat="false" ht="13.2" hidden="false" customHeight="false" outlineLevel="0" collapsed="false">
      <c r="A2506" s="497"/>
      <c r="B2506" s="498" t="s">
        <v>744</v>
      </c>
      <c r="C2506" s="499" t="s">
        <v>719</v>
      </c>
      <c r="D2506" s="500" t="s">
        <v>415</v>
      </c>
      <c r="E2506" s="501" t="n">
        <v>0.0413886153891574</v>
      </c>
      <c r="F2506" s="501" t="n">
        <v>0.147637343925479</v>
      </c>
      <c r="G2506" s="501" t="n">
        <v>0.0112485595371794</v>
      </c>
      <c r="H2506" s="501" t="n">
        <v>0.0126546294793268</v>
      </c>
      <c r="I2506" s="500"/>
      <c r="J2506" s="500"/>
      <c r="K2506" s="501" t="n">
        <v>1.05267268396064</v>
      </c>
      <c r="L2506" s="501"/>
      <c r="M2506" s="501"/>
      <c r="N2506" s="501"/>
      <c r="O2506" s="501" t="n">
        <v>0.0292081274095499</v>
      </c>
      <c r="P2506" s="501" t="n">
        <v>0.483686589902147</v>
      </c>
      <c r="Q2506" s="501"/>
      <c r="R2506" s="501"/>
      <c r="S2506" s="500"/>
    </row>
    <row r="2507" customFormat="false" ht="13.2" hidden="false" customHeight="false" outlineLevel="0" collapsed="false">
      <c r="A2507" s="497"/>
      <c r="B2507" s="498" t="s">
        <v>744</v>
      </c>
      <c r="C2507" s="499" t="s">
        <v>719</v>
      </c>
      <c r="D2507" s="500" t="s">
        <v>474</v>
      </c>
      <c r="E2507" s="501" t="n">
        <v>0.00384951564043</v>
      </c>
      <c r="F2507" s="501"/>
      <c r="G2507" s="501" t="n">
        <v>0.00076990297902</v>
      </c>
      <c r="H2507" s="501" t="n">
        <v>0.00086613364801</v>
      </c>
      <c r="I2507" s="500"/>
      <c r="J2507" s="500"/>
      <c r="K2507" s="501" t="n">
        <v>0.11067311640888</v>
      </c>
      <c r="L2507" s="501"/>
      <c r="M2507" s="501"/>
      <c r="N2507" s="501"/>
      <c r="O2507" s="501"/>
      <c r="P2507" s="501" t="n">
        <v>0.00598813544978</v>
      </c>
      <c r="Q2507" s="501"/>
      <c r="R2507" s="501"/>
      <c r="S2507" s="500"/>
    </row>
    <row r="2508" customFormat="false" ht="13.2" hidden="false" customHeight="false" outlineLevel="0" collapsed="false">
      <c r="A2508" s="497"/>
      <c r="B2508" s="498" t="s">
        <v>744</v>
      </c>
      <c r="C2508" s="499" t="s">
        <v>723</v>
      </c>
      <c r="D2508" s="500" t="s">
        <v>161</v>
      </c>
      <c r="E2508" s="501" t="n">
        <v>0</v>
      </c>
      <c r="F2508" s="501" t="n">
        <v>0</v>
      </c>
      <c r="G2508" s="501" t="n">
        <v>0</v>
      </c>
      <c r="H2508" s="501"/>
      <c r="I2508" s="500"/>
      <c r="J2508" s="500"/>
      <c r="K2508" s="501" t="n">
        <v>0</v>
      </c>
      <c r="L2508" s="501" t="n">
        <v>0</v>
      </c>
      <c r="M2508" s="501" t="n">
        <v>0</v>
      </c>
      <c r="N2508" s="501" t="n">
        <v>0</v>
      </c>
      <c r="O2508" s="501" t="n">
        <v>0</v>
      </c>
      <c r="P2508" s="501" t="n">
        <v>0</v>
      </c>
      <c r="Q2508" s="501"/>
      <c r="R2508" s="501"/>
      <c r="S2508" s="500"/>
    </row>
    <row r="2509" customFormat="false" ht="13.2" hidden="false" customHeight="false" outlineLevel="0" collapsed="false">
      <c r="A2509" s="497"/>
      <c r="B2509" s="498" t="s">
        <v>744</v>
      </c>
      <c r="C2509" s="499" t="s">
        <v>723</v>
      </c>
      <c r="D2509" s="500" t="s">
        <v>168</v>
      </c>
      <c r="E2509" s="501" t="n">
        <v>0.73536523656524</v>
      </c>
      <c r="F2509" s="501" t="n">
        <v>0.04354523401157</v>
      </c>
      <c r="G2509" s="501" t="n">
        <v>1.34831528025417</v>
      </c>
      <c r="H2509" s="501"/>
      <c r="I2509" s="500"/>
      <c r="J2509" s="500"/>
      <c r="K2509" s="501" t="n">
        <v>0.4639939392743</v>
      </c>
      <c r="L2509" s="501" t="n">
        <v>0.46730917385173</v>
      </c>
      <c r="M2509" s="501" t="n">
        <v>0.04516336009004</v>
      </c>
      <c r="N2509" s="501" t="n">
        <v>0.00970267904138</v>
      </c>
      <c r="O2509" s="501" t="n">
        <v>0.02200734426311</v>
      </c>
      <c r="P2509" s="501" t="n">
        <v>0.08241382517246</v>
      </c>
      <c r="Q2509" s="501"/>
      <c r="R2509" s="501"/>
      <c r="S2509" s="500"/>
    </row>
    <row r="2510" customFormat="false" ht="13.2" hidden="false" customHeight="false" outlineLevel="0" collapsed="false">
      <c r="A2510" s="497"/>
      <c r="B2510" s="498" t="s">
        <v>744</v>
      </c>
      <c r="C2510" s="499" t="s">
        <v>723</v>
      </c>
      <c r="D2510" s="500" t="s">
        <v>221</v>
      </c>
      <c r="E2510" s="501" t="n">
        <v>0.17052533452906</v>
      </c>
      <c r="F2510" s="501" t="n">
        <v>0.1871099439722</v>
      </c>
      <c r="G2510" s="501" t="n">
        <v>0.16430459592201</v>
      </c>
      <c r="H2510" s="501"/>
      <c r="I2510" s="500"/>
      <c r="J2510" s="500"/>
      <c r="K2510" s="501" t="n">
        <v>2.31016210245924</v>
      </c>
      <c r="L2510" s="501" t="n">
        <v>0.00068994666573</v>
      </c>
      <c r="M2510" s="501" t="n">
        <v>0.00032037084113</v>
      </c>
      <c r="N2510" s="501" t="n">
        <v>0.00012428836323</v>
      </c>
      <c r="O2510" s="501" t="n">
        <v>0.13711300659242</v>
      </c>
      <c r="P2510" s="501" t="n">
        <v>0.09147713893884</v>
      </c>
      <c r="Q2510" s="501"/>
      <c r="R2510" s="501"/>
      <c r="S2510" s="500"/>
    </row>
    <row r="2511" customFormat="false" ht="13.2" hidden="false" customHeight="false" outlineLevel="0" collapsed="false">
      <c r="A2511" s="497"/>
      <c r="B2511" s="498" t="s">
        <v>744</v>
      </c>
      <c r="C2511" s="499" t="s">
        <v>723</v>
      </c>
      <c r="D2511" s="500" t="s">
        <v>268</v>
      </c>
      <c r="E2511" s="501" t="n">
        <v>8.791665E-005</v>
      </c>
      <c r="F2511" s="501" t="n">
        <v>0.11703513369919</v>
      </c>
      <c r="G2511" s="501" t="n">
        <v>5.71458225E-005</v>
      </c>
      <c r="H2511" s="501" t="n">
        <v>0.1441201429</v>
      </c>
      <c r="I2511" s="500"/>
      <c r="J2511" s="500"/>
      <c r="K2511" s="501" t="n">
        <v>0.00439938956547</v>
      </c>
      <c r="L2511" s="501" t="n">
        <v>0.002549257725</v>
      </c>
      <c r="M2511" s="501" t="n">
        <v>0.0001571165688</v>
      </c>
      <c r="N2511" s="501" t="n">
        <v>7.47291525E-005</v>
      </c>
      <c r="O2511" s="501" t="n">
        <v>0.0008791665</v>
      </c>
      <c r="P2511" s="501" t="n">
        <v>7.47291525E-006</v>
      </c>
      <c r="Q2511" s="501" t="n">
        <v>0.01098958125</v>
      </c>
      <c r="R2511" s="501"/>
      <c r="S2511" s="500"/>
    </row>
    <row r="2512" customFormat="false" ht="13.2" hidden="false" customHeight="false" outlineLevel="0" collapsed="false">
      <c r="A2512" s="497"/>
      <c r="B2512" s="498" t="s">
        <v>744</v>
      </c>
      <c r="C2512" s="499" t="s">
        <v>723</v>
      </c>
      <c r="D2512" s="500" t="s">
        <v>240</v>
      </c>
      <c r="E2512" s="501"/>
      <c r="F2512" s="501" t="n">
        <v>0.08748797743005</v>
      </c>
      <c r="G2512" s="501"/>
      <c r="H2512" s="501"/>
      <c r="I2512" s="500"/>
      <c r="J2512" s="500"/>
      <c r="K2512" s="501"/>
      <c r="L2512" s="501"/>
      <c r="M2512" s="501"/>
      <c r="N2512" s="501"/>
      <c r="O2512" s="501"/>
      <c r="P2512" s="501"/>
      <c r="Q2512" s="501"/>
      <c r="R2512" s="501"/>
      <c r="S2512" s="500"/>
    </row>
    <row r="2513" customFormat="false" ht="13.2" hidden="false" customHeight="false" outlineLevel="0" collapsed="false">
      <c r="A2513" s="497"/>
      <c r="B2513" s="498" t="s">
        <v>744</v>
      </c>
      <c r="C2513" s="499" t="s">
        <v>723</v>
      </c>
      <c r="D2513" s="500" t="s">
        <v>354</v>
      </c>
      <c r="E2513" s="501"/>
      <c r="F2513" s="501" t="n">
        <v>1.14318906979661</v>
      </c>
      <c r="G2513" s="501"/>
      <c r="H2513" s="501"/>
      <c r="I2513" s="500"/>
      <c r="J2513" s="500"/>
      <c r="K2513" s="501"/>
      <c r="L2513" s="501"/>
      <c r="M2513" s="501"/>
      <c r="N2513" s="501"/>
      <c r="O2513" s="501"/>
      <c r="P2513" s="501" t="n">
        <v>2.73580944E-006</v>
      </c>
      <c r="Q2513" s="501"/>
      <c r="R2513" s="501"/>
      <c r="S2513" s="500"/>
    </row>
    <row r="2514" customFormat="false" ht="13.2" hidden="false" customHeight="false" outlineLevel="0" collapsed="false">
      <c r="A2514" s="497"/>
      <c r="B2514" s="498" t="s">
        <v>744</v>
      </c>
      <c r="C2514" s="499" t="s">
        <v>723</v>
      </c>
      <c r="D2514" s="500" t="s">
        <v>195</v>
      </c>
      <c r="E2514" s="501" t="n">
        <v>1.72974754858183</v>
      </c>
      <c r="F2514" s="501" t="n">
        <v>0.88661027897222</v>
      </c>
      <c r="G2514" s="501" t="n">
        <v>0.14585187517404</v>
      </c>
      <c r="H2514" s="501" t="n">
        <v>0.00637210222875</v>
      </c>
      <c r="I2514" s="500"/>
      <c r="J2514" s="500"/>
      <c r="K2514" s="501" t="n">
        <v>4.80030458424993</v>
      </c>
      <c r="L2514" s="501" t="n">
        <v>2.13777073910856</v>
      </c>
      <c r="M2514" s="501" t="n">
        <v>0.00071781354169</v>
      </c>
      <c r="N2514" s="501"/>
      <c r="O2514" s="501" t="n">
        <v>0.01288348272753</v>
      </c>
      <c r="P2514" s="501" t="n">
        <v>0.01808097955797</v>
      </c>
      <c r="Q2514" s="501"/>
      <c r="R2514" s="501"/>
      <c r="S2514" s="500"/>
    </row>
    <row r="2515" customFormat="false" ht="13.2" hidden="false" customHeight="false" outlineLevel="0" collapsed="false">
      <c r="A2515" s="497"/>
      <c r="B2515" s="498" t="s">
        <v>744</v>
      </c>
      <c r="C2515" s="499" t="s">
        <v>723</v>
      </c>
      <c r="D2515" s="500" t="s">
        <v>186</v>
      </c>
      <c r="E2515" s="501" t="n">
        <v>0.635393973073</v>
      </c>
      <c r="F2515" s="501" t="n">
        <v>0.1039266028471</v>
      </c>
      <c r="G2515" s="501" t="n">
        <v>0.05098275348</v>
      </c>
      <c r="H2515" s="501" t="n">
        <v>8.922772373E-005</v>
      </c>
      <c r="I2515" s="500"/>
      <c r="J2515" s="500"/>
      <c r="K2515" s="501" t="n">
        <v>0.225243982656</v>
      </c>
      <c r="L2515" s="501"/>
      <c r="M2515" s="501" t="n">
        <v>0.0001275359351</v>
      </c>
      <c r="N2515" s="501"/>
      <c r="O2515" s="501"/>
      <c r="P2515" s="501" t="n">
        <v>0.0010202874808</v>
      </c>
      <c r="Q2515" s="501"/>
      <c r="R2515" s="501"/>
      <c r="S2515" s="500"/>
    </row>
    <row r="2516" customFormat="false" ht="13.2" hidden="false" customHeight="false" outlineLevel="0" collapsed="false">
      <c r="A2516" s="497"/>
      <c r="B2516" s="498" t="s">
        <v>744</v>
      </c>
      <c r="C2516" s="499" t="s">
        <v>723</v>
      </c>
      <c r="D2516" s="500" t="s">
        <v>192</v>
      </c>
      <c r="E2516" s="501" t="n">
        <v>0.00266946452407</v>
      </c>
      <c r="F2516" s="501" t="n">
        <v>0.00043561939976</v>
      </c>
      <c r="G2516" s="501" t="n">
        <v>0.000232856412</v>
      </c>
      <c r="H2516" s="501"/>
      <c r="I2516" s="500"/>
      <c r="J2516" s="500"/>
      <c r="K2516" s="501" t="n">
        <v>0.00164844210083</v>
      </c>
      <c r="L2516" s="501"/>
      <c r="M2516" s="501" t="n">
        <v>2.32859701E-006</v>
      </c>
      <c r="N2516" s="501"/>
      <c r="O2516" s="501"/>
      <c r="P2516" s="501" t="n">
        <v>1.86285129E-005</v>
      </c>
      <c r="Q2516" s="501"/>
      <c r="R2516" s="501"/>
      <c r="S2516" s="500"/>
    </row>
    <row r="2517" customFormat="false" ht="24" hidden="false" customHeight="false" outlineLevel="0" collapsed="false">
      <c r="A2517" s="497"/>
      <c r="B2517" s="498" t="s">
        <v>744</v>
      </c>
      <c r="C2517" s="499" t="s">
        <v>723</v>
      </c>
      <c r="D2517" s="500" t="s">
        <v>421</v>
      </c>
      <c r="E2517" s="501" t="n">
        <v>0.00069750100205</v>
      </c>
      <c r="F2517" s="501" t="n">
        <v>0.0390769034418</v>
      </c>
      <c r="G2517" s="501" t="n">
        <v>0.00062000079236</v>
      </c>
      <c r="H2517" s="501" t="n">
        <v>0.00177283153692</v>
      </c>
      <c r="I2517" s="500"/>
      <c r="J2517" s="500"/>
      <c r="K2517" s="501" t="n">
        <v>0.0130200184673</v>
      </c>
      <c r="L2517" s="501" t="n">
        <v>0.00387500544131</v>
      </c>
      <c r="M2517" s="501" t="n">
        <v>7.750008269E-005</v>
      </c>
      <c r="N2517" s="501" t="n">
        <v>0.00116250163362</v>
      </c>
      <c r="O2517" s="501" t="n">
        <v>0.01937502747282</v>
      </c>
      <c r="P2517" s="501" t="n">
        <v>2.71251758E-006</v>
      </c>
      <c r="Q2517" s="501" t="n">
        <v>0.00077502524</v>
      </c>
      <c r="R2517" s="501"/>
      <c r="S2517" s="500"/>
    </row>
    <row r="2518" customFormat="false" ht="13.2" hidden="false" customHeight="false" outlineLevel="0" collapsed="false">
      <c r="A2518" s="497"/>
      <c r="B2518" s="498" t="s">
        <v>744</v>
      </c>
      <c r="C2518" s="499" t="s">
        <v>723</v>
      </c>
      <c r="D2518" s="500" t="s">
        <v>429</v>
      </c>
      <c r="E2518" s="501" t="n">
        <v>0.0009867287395</v>
      </c>
      <c r="F2518" s="501" t="n">
        <v>0.00017391999944</v>
      </c>
      <c r="G2518" s="501" t="n">
        <v>0.0008413192375</v>
      </c>
      <c r="H2518" s="501"/>
      <c r="I2518" s="500"/>
      <c r="J2518" s="500"/>
      <c r="K2518" s="501" t="n">
        <v>0.00070407133925</v>
      </c>
      <c r="L2518" s="501" t="n">
        <v>0.00592169222825</v>
      </c>
      <c r="M2518" s="501" t="n">
        <v>0.00017978436075</v>
      </c>
      <c r="N2518" s="501" t="n">
        <v>0.00154821508875</v>
      </c>
      <c r="O2518" s="501" t="n">
        <v>0.028770171513</v>
      </c>
      <c r="P2518" s="501" t="n">
        <v>6.75905432E-006</v>
      </c>
      <c r="Q2518" s="501" t="n">
        <v>0.00101668052</v>
      </c>
      <c r="R2518" s="501"/>
      <c r="S2518" s="500"/>
    </row>
    <row r="2519" customFormat="false" ht="13.2" hidden="false" customHeight="false" outlineLevel="0" collapsed="false">
      <c r="A2519" s="497"/>
      <c r="B2519" s="498" t="s">
        <v>744</v>
      </c>
      <c r="C2519" s="499" t="s">
        <v>723</v>
      </c>
      <c r="D2519" s="500" t="s">
        <v>375</v>
      </c>
      <c r="E2519" s="501"/>
      <c r="F2519" s="501"/>
      <c r="G2519" s="501"/>
      <c r="H2519" s="501" t="n">
        <v>0.391893681513413</v>
      </c>
      <c r="I2519" s="500"/>
      <c r="J2519" s="500"/>
      <c r="K2519" s="501"/>
      <c r="L2519" s="501"/>
      <c r="M2519" s="501"/>
      <c r="N2519" s="501"/>
      <c r="O2519" s="501"/>
      <c r="P2519" s="501"/>
      <c r="Q2519" s="501"/>
      <c r="R2519" s="501"/>
      <c r="S2519" s="500"/>
    </row>
    <row r="2520" customFormat="false" ht="13.2" hidden="false" customHeight="false" outlineLevel="0" collapsed="false">
      <c r="A2520" s="497"/>
      <c r="B2520" s="498" t="s">
        <v>744</v>
      </c>
      <c r="C2520" s="499" t="s">
        <v>723</v>
      </c>
      <c r="D2520" s="500" t="s">
        <v>403</v>
      </c>
      <c r="E2520" s="501" t="n">
        <v>0.0669217367599583</v>
      </c>
      <c r="F2520" s="501"/>
      <c r="G2520" s="501"/>
      <c r="H2520" s="501" t="n">
        <v>0.889122890957233</v>
      </c>
      <c r="I2520" s="500"/>
      <c r="J2520" s="500"/>
      <c r="K2520" s="501"/>
      <c r="L2520" s="501"/>
      <c r="M2520" s="501"/>
      <c r="N2520" s="501"/>
      <c r="O2520" s="501"/>
      <c r="P2520" s="501"/>
      <c r="Q2520" s="501"/>
      <c r="R2520" s="501" t="n">
        <v>36.6002542549529</v>
      </c>
      <c r="S2520" s="500"/>
    </row>
    <row r="2521" customFormat="false" ht="13.2" hidden="false" customHeight="false" outlineLevel="0" collapsed="false">
      <c r="A2521" s="497"/>
      <c r="B2521" s="498" t="s">
        <v>744</v>
      </c>
      <c r="C2521" s="499" t="s">
        <v>723</v>
      </c>
      <c r="D2521" s="500" t="s">
        <v>415</v>
      </c>
      <c r="E2521" s="501" t="n">
        <v>0.0778840733961859</v>
      </c>
      <c r="F2521" s="501" t="n">
        <v>0.275524182901509</v>
      </c>
      <c r="G2521" s="501" t="n">
        <v>0.0209923186972578</v>
      </c>
      <c r="H2521" s="501" t="n">
        <v>0.0236163585344151</v>
      </c>
      <c r="I2521" s="500"/>
      <c r="J2521" s="500"/>
      <c r="K2521" s="501" t="n">
        <v>1.96452180321932</v>
      </c>
      <c r="L2521" s="501"/>
      <c r="M2521" s="501"/>
      <c r="N2521" s="501"/>
      <c r="O2521" s="501" t="n">
        <v>0.0655871567969988</v>
      </c>
      <c r="P2521" s="501" t="n">
        <v>1.0861233165583</v>
      </c>
      <c r="Q2521" s="501"/>
      <c r="R2521" s="501"/>
      <c r="S2521" s="500"/>
    </row>
    <row r="2522" customFormat="false" ht="13.2" hidden="false" customHeight="false" outlineLevel="0" collapsed="false">
      <c r="A2522" s="497"/>
      <c r="B2522" s="498" t="s">
        <v>744</v>
      </c>
      <c r="C2522" s="499" t="s">
        <v>723</v>
      </c>
      <c r="D2522" s="500" t="s">
        <v>474</v>
      </c>
      <c r="E2522" s="501" t="n">
        <v>0.01940880272816</v>
      </c>
      <c r="F2522" s="501"/>
      <c r="G2522" s="501" t="n">
        <v>0.003881760547</v>
      </c>
      <c r="H2522" s="501" t="n">
        <v>0.00436694368404</v>
      </c>
      <c r="I2522" s="500"/>
      <c r="J2522" s="500"/>
      <c r="K2522" s="501" t="n">
        <v>0.55800078585123</v>
      </c>
      <c r="L2522" s="501"/>
      <c r="M2522" s="501"/>
      <c r="N2522" s="501"/>
      <c r="O2522" s="501"/>
      <c r="P2522" s="501" t="n">
        <v>0.03019147132828</v>
      </c>
      <c r="Q2522" s="501"/>
      <c r="R2522" s="501"/>
      <c r="S2522" s="500"/>
    </row>
    <row r="2523" customFormat="false" ht="13.2" hidden="false" customHeight="false" outlineLevel="0" collapsed="false">
      <c r="A2523" s="497"/>
      <c r="B2523" s="498" t="s">
        <v>744</v>
      </c>
      <c r="C2523" s="499" t="s">
        <v>735</v>
      </c>
      <c r="D2523" s="500" t="s">
        <v>161</v>
      </c>
      <c r="E2523" s="501" t="n">
        <v>0</v>
      </c>
      <c r="F2523" s="501" t="n">
        <v>0</v>
      </c>
      <c r="G2523" s="501" t="n">
        <v>0</v>
      </c>
      <c r="H2523" s="501"/>
      <c r="I2523" s="500"/>
      <c r="J2523" s="500"/>
      <c r="K2523" s="501" t="n">
        <v>0</v>
      </c>
      <c r="L2523" s="501" t="n">
        <v>0</v>
      </c>
      <c r="M2523" s="501" t="n">
        <v>0</v>
      </c>
      <c r="N2523" s="501" t="n">
        <v>0</v>
      </c>
      <c r="O2523" s="501" t="n">
        <v>0</v>
      </c>
      <c r="P2523" s="501" t="n">
        <v>0</v>
      </c>
      <c r="Q2523" s="501"/>
      <c r="R2523" s="501"/>
      <c r="S2523" s="500"/>
    </row>
    <row r="2524" customFormat="false" ht="13.2" hidden="false" customHeight="false" outlineLevel="0" collapsed="false">
      <c r="A2524" s="497"/>
      <c r="B2524" s="498" t="s">
        <v>744</v>
      </c>
      <c r="C2524" s="499" t="s">
        <v>735</v>
      </c>
      <c r="D2524" s="500" t="s">
        <v>168</v>
      </c>
      <c r="E2524" s="501" t="n">
        <v>1.34490121424708</v>
      </c>
      <c r="F2524" s="501" t="n">
        <v>0.13997135920461</v>
      </c>
      <c r="G2524" s="501" t="n">
        <v>2.43663698369349</v>
      </c>
      <c r="H2524" s="501"/>
      <c r="I2524" s="500"/>
      <c r="J2524" s="500"/>
      <c r="K2524" s="501" t="n">
        <v>1.82734269441794</v>
      </c>
      <c r="L2524" s="501" t="n">
        <v>0.68056220540213</v>
      </c>
      <c r="M2524" s="501" t="n">
        <v>0.07429441906644</v>
      </c>
      <c r="N2524" s="501" t="n">
        <v>0.0262951026923</v>
      </c>
      <c r="O2524" s="501" t="n">
        <v>0.07405862553947</v>
      </c>
      <c r="P2524" s="501" t="n">
        <v>0.11226545234742</v>
      </c>
      <c r="Q2524" s="501"/>
      <c r="R2524" s="501"/>
      <c r="S2524" s="500"/>
    </row>
    <row r="2525" customFormat="false" ht="13.2" hidden="false" customHeight="false" outlineLevel="0" collapsed="false">
      <c r="A2525" s="497"/>
      <c r="B2525" s="498" t="s">
        <v>744</v>
      </c>
      <c r="C2525" s="499" t="s">
        <v>735</v>
      </c>
      <c r="D2525" s="500" t="s">
        <v>221</v>
      </c>
      <c r="E2525" s="501" t="n">
        <v>0.15383612115842</v>
      </c>
      <c r="F2525" s="501" t="n">
        <v>0.18946345280272</v>
      </c>
      <c r="G2525" s="501" t="n">
        <v>0.17249878425337</v>
      </c>
      <c r="H2525" s="501"/>
      <c r="I2525" s="500"/>
      <c r="J2525" s="500"/>
      <c r="K2525" s="501" t="n">
        <v>2.34182599474032</v>
      </c>
      <c r="L2525" s="501" t="n">
        <v>0.00077870200349</v>
      </c>
      <c r="M2525" s="501" t="n">
        <v>0.00032654578405</v>
      </c>
      <c r="N2525" s="501" t="n">
        <v>0.00012820312239</v>
      </c>
      <c r="O2525" s="501" t="n">
        <v>0.13956002939886</v>
      </c>
      <c r="P2525" s="501" t="n">
        <v>0.0927896285654</v>
      </c>
      <c r="Q2525" s="501"/>
      <c r="R2525" s="501"/>
      <c r="S2525" s="500"/>
    </row>
    <row r="2526" customFormat="false" ht="13.2" hidden="false" customHeight="false" outlineLevel="0" collapsed="false">
      <c r="A2526" s="497"/>
      <c r="B2526" s="498" t="s">
        <v>744</v>
      </c>
      <c r="C2526" s="499" t="s">
        <v>735</v>
      </c>
      <c r="D2526" s="500" t="s">
        <v>268</v>
      </c>
      <c r="E2526" s="501" t="n">
        <v>0.099748349906</v>
      </c>
      <c r="F2526" s="501" t="n">
        <v>0.10004017522735</v>
      </c>
      <c r="G2526" s="501" t="n">
        <v>0.0071673024389</v>
      </c>
      <c r="H2526" s="501" t="n">
        <v>0.2048127649</v>
      </c>
      <c r="I2526" s="500"/>
      <c r="J2526" s="500"/>
      <c r="K2526" s="501" t="n">
        <v>0.02479603253019</v>
      </c>
      <c r="L2526" s="501" t="n">
        <v>0.014377813569</v>
      </c>
      <c r="M2526" s="501" t="n">
        <v>0.0007797967368</v>
      </c>
      <c r="N2526" s="501" t="n">
        <v>0.0004214724201</v>
      </c>
      <c r="O2526" s="501" t="n">
        <v>0.00495849906</v>
      </c>
      <c r="P2526" s="501" t="n">
        <v>4.214724201E-005</v>
      </c>
      <c r="Q2526" s="501" t="n">
        <v>0.06198123825</v>
      </c>
      <c r="R2526" s="501"/>
      <c r="S2526" s="500"/>
    </row>
    <row r="2527" customFormat="false" ht="13.2" hidden="false" customHeight="false" outlineLevel="0" collapsed="false">
      <c r="A2527" s="497"/>
      <c r="B2527" s="498" t="s">
        <v>744</v>
      </c>
      <c r="C2527" s="499" t="s">
        <v>735</v>
      </c>
      <c r="D2527" s="500" t="s">
        <v>240</v>
      </c>
      <c r="E2527" s="501"/>
      <c r="F2527" s="501" t="n">
        <v>0.08448127538861</v>
      </c>
      <c r="G2527" s="501"/>
      <c r="H2527" s="501"/>
      <c r="I2527" s="500"/>
      <c r="J2527" s="500"/>
      <c r="K2527" s="501"/>
      <c r="L2527" s="501"/>
      <c r="M2527" s="501"/>
      <c r="N2527" s="501"/>
      <c r="O2527" s="501"/>
      <c r="P2527" s="501"/>
      <c r="Q2527" s="501"/>
      <c r="R2527" s="501"/>
      <c r="S2527" s="500"/>
    </row>
    <row r="2528" customFormat="false" ht="13.2" hidden="false" customHeight="false" outlineLevel="0" collapsed="false">
      <c r="A2528" s="497"/>
      <c r="B2528" s="498" t="s">
        <v>744</v>
      </c>
      <c r="C2528" s="499" t="s">
        <v>735</v>
      </c>
      <c r="D2528" s="500" t="s">
        <v>354</v>
      </c>
      <c r="E2528" s="501"/>
      <c r="F2528" s="501" t="n">
        <v>1.13156349454473</v>
      </c>
      <c r="G2528" s="501"/>
      <c r="H2528" s="501"/>
      <c r="I2528" s="500"/>
      <c r="J2528" s="500"/>
      <c r="K2528" s="501"/>
      <c r="L2528" s="501"/>
      <c r="M2528" s="501"/>
      <c r="N2528" s="501"/>
      <c r="O2528" s="501"/>
      <c r="P2528" s="501" t="n">
        <v>2.34729576E-006</v>
      </c>
      <c r="Q2528" s="501"/>
      <c r="R2528" s="501"/>
      <c r="S2528" s="500"/>
    </row>
    <row r="2529" customFormat="false" ht="13.2" hidden="false" customHeight="false" outlineLevel="0" collapsed="false">
      <c r="A2529" s="497"/>
      <c r="B2529" s="498" t="s">
        <v>744</v>
      </c>
      <c r="C2529" s="499" t="s">
        <v>735</v>
      </c>
      <c r="D2529" s="500" t="s">
        <v>195</v>
      </c>
      <c r="E2529" s="501" t="n">
        <v>1.65689971695487</v>
      </c>
      <c r="F2529" s="501" t="n">
        <v>0.91399005571918</v>
      </c>
      <c r="G2529" s="501" t="n">
        <v>0.14240161707152</v>
      </c>
      <c r="H2529" s="501" t="n">
        <v>0.00691998969775</v>
      </c>
      <c r="I2529" s="500"/>
      <c r="J2529" s="500"/>
      <c r="K2529" s="501" t="n">
        <v>5.04977320073897</v>
      </c>
      <c r="L2529" s="501" t="n">
        <v>2.23432963006864</v>
      </c>
      <c r="M2529" s="501" t="n">
        <v>0.00072553037953</v>
      </c>
      <c r="N2529" s="501"/>
      <c r="O2529" s="501" t="n">
        <v>0.01344181302101</v>
      </c>
      <c r="P2529" s="501" t="n">
        <v>0.01862664886241</v>
      </c>
      <c r="Q2529" s="501"/>
      <c r="R2529" s="501"/>
      <c r="S2529" s="500"/>
    </row>
    <row r="2530" customFormat="false" ht="13.2" hidden="false" customHeight="false" outlineLevel="0" collapsed="false">
      <c r="A2530" s="497"/>
      <c r="B2530" s="498" t="s">
        <v>744</v>
      </c>
      <c r="C2530" s="499" t="s">
        <v>735</v>
      </c>
      <c r="D2530" s="500" t="s">
        <v>186</v>
      </c>
      <c r="E2530" s="501" t="n">
        <v>0.590881280383</v>
      </c>
      <c r="F2530" s="501" t="n">
        <v>0.0986964700443</v>
      </c>
      <c r="G2530" s="501" t="n">
        <v>0.0474448038</v>
      </c>
      <c r="H2530" s="501" t="n">
        <v>8.303710421E-005</v>
      </c>
      <c r="I2530" s="500"/>
      <c r="J2530" s="500"/>
      <c r="K2530" s="501" t="n">
        <v>0.213304239244</v>
      </c>
      <c r="L2530" s="501"/>
      <c r="M2530" s="501" t="n">
        <v>0.0001186989851</v>
      </c>
      <c r="N2530" s="501"/>
      <c r="O2530" s="501"/>
      <c r="P2530" s="501" t="n">
        <v>0.0009495918808</v>
      </c>
      <c r="Q2530" s="501"/>
      <c r="R2530" s="501"/>
      <c r="S2530" s="500"/>
    </row>
    <row r="2531" customFormat="false" ht="13.2" hidden="false" customHeight="false" outlineLevel="0" collapsed="false">
      <c r="A2531" s="497"/>
      <c r="B2531" s="498" t="s">
        <v>744</v>
      </c>
      <c r="C2531" s="499" t="s">
        <v>735</v>
      </c>
      <c r="D2531" s="500" t="s">
        <v>192</v>
      </c>
      <c r="E2531" s="501" t="n">
        <v>0.00384593332595</v>
      </c>
      <c r="F2531" s="501" t="n">
        <v>0.00062935217608</v>
      </c>
      <c r="G2531" s="501" t="n">
        <v>0.00033684331848</v>
      </c>
      <c r="H2531" s="501"/>
      <c r="I2531" s="500"/>
      <c r="J2531" s="500"/>
      <c r="K2531" s="501" t="n">
        <v>0.00240253731991</v>
      </c>
      <c r="L2531" s="501"/>
      <c r="M2531" s="501" t="n">
        <v>3.36848009E-006</v>
      </c>
      <c r="N2531" s="501"/>
      <c r="O2531" s="501"/>
      <c r="P2531" s="501" t="n">
        <v>2.694746514E-005</v>
      </c>
      <c r="Q2531" s="501"/>
      <c r="R2531" s="501"/>
      <c r="S2531" s="500"/>
    </row>
    <row r="2532" customFormat="false" ht="24" hidden="false" customHeight="false" outlineLevel="0" collapsed="false">
      <c r="A2532" s="497"/>
      <c r="B2532" s="498" t="s">
        <v>744</v>
      </c>
      <c r="C2532" s="499" t="s">
        <v>735</v>
      </c>
      <c r="D2532" s="500" t="s">
        <v>421</v>
      </c>
      <c r="E2532" s="501" t="n">
        <v>0.00088106079389</v>
      </c>
      <c r="F2532" s="501" t="n">
        <v>0.05655381105616</v>
      </c>
      <c r="G2532" s="501" t="n">
        <v>0.00078316517052</v>
      </c>
      <c r="H2532" s="501" t="n">
        <v>0.00252997974252</v>
      </c>
      <c r="I2532" s="500"/>
      <c r="J2532" s="500"/>
      <c r="K2532" s="501" t="n">
        <v>0.01644647064238</v>
      </c>
      <c r="L2532" s="501" t="n">
        <v>0.00489478283323</v>
      </c>
      <c r="M2532" s="501" t="n">
        <v>9.789562337E-005</v>
      </c>
      <c r="N2532" s="501" t="n">
        <v>0.00146843490546</v>
      </c>
      <c r="O2532" s="501" t="n">
        <v>0.02447391472106</v>
      </c>
      <c r="P2532" s="501" t="n">
        <v>3.42628634E-006</v>
      </c>
      <c r="Q2532" s="501" t="n">
        <v>0.00097902004</v>
      </c>
      <c r="R2532" s="501"/>
      <c r="S2532" s="500"/>
    </row>
    <row r="2533" customFormat="false" ht="13.2" hidden="false" customHeight="false" outlineLevel="0" collapsed="false">
      <c r="A2533" s="497"/>
      <c r="B2533" s="498" t="s">
        <v>744</v>
      </c>
      <c r="C2533" s="499" t="s">
        <v>735</v>
      </c>
      <c r="D2533" s="500" t="s">
        <v>429</v>
      </c>
      <c r="E2533" s="501" t="n">
        <v>0.00158862925926</v>
      </c>
      <c r="F2533" s="501" t="n">
        <v>0.00014141731512</v>
      </c>
      <c r="G2533" s="501" t="n">
        <v>0.00144313596966</v>
      </c>
      <c r="H2533" s="501"/>
      <c r="I2533" s="500"/>
      <c r="J2533" s="500"/>
      <c r="K2533" s="501" t="n">
        <v>0.00251617168389</v>
      </c>
      <c r="L2533" s="501" t="n">
        <v>0.00902322030333</v>
      </c>
      <c r="M2533" s="501" t="n">
        <v>0.00027771727335</v>
      </c>
      <c r="N2533" s="501" t="n">
        <v>0.00223058304135</v>
      </c>
      <c r="O2533" s="501" t="n">
        <v>0.04309210501332</v>
      </c>
      <c r="P2533" s="501" t="n">
        <v>2.154519192E-005</v>
      </c>
      <c r="Q2533" s="501" t="n">
        <v>0.00139984476</v>
      </c>
      <c r="R2533" s="501"/>
      <c r="S2533" s="500"/>
    </row>
    <row r="2534" customFormat="false" ht="13.2" hidden="false" customHeight="false" outlineLevel="0" collapsed="false">
      <c r="A2534" s="497"/>
      <c r="B2534" s="498" t="s">
        <v>744</v>
      </c>
      <c r="C2534" s="499" t="s">
        <v>735</v>
      </c>
      <c r="D2534" s="500" t="s">
        <v>375</v>
      </c>
      <c r="E2534" s="501"/>
      <c r="F2534" s="501"/>
      <c r="G2534" s="501"/>
      <c r="H2534" s="501" t="n">
        <v>0.439264876576467</v>
      </c>
      <c r="I2534" s="500"/>
      <c r="J2534" s="500"/>
      <c r="K2534" s="501"/>
      <c r="L2534" s="501"/>
      <c r="M2534" s="501"/>
      <c r="N2534" s="501"/>
      <c r="O2534" s="501"/>
      <c r="P2534" s="501"/>
      <c r="Q2534" s="501"/>
      <c r="R2534" s="501"/>
      <c r="S2534" s="500"/>
    </row>
    <row r="2535" customFormat="false" ht="13.2" hidden="false" customHeight="false" outlineLevel="0" collapsed="false">
      <c r="A2535" s="497"/>
      <c r="B2535" s="498" t="s">
        <v>744</v>
      </c>
      <c r="C2535" s="499" t="s">
        <v>735</v>
      </c>
      <c r="D2535" s="500" t="s">
        <v>403</v>
      </c>
      <c r="E2535" s="501" t="n">
        <v>0.0712802754839705</v>
      </c>
      <c r="F2535" s="501"/>
      <c r="G2535" s="501"/>
      <c r="H2535" s="501" t="n">
        <v>0.991033178483065</v>
      </c>
      <c r="I2535" s="500"/>
      <c r="J2535" s="500"/>
      <c r="K2535" s="501"/>
      <c r="L2535" s="501"/>
      <c r="M2535" s="501"/>
      <c r="N2535" s="501"/>
      <c r="O2535" s="501"/>
      <c r="P2535" s="501"/>
      <c r="Q2535" s="501"/>
      <c r="R2535" s="501" t="n">
        <v>35.407838318931</v>
      </c>
      <c r="S2535" s="500"/>
    </row>
    <row r="2536" customFormat="false" ht="13.2" hidden="false" customHeight="false" outlineLevel="0" collapsed="false">
      <c r="A2536" s="497"/>
      <c r="B2536" s="498" t="s">
        <v>744</v>
      </c>
      <c r="C2536" s="499" t="s">
        <v>735</v>
      </c>
      <c r="D2536" s="500" t="s">
        <v>415</v>
      </c>
      <c r="E2536" s="501" t="n">
        <v>0.0355119307002897</v>
      </c>
      <c r="F2536" s="501" t="n">
        <v>0.166353296060508</v>
      </c>
      <c r="G2536" s="501" t="n">
        <v>0.0126745368427054</v>
      </c>
      <c r="H2536" s="501" t="n">
        <v>0.0142588539480435</v>
      </c>
      <c r="I2536" s="500"/>
      <c r="J2536" s="500"/>
      <c r="K2536" s="501" t="n">
        <v>1.18611975800719</v>
      </c>
      <c r="L2536" s="501"/>
      <c r="M2536" s="501"/>
      <c r="N2536" s="501"/>
      <c r="O2536" s="501" t="n">
        <v>0.0433677215243959</v>
      </c>
      <c r="P2536" s="501" t="n">
        <v>0.718169468443996</v>
      </c>
      <c r="Q2536" s="501"/>
      <c r="R2536" s="501"/>
      <c r="S2536" s="500"/>
    </row>
    <row r="2537" customFormat="false" ht="13.2" hidden="false" customHeight="false" outlineLevel="0" collapsed="false">
      <c r="A2537" s="497"/>
      <c r="B2537" s="498" t="s">
        <v>744</v>
      </c>
      <c r="C2537" s="499" t="s">
        <v>735</v>
      </c>
      <c r="D2537" s="500" t="s">
        <v>474</v>
      </c>
      <c r="E2537" s="501" t="n">
        <v>0.02381690472832</v>
      </c>
      <c r="F2537" s="501"/>
      <c r="G2537" s="501" t="n">
        <v>0.00476338098576</v>
      </c>
      <c r="H2537" s="501" t="n">
        <v>0.00535875824644</v>
      </c>
      <c r="I2537" s="500"/>
      <c r="J2537" s="500"/>
      <c r="K2537" s="501" t="n">
        <v>0.68473319952231</v>
      </c>
      <c r="L2537" s="501"/>
      <c r="M2537" s="501"/>
      <c r="N2537" s="501"/>
      <c r="O2537" s="501"/>
      <c r="P2537" s="501" t="n">
        <v>0.03704851882052</v>
      </c>
      <c r="Q2537" s="501"/>
      <c r="R2537" s="501"/>
      <c r="S2537" s="500"/>
    </row>
    <row r="2538" customFormat="false" ht="13.2" hidden="false" customHeight="false" outlineLevel="0" collapsed="false">
      <c r="A2538" s="497"/>
      <c r="B2538" s="498" t="s">
        <v>744</v>
      </c>
      <c r="C2538" s="499" t="s">
        <v>739</v>
      </c>
      <c r="D2538" s="500" t="s">
        <v>161</v>
      </c>
      <c r="E2538" s="501" t="n">
        <v>0</v>
      </c>
      <c r="F2538" s="501" t="n">
        <v>0</v>
      </c>
      <c r="G2538" s="501" t="n">
        <v>0</v>
      </c>
      <c r="H2538" s="501"/>
      <c r="I2538" s="500"/>
      <c r="J2538" s="500"/>
      <c r="K2538" s="501" t="n">
        <v>0</v>
      </c>
      <c r="L2538" s="501" t="n">
        <v>0</v>
      </c>
      <c r="M2538" s="501" t="n">
        <v>0</v>
      </c>
      <c r="N2538" s="501" t="n">
        <v>0</v>
      </c>
      <c r="O2538" s="501" t="n">
        <v>0</v>
      </c>
      <c r="P2538" s="501" t="n">
        <v>0</v>
      </c>
      <c r="Q2538" s="501"/>
      <c r="R2538" s="501"/>
      <c r="S2538" s="500"/>
    </row>
    <row r="2539" customFormat="false" ht="13.2" hidden="false" customHeight="false" outlineLevel="0" collapsed="false">
      <c r="A2539" s="497"/>
      <c r="B2539" s="498" t="s">
        <v>744</v>
      </c>
      <c r="C2539" s="499" t="s">
        <v>739</v>
      </c>
      <c r="D2539" s="500" t="s">
        <v>168</v>
      </c>
      <c r="E2539" s="501" t="n">
        <v>1.06086091027672</v>
      </c>
      <c r="F2539" s="501" t="n">
        <v>0.03916662437002</v>
      </c>
      <c r="G2539" s="501" t="n">
        <v>4.62681558717306</v>
      </c>
      <c r="H2539" s="501"/>
      <c r="I2539" s="500"/>
      <c r="J2539" s="500"/>
      <c r="K2539" s="501" t="n">
        <v>0.43587559946052</v>
      </c>
      <c r="L2539" s="501" t="n">
        <v>0.5445396475009</v>
      </c>
      <c r="M2539" s="501" t="n">
        <v>0.0481421977188</v>
      </c>
      <c r="N2539" s="501" t="n">
        <v>0.00867641730476</v>
      </c>
      <c r="O2539" s="501" t="n">
        <v>0.02484335660838</v>
      </c>
      <c r="P2539" s="501" t="n">
        <v>0.09322263187468</v>
      </c>
      <c r="Q2539" s="501"/>
      <c r="R2539" s="501"/>
      <c r="S2539" s="500"/>
    </row>
    <row r="2540" customFormat="false" ht="13.2" hidden="false" customHeight="false" outlineLevel="0" collapsed="false">
      <c r="A2540" s="497"/>
      <c r="B2540" s="498" t="s">
        <v>744</v>
      </c>
      <c r="C2540" s="499" t="s">
        <v>739</v>
      </c>
      <c r="D2540" s="500" t="s">
        <v>221</v>
      </c>
      <c r="E2540" s="501" t="n">
        <v>0.12498849579588</v>
      </c>
      <c r="F2540" s="501" t="n">
        <v>0.15508794839136</v>
      </c>
      <c r="G2540" s="501" t="n">
        <v>0.14057613074738</v>
      </c>
      <c r="H2540" s="501"/>
      <c r="I2540" s="500"/>
      <c r="J2540" s="500"/>
      <c r="K2540" s="501" t="n">
        <v>1.91616973867104</v>
      </c>
      <c r="L2540" s="501" t="n">
        <v>0.00056078302138</v>
      </c>
      <c r="M2540" s="501" t="n">
        <v>0.00025775791626</v>
      </c>
      <c r="N2540" s="501" t="n">
        <v>9.443193758E-005</v>
      </c>
      <c r="O2540" s="501" t="n">
        <v>0.11402592567772</v>
      </c>
      <c r="P2540" s="501" t="n">
        <v>0.07590943726968</v>
      </c>
      <c r="Q2540" s="501"/>
      <c r="R2540" s="501"/>
      <c r="S2540" s="500"/>
    </row>
    <row r="2541" customFormat="false" ht="13.2" hidden="false" customHeight="false" outlineLevel="0" collapsed="false">
      <c r="A2541" s="497"/>
      <c r="B2541" s="498" t="s">
        <v>744</v>
      </c>
      <c r="C2541" s="499" t="s">
        <v>739</v>
      </c>
      <c r="D2541" s="500" t="s">
        <v>268</v>
      </c>
      <c r="E2541" s="501" t="n">
        <v>1.6411108E-005</v>
      </c>
      <c r="F2541" s="501" t="n">
        <v>0.05378581231198</v>
      </c>
      <c r="G2541" s="501" t="n">
        <v>1.06672202E-005</v>
      </c>
      <c r="H2541" s="501" t="n">
        <v>0.170853677</v>
      </c>
      <c r="I2541" s="500"/>
      <c r="J2541" s="500"/>
      <c r="K2541" s="501" t="n">
        <v>0.00082340873526</v>
      </c>
      <c r="L2541" s="501" t="n">
        <v>0.000475861442</v>
      </c>
      <c r="M2541" s="501" t="n">
        <v>5.4674856E-005</v>
      </c>
      <c r="N2541" s="501" t="n">
        <v>1.39494418E-005</v>
      </c>
      <c r="O2541" s="501" t="n">
        <v>0.00016411108</v>
      </c>
      <c r="P2541" s="501" t="n">
        <v>1.39494418E-006</v>
      </c>
      <c r="Q2541" s="501" t="n">
        <v>0.0020513885</v>
      </c>
      <c r="R2541" s="501"/>
      <c r="S2541" s="500"/>
    </row>
    <row r="2542" customFormat="false" ht="13.2" hidden="false" customHeight="false" outlineLevel="0" collapsed="false">
      <c r="A2542" s="497"/>
      <c r="B2542" s="498" t="s">
        <v>744</v>
      </c>
      <c r="C2542" s="499" t="s">
        <v>739</v>
      </c>
      <c r="D2542" s="500" t="s">
        <v>240</v>
      </c>
      <c r="E2542" s="501"/>
      <c r="F2542" s="501" t="n">
        <v>0.06643401100058</v>
      </c>
      <c r="G2542" s="501"/>
      <c r="H2542" s="501"/>
      <c r="I2542" s="500"/>
      <c r="J2542" s="500"/>
      <c r="K2542" s="501"/>
      <c r="L2542" s="501"/>
      <c r="M2542" s="501"/>
      <c r="N2542" s="501"/>
      <c r="O2542" s="501"/>
      <c r="P2542" s="501"/>
      <c r="Q2542" s="501"/>
      <c r="R2542" s="501"/>
      <c r="S2542" s="500"/>
    </row>
    <row r="2543" customFormat="false" ht="13.2" hidden="false" customHeight="false" outlineLevel="0" collapsed="false">
      <c r="A2543" s="497"/>
      <c r="B2543" s="498" t="s">
        <v>744</v>
      </c>
      <c r="C2543" s="499" t="s">
        <v>739</v>
      </c>
      <c r="D2543" s="500" t="s">
        <v>354</v>
      </c>
      <c r="E2543" s="501"/>
      <c r="F2543" s="501" t="n">
        <v>0.91508476273106</v>
      </c>
      <c r="G2543" s="501"/>
      <c r="H2543" s="501"/>
      <c r="I2543" s="500"/>
      <c r="J2543" s="500"/>
      <c r="K2543" s="501"/>
      <c r="L2543" s="501"/>
      <c r="M2543" s="501"/>
      <c r="N2543" s="501"/>
      <c r="O2543" s="501"/>
      <c r="P2543" s="501" t="n">
        <v>1.90472336E-006</v>
      </c>
      <c r="Q2543" s="501"/>
      <c r="R2543" s="501"/>
      <c r="S2543" s="500"/>
    </row>
    <row r="2544" customFormat="false" ht="13.2" hidden="false" customHeight="false" outlineLevel="0" collapsed="false">
      <c r="A2544" s="497"/>
      <c r="B2544" s="498" t="s">
        <v>744</v>
      </c>
      <c r="C2544" s="499" t="s">
        <v>739</v>
      </c>
      <c r="D2544" s="500" t="s">
        <v>195</v>
      </c>
      <c r="E2544" s="501" t="n">
        <v>1.32404108439742</v>
      </c>
      <c r="F2544" s="501" t="n">
        <v>0.73873658047708</v>
      </c>
      <c r="G2544" s="501" t="n">
        <v>0.11421796809824</v>
      </c>
      <c r="H2544" s="501" t="n">
        <v>0.0056195814595</v>
      </c>
      <c r="I2544" s="500"/>
      <c r="J2544" s="500"/>
      <c r="K2544" s="501" t="n">
        <v>4.09599388101842</v>
      </c>
      <c r="L2544" s="501" t="n">
        <v>1.80874859863584</v>
      </c>
      <c r="M2544" s="501" t="n">
        <v>0.00058429621122</v>
      </c>
      <c r="N2544" s="501"/>
      <c r="O2544" s="501" t="n">
        <v>0.01086915048234</v>
      </c>
      <c r="P2544" s="501" t="n">
        <v>0.01504838905922</v>
      </c>
      <c r="Q2544" s="501"/>
      <c r="R2544" s="501"/>
      <c r="S2544" s="500"/>
    </row>
    <row r="2545" customFormat="false" ht="13.2" hidden="false" customHeight="false" outlineLevel="0" collapsed="false">
      <c r="A2545" s="497"/>
      <c r="B2545" s="498" t="s">
        <v>744</v>
      </c>
      <c r="C2545" s="499" t="s">
        <v>739</v>
      </c>
      <c r="D2545" s="500" t="s">
        <v>186</v>
      </c>
      <c r="E2545" s="501" t="n">
        <v>0.47900762835</v>
      </c>
      <c r="F2545" s="501" t="n">
        <v>0.0802529100086</v>
      </c>
      <c r="G2545" s="501" t="n">
        <v>0.03846491896</v>
      </c>
      <c r="H2545" s="501" t="n">
        <v>6.732081834E-005</v>
      </c>
      <c r="I2545" s="500"/>
      <c r="J2545" s="500"/>
      <c r="K2545" s="501" t="n">
        <v>0.173371809624</v>
      </c>
      <c r="L2545" s="501"/>
      <c r="M2545" s="501" t="n">
        <v>9.6234399E-005</v>
      </c>
      <c r="N2545" s="501"/>
      <c r="O2545" s="501"/>
      <c r="P2545" s="501" t="n">
        <v>0.000769875192</v>
      </c>
      <c r="Q2545" s="501"/>
      <c r="R2545" s="501"/>
      <c r="S2545" s="500"/>
    </row>
    <row r="2546" customFormat="false" ht="13.2" hidden="false" customHeight="false" outlineLevel="0" collapsed="false">
      <c r="A2546" s="497"/>
      <c r="B2546" s="498" t="s">
        <v>744</v>
      </c>
      <c r="C2546" s="499" t="s">
        <v>739</v>
      </c>
      <c r="D2546" s="500" t="s">
        <v>192</v>
      </c>
      <c r="E2546" s="501" t="n">
        <v>0.00317017976614</v>
      </c>
      <c r="F2546" s="501" t="n">
        <v>0.00051691216016</v>
      </c>
      <c r="G2546" s="501" t="n">
        <v>0.00027620851664</v>
      </c>
      <c r="H2546" s="501"/>
      <c r="I2546" s="500"/>
      <c r="J2546" s="500"/>
      <c r="K2546" s="501" t="n">
        <v>0.00195106311214</v>
      </c>
      <c r="L2546" s="501"/>
      <c r="M2546" s="501" t="n">
        <v>2.76212434E-006</v>
      </c>
      <c r="N2546" s="501"/>
      <c r="O2546" s="501"/>
      <c r="P2546" s="501" t="n">
        <v>2.209668132E-005</v>
      </c>
      <c r="Q2546" s="501"/>
      <c r="R2546" s="501"/>
      <c r="S2546" s="500"/>
    </row>
    <row r="2547" customFormat="false" ht="24" hidden="false" customHeight="false" outlineLevel="0" collapsed="false">
      <c r="A2547" s="497"/>
      <c r="B2547" s="498" t="s">
        <v>744</v>
      </c>
      <c r="C2547" s="499" t="s">
        <v>739</v>
      </c>
      <c r="D2547" s="500" t="s">
        <v>421</v>
      </c>
      <c r="E2547" s="501" t="n">
        <v>0.00072132920762</v>
      </c>
      <c r="F2547" s="501" t="n">
        <v>0.04552666894048</v>
      </c>
      <c r="G2547" s="501" t="n">
        <v>0.00064118153528</v>
      </c>
      <c r="H2547" s="501" t="n">
        <v>0.0021111231996</v>
      </c>
      <c r="I2547" s="500"/>
      <c r="J2547" s="500"/>
      <c r="K2547" s="501" t="n">
        <v>0.01346481396444</v>
      </c>
      <c r="L2547" s="501" t="n">
        <v>0.00400738502646</v>
      </c>
      <c r="M2547" s="501" t="n">
        <v>8.014767234E-005</v>
      </c>
      <c r="N2547" s="501" t="n">
        <v>0.00120221555492</v>
      </c>
      <c r="O2547" s="501" t="n">
        <v>0.02003692560212</v>
      </c>
      <c r="P2547" s="501" t="n">
        <v>2.80511988E-006</v>
      </c>
      <c r="Q2547" s="501" t="n">
        <v>0.00080153</v>
      </c>
      <c r="R2547" s="501"/>
      <c r="S2547" s="500"/>
    </row>
    <row r="2548" customFormat="false" ht="13.2" hidden="false" customHeight="false" outlineLevel="0" collapsed="false">
      <c r="A2548" s="497"/>
      <c r="B2548" s="498" t="s">
        <v>744</v>
      </c>
      <c r="C2548" s="499" t="s">
        <v>739</v>
      </c>
      <c r="D2548" s="500" t="s">
        <v>429</v>
      </c>
      <c r="E2548" s="501" t="n">
        <v>0.00105859925068</v>
      </c>
      <c r="F2548" s="501" t="n">
        <v>1.529958384E-005</v>
      </c>
      <c r="G2548" s="501" t="n">
        <v>0.00094200381388</v>
      </c>
      <c r="H2548" s="501"/>
      <c r="I2548" s="500"/>
      <c r="J2548" s="500"/>
      <c r="K2548" s="501" t="n">
        <v>0.00047450774602</v>
      </c>
      <c r="L2548" s="501" t="n">
        <v>0.00588764366394</v>
      </c>
      <c r="M2548" s="501" t="n">
        <v>0.0001209716443</v>
      </c>
      <c r="N2548" s="501" t="n">
        <v>0.0017505262843</v>
      </c>
      <c r="O2548" s="501" t="n">
        <v>0.02937123025576</v>
      </c>
      <c r="P2548" s="501" t="n">
        <v>4.6253816E-006</v>
      </c>
      <c r="Q2548" s="501" t="n">
        <v>0.00116413112</v>
      </c>
      <c r="R2548" s="501"/>
      <c r="S2548" s="500"/>
    </row>
    <row r="2549" customFormat="false" ht="13.2" hidden="false" customHeight="false" outlineLevel="0" collapsed="false">
      <c r="A2549" s="497"/>
      <c r="B2549" s="498" t="s">
        <v>744</v>
      </c>
      <c r="C2549" s="499" t="s">
        <v>739</v>
      </c>
      <c r="D2549" s="500" t="s">
        <v>375</v>
      </c>
      <c r="E2549" s="501"/>
      <c r="F2549" s="501"/>
      <c r="G2549" s="501"/>
      <c r="H2549" s="501" t="n">
        <v>0.3534252490641</v>
      </c>
      <c r="I2549" s="500"/>
      <c r="J2549" s="500"/>
      <c r="K2549" s="501"/>
      <c r="L2549" s="501"/>
      <c r="M2549" s="501"/>
      <c r="N2549" s="501"/>
      <c r="O2549" s="501"/>
      <c r="P2549" s="501"/>
      <c r="Q2549" s="501"/>
      <c r="R2549" s="501"/>
      <c r="S2549" s="500"/>
    </row>
    <row r="2550" customFormat="false" ht="13.2" hidden="false" customHeight="false" outlineLevel="0" collapsed="false">
      <c r="A2550" s="497"/>
      <c r="B2550" s="498" t="s">
        <v>744</v>
      </c>
      <c r="C2550" s="499" t="s">
        <v>739</v>
      </c>
      <c r="D2550" s="500" t="s">
        <v>403</v>
      </c>
      <c r="E2550" s="501" t="n">
        <v>0.0577242388610002</v>
      </c>
      <c r="F2550" s="501"/>
      <c r="G2550" s="501"/>
      <c r="H2550" s="501" t="n">
        <v>0.807411823623092</v>
      </c>
      <c r="I2550" s="500"/>
      <c r="J2550" s="500"/>
      <c r="K2550" s="501"/>
      <c r="L2550" s="501"/>
      <c r="M2550" s="501"/>
      <c r="N2550" s="501"/>
      <c r="O2550" s="501"/>
      <c r="P2550" s="501"/>
      <c r="Q2550" s="501"/>
      <c r="R2550" s="501" t="n">
        <v>28.3220482802923</v>
      </c>
      <c r="S2550" s="500"/>
    </row>
    <row r="2551" customFormat="false" ht="13.2" hidden="false" customHeight="false" outlineLevel="0" collapsed="false">
      <c r="A2551" s="497"/>
      <c r="B2551" s="498" t="s">
        <v>744</v>
      </c>
      <c r="C2551" s="499" t="s">
        <v>739</v>
      </c>
      <c r="D2551" s="500" t="s">
        <v>415</v>
      </c>
      <c r="E2551" s="501" t="n">
        <v>0.0288142845347578</v>
      </c>
      <c r="F2551" s="501" t="n">
        <v>0.135883603830531</v>
      </c>
      <c r="G2551" s="501" t="n">
        <v>0.0103530364823262</v>
      </c>
      <c r="H2551" s="501" t="n">
        <v>0.0116471660426169</v>
      </c>
      <c r="I2551" s="500"/>
      <c r="J2551" s="500"/>
      <c r="K2551" s="501" t="n">
        <v>0.96886705048507</v>
      </c>
      <c r="L2551" s="501"/>
      <c r="M2551" s="501"/>
      <c r="N2551" s="501"/>
      <c r="O2551" s="501" t="n">
        <v>0.0355458664529294</v>
      </c>
      <c r="P2551" s="501" t="n">
        <v>0.58863954846051</v>
      </c>
      <c r="Q2551" s="501"/>
      <c r="R2551" s="501"/>
      <c r="S2551" s="500"/>
    </row>
    <row r="2552" customFormat="false" ht="13.2" hidden="false" customHeight="false" outlineLevel="0" collapsed="false">
      <c r="A2552" s="497"/>
      <c r="B2552" s="498" t="s">
        <v>744</v>
      </c>
      <c r="C2552" s="499" t="s">
        <v>739</v>
      </c>
      <c r="D2552" s="500" t="s">
        <v>474</v>
      </c>
      <c r="E2552" s="501" t="n">
        <v>0.01932943312128</v>
      </c>
      <c r="F2552" s="501"/>
      <c r="G2552" s="501" t="n">
        <v>0.00386588665568</v>
      </c>
      <c r="H2552" s="501" t="n">
        <v>0.0043490856788</v>
      </c>
      <c r="I2552" s="500"/>
      <c r="J2552" s="500"/>
      <c r="K2552" s="501" t="n">
        <v>0.55571892068814</v>
      </c>
      <c r="L2552" s="501"/>
      <c r="M2552" s="501"/>
      <c r="N2552" s="501"/>
      <c r="O2552" s="501"/>
      <c r="P2552" s="501" t="n">
        <v>0.03006800737352</v>
      </c>
      <c r="Q2552" s="501"/>
      <c r="R2552" s="501"/>
      <c r="S2552" s="500"/>
    </row>
    <row r="2553" customFormat="false" ht="13.2" hidden="false" customHeight="false" outlineLevel="0" collapsed="false">
      <c r="A2553" s="497"/>
      <c r="B2553" s="498" t="s">
        <v>745</v>
      </c>
      <c r="C2553" s="499" t="s">
        <v>741</v>
      </c>
      <c r="D2553" s="500" t="s">
        <v>161</v>
      </c>
      <c r="E2553" s="501" t="n">
        <v>8.704</v>
      </c>
      <c r="F2553" s="501" t="n">
        <v>0.26032579938</v>
      </c>
      <c r="G2553" s="501" t="n">
        <v>15.695</v>
      </c>
      <c r="H2553" s="501"/>
      <c r="I2553" s="500"/>
      <c r="J2553" s="500"/>
      <c r="K2553" s="501" t="n">
        <v>0.773857939</v>
      </c>
      <c r="L2553" s="501" t="n">
        <v>0.44088492963</v>
      </c>
      <c r="M2553" s="501" t="n">
        <v>0.34087366797</v>
      </c>
      <c r="N2553" s="501" t="n">
        <v>0.35947694243</v>
      </c>
      <c r="O2553" s="501" t="n">
        <v>0.17264505</v>
      </c>
      <c r="P2553" s="501" t="n">
        <v>0.00040441901</v>
      </c>
      <c r="Q2553" s="501"/>
      <c r="R2553" s="501"/>
      <c r="S2553" s="500"/>
    </row>
    <row r="2554" customFormat="false" ht="13.2" hidden="false" customHeight="false" outlineLevel="0" collapsed="false">
      <c r="A2554" s="497"/>
      <c r="B2554" s="498" t="s">
        <v>745</v>
      </c>
      <c r="C2554" s="499" t="s">
        <v>741</v>
      </c>
      <c r="D2554" s="500" t="s">
        <v>168</v>
      </c>
      <c r="E2554" s="501" t="n">
        <v>3.19535405535134</v>
      </c>
      <c r="F2554" s="501" t="n">
        <v>0.13738138764014</v>
      </c>
      <c r="G2554" s="501" t="n">
        <v>19.270628774426</v>
      </c>
      <c r="H2554" s="501"/>
      <c r="I2554" s="500"/>
      <c r="J2554" s="500"/>
      <c r="K2554" s="501" t="n">
        <v>0.63876479635142</v>
      </c>
      <c r="L2554" s="501" t="n">
        <v>0.45620213635718</v>
      </c>
      <c r="M2554" s="501" t="n">
        <v>0.30540057826158</v>
      </c>
      <c r="N2554" s="501" t="n">
        <v>0.27792780996128</v>
      </c>
      <c r="O2554" s="501" t="n">
        <v>0.03284609488872</v>
      </c>
      <c r="P2554" s="501" t="n">
        <v>0.00248404459472</v>
      </c>
      <c r="Q2554" s="501"/>
      <c r="R2554" s="501"/>
      <c r="S2554" s="500"/>
    </row>
    <row r="2555" customFormat="false" ht="13.2" hidden="false" customHeight="false" outlineLevel="0" collapsed="false">
      <c r="A2555" s="497"/>
      <c r="B2555" s="498" t="s">
        <v>745</v>
      </c>
      <c r="C2555" s="499" t="s">
        <v>741</v>
      </c>
      <c r="D2555" s="500" t="s">
        <v>221</v>
      </c>
      <c r="E2555" s="501" t="n">
        <v>0.1125521077239</v>
      </c>
      <c r="F2555" s="501" t="n">
        <v>0.13188255023216</v>
      </c>
      <c r="G2555" s="501" t="n">
        <v>0.08499990518864</v>
      </c>
      <c r="H2555" s="501"/>
      <c r="I2555" s="500"/>
      <c r="J2555" s="500"/>
      <c r="K2555" s="501" t="n">
        <v>1.60432745334316</v>
      </c>
      <c r="L2555" s="501" t="n">
        <v>0.00130242859266</v>
      </c>
      <c r="M2555" s="501" t="n">
        <v>0.00063620642722</v>
      </c>
      <c r="N2555" s="501" t="n">
        <v>0.00022124678966</v>
      </c>
      <c r="O2555" s="501" t="n">
        <v>0.09384406120908</v>
      </c>
      <c r="P2555" s="501" t="n">
        <v>0.06459473894536</v>
      </c>
      <c r="Q2555" s="501"/>
      <c r="R2555" s="501"/>
      <c r="S2555" s="500"/>
    </row>
    <row r="2556" customFormat="false" ht="13.2" hidden="false" customHeight="false" outlineLevel="0" collapsed="false">
      <c r="A2556" s="497"/>
      <c r="B2556" s="498" t="s">
        <v>745</v>
      </c>
      <c r="C2556" s="499" t="s">
        <v>741</v>
      </c>
      <c r="D2556" s="500" t="s">
        <v>268</v>
      </c>
      <c r="E2556" s="501" t="n">
        <v>0.0108118829</v>
      </c>
      <c r="F2556" s="501" t="n">
        <v>0.4890428356372</v>
      </c>
      <c r="G2556" s="501" t="n">
        <v>0.007027723885</v>
      </c>
      <c r="H2556" s="501" t="n">
        <v>0.00246506</v>
      </c>
      <c r="I2556" s="500"/>
      <c r="J2556" s="500"/>
      <c r="K2556" s="501" t="n">
        <v>0.54059901842362</v>
      </c>
      <c r="L2556" s="501" t="n">
        <v>0.30813866265</v>
      </c>
      <c r="M2556" s="501" t="n">
        <v>0.01621782435</v>
      </c>
      <c r="N2556" s="501" t="n">
        <v>0.009190100465</v>
      </c>
      <c r="O2556" s="501" t="n">
        <v>0.108118829</v>
      </c>
      <c r="P2556" s="501" t="n">
        <v>0.0009190100465</v>
      </c>
      <c r="Q2556" s="501" t="n">
        <v>1.3514853625</v>
      </c>
      <c r="R2556" s="501"/>
      <c r="S2556" s="500"/>
    </row>
    <row r="2557" customFormat="false" ht="13.2" hidden="false" customHeight="false" outlineLevel="0" collapsed="false">
      <c r="A2557" s="497"/>
      <c r="B2557" s="498" t="s">
        <v>745</v>
      </c>
      <c r="C2557" s="499" t="s">
        <v>741</v>
      </c>
      <c r="D2557" s="500" t="s">
        <v>240</v>
      </c>
      <c r="E2557" s="501" t="n">
        <v>0.7309251344</v>
      </c>
      <c r="F2557" s="501" t="n">
        <v>1.89389740512614</v>
      </c>
      <c r="G2557" s="501" t="n">
        <v>11.53888135797</v>
      </c>
      <c r="H2557" s="501" t="n">
        <v>0</v>
      </c>
      <c r="I2557" s="500"/>
      <c r="J2557" s="500"/>
      <c r="K2557" s="501" t="n">
        <v>0.1647021832</v>
      </c>
      <c r="L2557" s="501"/>
      <c r="M2557" s="501"/>
      <c r="N2557" s="501"/>
      <c r="O2557" s="501"/>
      <c r="P2557" s="501"/>
      <c r="Q2557" s="501"/>
      <c r="R2557" s="501"/>
      <c r="S2557" s="500"/>
    </row>
    <row r="2558" customFormat="false" ht="13.2" hidden="false" customHeight="false" outlineLevel="0" collapsed="false">
      <c r="A2558" s="497"/>
      <c r="B2558" s="498" t="s">
        <v>745</v>
      </c>
      <c r="C2558" s="499" t="s">
        <v>741</v>
      </c>
      <c r="D2558" s="500" t="s">
        <v>354</v>
      </c>
      <c r="E2558" s="501"/>
      <c r="F2558" s="501" t="n">
        <v>0.94880127821284</v>
      </c>
      <c r="G2558" s="501"/>
      <c r="H2558" s="501"/>
      <c r="I2558" s="500"/>
      <c r="J2558" s="500"/>
      <c r="K2558" s="501"/>
      <c r="L2558" s="501"/>
      <c r="M2558" s="501"/>
      <c r="N2558" s="501"/>
      <c r="O2558" s="501"/>
      <c r="P2558" s="501" t="n">
        <v>7.375719E-007</v>
      </c>
      <c r="Q2558" s="501"/>
      <c r="R2558" s="501"/>
      <c r="S2558" s="500"/>
    </row>
    <row r="2559" customFormat="false" ht="13.2" hidden="false" customHeight="false" outlineLevel="0" collapsed="false">
      <c r="A2559" s="497"/>
      <c r="B2559" s="498" t="s">
        <v>745</v>
      </c>
      <c r="C2559" s="499" t="s">
        <v>741</v>
      </c>
      <c r="D2559" s="500" t="s">
        <v>195</v>
      </c>
      <c r="E2559" s="501" t="n">
        <v>1.17316784158132</v>
      </c>
      <c r="F2559" s="501" t="n">
        <v>1.139448542986</v>
      </c>
      <c r="G2559" s="501" t="n">
        <v>0.0998013390166</v>
      </c>
      <c r="H2559" s="501" t="n">
        <v>0.00538548197096</v>
      </c>
      <c r="I2559" s="500"/>
      <c r="J2559" s="500"/>
      <c r="K2559" s="501" t="n">
        <v>4.45902611939304</v>
      </c>
      <c r="L2559" s="501" t="n">
        <v>2.0658899578642</v>
      </c>
      <c r="M2559" s="501" t="n">
        <v>0.00052562033264</v>
      </c>
      <c r="N2559" s="501"/>
      <c r="O2559" s="501" t="n">
        <v>0.01154961814266</v>
      </c>
      <c r="P2559" s="501" t="n">
        <v>0.0135494020896</v>
      </c>
      <c r="Q2559" s="501"/>
      <c r="R2559" s="501"/>
      <c r="S2559" s="500"/>
    </row>
    <row r="2560" customFormat="false" ht="13.2" hidden="false" customHeight="false" outlineLevel="0" collapsed="false">
      <c r="A2560" s="497"/>
      <c r="B2560" s="498" t="s">
        <v>745</v>
      </c>
      <c r="C2560" s="499" t="s">
        <v>741</v>
      </c>
      <c r="D2560" s="500" t="s">
        <v>213</v>
      </c>
      <c r="E2560" s="501" t="n">
        <v>0.81192433712</v>
      </c>
      <c r="F2560" s="501" t="n">
        <v>0.0332742673016</v>
      </c>
      <c r="G2560" s="501" t="n">
        <v>0.53013736048</v>
      </c>
      <c r="H2560" s="501" t="n">
        <v>6.43432556E-005</v>
      </c>
      <c r="I2560" s="500"/>
      <c r="J2560" s="500"/>
      <c r="K2560" s="501" t="n">
        <v>0.024276741216</v>
      </c>
      <c r="L2560" s="501" t="n">
        <v>0.001843449712</v>
      </c>
      <c r="M2560" s="501" t="n">
        <v>0.0002400034312</v>
      </c>
      <c r="N2560" s="501" t="n">
        <v>0.000476457176</v>
      </c>
      <c r="O2560" s="501" t="n">
        <v>0.05147460448</v>
      </c>
      <c r="P2560" s="501" t="n">
        <v>0.003860595336</v>
      </c>
      <c r="Q2560" s="501" t="n">
        <v>0.00257365238</v>
      </c>
      <c r="R2560" s="501"/>
      <c r="S2560" s="500"/>
    </row>
    <row r="2561" customFormat="false" ht="13.2" hidden="false" customHeight="false" outlineLevel="0" collapsed="false">
      <c r="A2561" s="497"/>
      <c r="B2561" s="498" t="s">
        <v>745</v>
      </c>
      <c r="C2561" s="499" t="s">
        <v>741</v>
      </c>
      <c r="D2561" s="500" t="s">
        <v>186</v>
      </c>
      <c r="E2561" s="501" t="n">
        <v>0.223293944146</v>
      </c>
      <c r="F2561" s="501" t="n">
        <v>0.03268701995</v>
      </c>
      <c r="G2561" s="501" t="n">
        <v>0.01791761296</v>
      </c>
      <c r="H2561" s="501" t="n">
        <v>3.135608216E-005</v>
      </c>
      <c r="I2561" s="500"/>
      <c r="J2561" s="500"/>
      <c r="K2561" s="501" t="n">
        <v>0.072094714614</v>
      </c>
      <c r="L2561" s="501"/>
      <c r="M2561" s="501" t="n">
        <v>4.47966272E-005</v>
      </c>
      <c r="N2561" s="501"/>
      <c r="O2561" s="501"/>
      <c r="P2561" s="501" t="n">
        <v>0.0003583730176</v>
      </c>
      <c r="Q2561" s="501"/>
      <c r="R2561" s="501"/>
      <c r="S2561" s="500"/>
    </row>
    <row r="2562" customFormat="false" ht="13.2" hidden="false" customHeight="false" outlineLevel="0" collapsed="false">
      <c r="A2562" s="497"/>
      <c r="B2562" s="498" t="s">
        <v>745</v>
      </c>
      <c r="C2562" s="499" t="s">
        <v>741</v>
      </c>
      <c r="D2562" s="500" t="s">
        <v>192</v>
      </c>
      <c r="E2562" s="501" t="n">
        <v>0.00206563491108</v>
      </c>
      <c r="F2562" s="501" t="n">
        <v>0.0003388231457</v>
      </c>
      <c r="G2562" s="501" t="n">
        <v>0.0001802445385</v>
      </c>
      <c r="H2562" s="501"/>
      <c r="I2562" s="500"/>
      <c r="J2562" s="500"/>
      <c r="K2562" s="501" t="n">
        <v>0.00164169025956</v>
      </c>
      <c r="L2562" s="501"/>
      <c r="M2562" s="501" t="n">
        <v>1.80247782E-006</v>
      </c>
      <c r="N2562" s="501"/>
      <c r="O2562" s="501"/>
      <c r="P2562" s="501" t="n">
        <v>1.441956308E-005</v>
      </c>
      <c r="Q2562" s="501"/>
      <c r="R2562" s="501"/>
      <c r="S2562" s="500"/>
    </row>
    <row r="2563" customFormat="false" ht="24" hidden="false" customHeight="false" outlineLevel="0" collapsed="false">
      <c r="A2563" s="497"/>
      <c r="B2563" s="498" t="s">
        <v>745</v>
      </c>
      <c r="C2563" s="499" t="s">
        <v>741</v>
      </c>
      <c r="D2563" s="500" t="s">
        <v>421</v>
      </c>
      <c r="E2563" s="501" t="n">
        <v>0.00130578237166</v>
      </c>
      <c r="F2563" s="501" t="n">
        <v>0.02384605644174</v>
      </c>
      <c r="G2563" s="501" t="n">
        <v>0.0011606955568</v>
      </c>
      <c r="H2563" s="501" t="n">
        <v>0.005371236</v>
      </c>
      <c r="I2563" s="500"/>
      <c r="J2563" s="500"/>
      <c r="K2563" s="501" t="n">
        <v>0.02437460526566</v>
      </c>
      <c r="L2563" s="501" t="n">
        <v>0.00725434684078</v>
      </c>
      <c r="M2563" s="501" t="n">
        <v>0.00014508681486</v>
      </c>
      <c r="N2563" s="501" t="n">
        <v>0.00217630403926</v>
      </c>
      <c r="O2563" s="501" t="n">
        <v>0.03627173407416</v>
      </c>
      <c r="P2563" s="501" t="n">
        <v>5.0780236E-006</v>
      </c>
      <c r="Q2563" s="501" t="n">
        <v>0.00145075268</v>
      </c>
      <c r="R2563" s="501"/>
      <c r="S2563" s="500"/>
    </row>
    <row r="2564" customFormat="false" ht="13.2" hidden="false" customHeight="false" outlineLevel="0" collapsed="false">
      <c r="A2564" s="497"/>
      <c r="B2564" s="498" t="s">
        <v>745</v>
      </c>
      <c r="C2564" s="499" t="s">
        <v>741</v>
      </c>
      <c r="D2564" s="500" t="s">
        <v>429</v>
      </c>
      <c r="E2564" s="501" t="n">
        <v>0.000128222042</v>
      </c>
      <c r="F2564" s="501" t="n">
        <v>0.0003476292482</v>
      </c>
      <c r="G2564" s="501" t="n">
        <v>4.2061708E-006</v>
      </c>
      <c r="H2564" s="501" t="n">
        <v>2.283424E-007</v>
      </c>
      <c r="I2564" s="500"/>
      <c r="J2564" s="500"/>
      <c r="K2564" s="501" t="n">
        <v>5.75883425E-005</v>
      </c>
      <c r="L2564" s="501" t="n">
        <v>0.0016392661974</v>
      </c>
      <c r="M2564" s="501" t="n">
        <v>0.00014050867948</v>
      </c>
      <c r="N2564" s="501" t="n">
        <v>0.00014057510636</v>
      </c>
      <c r="O2564" s="501" t="n">
        <v>0.007310849</v>
      </c>
      <c r="P2564" s="501" t="n">
        <v>9.367228E-007</v>
      </c>
      <c r="Q2564" s="501" t="n">
        <v>9.367228E-005</v>
      </c>
      <c r="R2564" s="501"/>
      <c r="S2564" s="500"/>
    </row>
    <row r="2565" customFormat="false" ht="13.2" hidden="false" customHeight="false" outlineLevel="0" collapsed="false">
      <c r="A2565" s="497"/>
      <c r="B2565" s="498" t="s">
        <v>745</v>
      </c>
      <c r="C2565" s="499" t="s">
        <v>741</v>
      </c>
      <c r="D2565" s="500" t="s">
        <v>375</v>
      </c>
      <c r="E2565" s="501"/>
      <c r="F2565" s="501"/>
      <c r="G2565" s="501"/>
      <c r="H2565" s="501" t="n">
        <v>0.112468923152432</v>
      </c>
      <c r="I2565" s="500"/>
      <c r="J2565" s="500"/>
      <c r="K2565" s="501"/>
      <c r="L2565" s="501"/>
      <c r="M2565" s="501"/>
      <c r="N2565" s="501"/>
      <c r="O2565" s="501"/>
      <c r="P2565" s="501"/>
      <c r="Q2565" s="501"/>
      <c r="R2565" s="501"/>
      <c r="S2565" s="500"/>
    </row>
    <row r="2566" customFormat="false" ht="13.2" hidden="false" customHeight="false" outlineLevel="0" collapsed="false">
      <c r="A2566" s="497"/>
      <c r="B2566" s="498" t="s">
        <v>745</v>
      </c>
      <c r="C2566" s="499" t="s">
        <v>741</v>
      </c>
      <c r="D2566" s="500" t="s">
        <v>403</v>
      </c>
      <c r="E2566" s="501" t="n">
        <v>0.0311717733065049</v>
      </c>
      <c r="F2566" s="501"/>
      <c r="G2566" s="501"/>
      <c r="H2566" s="501" t="n">
        <v>0.445504910880755</v>
      </c>
      <c r="I2566" s="500"/>
      <c r="J2566" s="500"/>
      <c r="K2566" s="501"/>
      <c r="L2566" s="501"/>
      <c r="M2566" s="501"/>
      <c r="N2566" s="501"/>
      <c r="O2566" s="501"/>
      <c r="P2566" s="501"/>
      <c r="Q2566" s="501"/>
      <c r="R2566" s="501" t="n">
        <v>20.7114480283383</v>
      </c>
      <c r="S2566" s="500"/>
    </row>
    <row r="2567" customFormat="false" ht="13.2" hidden="false" customHeight="false" outlineLevel="0" collapsed="false">
      <c r="A2567" s="497"/>
      <c r="B2567" s="498" t="s">
        <v>745</v>
      </c>
      <c r="C2567" s="499" t="s">
        <v>741</v>
      </c>
      <c r="D2567" s="500" t="s">
        <v>415</v>
      </c>
      <c r="E2567" s="501" t="n">
        <v>0.0185262261468373</v>
      </c>
      <c r="F2567" s="501" t="n">
        <v>0.0627487794019657</v>
      </c>
      <c r="G2567" s="501" t="n">
        <v>0.00478085938300691</v>
      </c>
      <c r="H2567" s="501" t="n">
        <v>0.00537846680588278</v>
      </c>
      <c r="I2567" s="500"/>
      <c r="J2567" s="500"/>
      <c r="K2567" s="501" t="n">
        <v>0.447406626751984</v>
      </c>
      <c r="L2567" s="501"/>
      <c r="M2567" s="501"/>
      <c r="N2567" s="501"/>
      <c r="O2567" s="501" t="n">
        <v>0.017620646936092</v>
      </c>
      <c r="P2567" s="501" t="n">
        <v>0.291797913261684</v>
      </c>
      <c r="Q2567" s="501"/>
      <c r="R2567" s="501"/>
      <c r="S2567" s="500"/>
    </row>
    <row r="2568" customFormat="false" ht="13.2" hidden="false" customHeight="false" outlineLevel="0" collapsed="false">
      <c r="A2568" s="497"/>
      <c r="B2568" s="498" t="s">
        <v>745</v>
      </c>
      <c r="C2568" s="499" t="s">
        <v>741</v>
      </c>
      <c r="D2568" s="500" t="s">
        <v>474</v>
      </c>
      <c r="E2568" s="501" t="n">
        <v>0.00657931753492</v>
      </c>
      <c r="F2568" s="501"/>
      <c r="G2568" s="501" t="n">
        <v>0.00131586342914</v>
      </c>
      <c r="H2568" s="501" t="n">
        <v>0.00148033391896</v>
      </c>
      <c r="I2568" s="500"/>
      <c r="J2568" s="500"/>
      <c r="K2568" s="501" t="n">
        <v>0.18915460399732</v>
      </c>
      <c r="L2568" s="501"/>
      <c r="M2568" s="501"/>
      <c r="N2568" s="501"/>
      <c r="O2568" s="501"/>
      <c r="P2568" s="501" t="n">
        <v>0.01023449410178</v>
      </c>
      <c r="Q2568" s="501"/>
      <c r="R2568" s="501"/>
      <c r="S2568" s="500"/>
    </row>
    <row r="2569" customFormat="false" ht="13.2" hidden="false" customHeight="false" outlineLevel="0" collapsed="false">
      <c r="A2569" s="497"/>
      <c r="B2569" s="498" t="s">
        <v>745</v>
      </c>
      <c r="C2569" s="499" t="s">
        <v>737</v>
      </c>
      <c r="D2569" s="500" t="s">
        <v>161</v>
      </c>
      <c r="E2569" s="501" t="n">
        <v>0</v>
      </c>
      <c r="F2569" s="501" t="n">
        <v>0</v>
      </c>
      <c r="G2569" s="501" t="n">
        <v>0</v>
      </c>
      <c r="H2569" s="501"/>
      <c r="I2569" s="500"/>
      <c r="J2569" s="500"/>
      <c r="K2569" s="501" t="n">
        <v>0</v>
      </c>
      <c r="L2569" s="501" t="n">
        <v>0</v>
      </c>
      <c r="M2569" s="501" t="n">
        <v>0</v>
      </c>
      <c r="N2569" s="501" t="n">
        <v>0</v>
      </c>
      <c r="O2569" s="501" t="n">
        <v>0</v>
      </c>
      <c r="P2569" s="501" t="n">
        <v>0</v>
      </c>
      <c r="Q2569" s="501"/>
      <c r="R2569" s="501"/>
      <c r="S2569" s="500"/>
    </row>
    <row r="2570" customFormat="false" ht="13.2" hidden="false" customHeight="false" outlineLevel="0" collapsed="false">
      <c r="A2570" s="497"/>
      <c r="B2570" s="498" t="s">
        <v>745</v>
      </c>
      <c r="C2570" s="499" t="s">
        <v>737</v>
      </c>
      <c r="D2570" s="500" t="s">
        <v>168</v>
      </c>
      <c r="E2570" s="501" t="n">
        <v>0.55539588086962</v>
      </c>
      <c r="F2570" s="501" t="n">
        <v>0.02661986026587</v>
      </c>
      <c r="G2570" s="501" t="n">
        <v>0.86959646983779</v>
      </c>
      <c r="H2570" s="501"/>
      <c r="I2570" s="500"/>
      <c r="J2570" s="500"/>
      <c r="K2570" s="501" t="n">
        <v>0.41601163909336</v>
      </c>
      <c r="L2570" s="501" t="n">
        <v>0.07677425820604</v>
      </c>
      <c r="M2570" s="501" t="n">
        <v>0.05025151241114</v>
      </c>
      <c r="N2570" s="501" t="n">
        <v>0.00671403628829</v>
      </c>
      <c r="O2570" s="501" t="n">
        <v>0.00884676206096</v>
      </c>
      <c r="P2570" s="501" t="n">
        <v>0.00355444928216</v>
      </c>
      <c r="Q2570" s="501"/>
      <c r="R2570" s="501"/>
      <c r="S2570" s="500"/>
    </row>
    <row r="2571" customFormat="false" ht="13.2" hidden="false" customHeight="false" outlineLevel="0" collapsed="false">
      <c r="A2571" s="497"/>
      <c r="B2571" s="498" t="s">
        <v>745</v>
      </c>
      <c r="C2571" s="499" t="s">
        <v>737</v>
      </c>
      <c r="D2571" s="500" t="s">
        <v>221</v>
      </c>
      <c r="E2571" s="501" t="n">
        <v>0.1707178963602</v>
      </c>
      <c r="F2571" s="501" t="n">
        <v>0.22226616203533</v>
      </c>
      <c r="G2571" s="501" t="n">
        <v>0.10361433923267</v>
      </c>
      <c r="H2571" s="501"/>
      <c r="I2571" s="500"/>
      <c r="J2571" s="500"/>
      <c r="K2571" s="501" t="n">
        <v>2.70333189719218</v>
      </c>
      <c r="L2571" s="501" t="n">
        <v>0.00143352744138</v>
      </c>
      <c r="M2571" s="501" t="n">
        <v>0.00069192055126</v>
      </c>
      <c r="N2571" s="501" t="n">
        <v>0.00024343118448</v>
      </c>
      <c r="O2571" s="501" t="n">
        <v>0.15747433362134</v>
      </c>
      <c r="P2571" s="501" t="n">
        <v>0.10888018965088</v>
      </c>
      <c r="Q2571" s="501"/>
      <c r="R2571" s="501"/>
      <c r="S2571" s="500"/>
    </row>
    <row r="2572" customFormat="false" ht="13.2" hidden="false" customHeight="false" outlineLevel="0" collapsed="false">
      <c r="A2572" s="497"/>
      <c r="B2572" s="498" t="s">
        <v>745</v>
      </c>
      <c r="C2572" s="499" t="s">
        <v>737</v>
      </c>
      <c r="D2572" s="500" t="s">
        <v>268</v>
      </c>
      <c r="E2572" s="501" t="n">
        <v>0.0033517337</v>
      </c>
      <c r="F2572" s="501" t="n">
        <v>0.24555874741585</v>
      </c>
      <c r="G2572" s="501" t="n">
        <v>0.002178626905</v>
      </c>
      <c r="H2572" s="501" t="n">
        <v>0.00417773</v>
      </c>
      <c r="I2572" s="500"/>
      <c r="J2572" s="500"/>
      <c r="K2572" s="501" t="n">
        <v>0.16759479888996</v>
      </c>
      <c r="L2572" s="501" t="n">
        <v>0.09552441045</v>
      </c>
      <c r="M2572" s="501" t="n">
        <v>0.00502760055</v>
      </c>
      <c r="N2572" s="501" t="n">
        <v>0.002848973645</v>
      </c>
      <c r="O2572" s="501" t="n">
        <v>0.033517337</v>
      </c>
      <c r="P2572" s="501" t="n">
        <v>0.0002848973645</v>
      </c>
      <c r="Q2572" s="501" t="n">
        <v>0.4189667125</v>
      </c>
      <c r="R2572" s="501"/>
      <c r="S2572" s="500"/>
    </row>
    <row r="2573" customFormat="false" ht="13.2" hidden="false" customHeight="false" outlineLevel="0" collapsed="false">
      <c r="A2573" s="497"/>
      <c r="B2573" s="498" t="s">
        <v>745</v>
      </c>
      <c r="C2573" s="499" t="s">
        <v>737</v>
      </c>
      <c r="D2573" s="500" t="s">
        <v>240</v>
      </c>
      <c r="E2573" s="501" t="n">
        <v>0</v>
      </c>
      <c r="F2573" s="501" t="n">
        <v>0.64037781908612</v>
      </c>
      <c r="G2573" s="501" t="n">
        <v>0</v>
      </c>
      <c r="H2573" s="501"/>
      <c r="I2573" s="500"/>
      <c r="J2573" s="500"/>
      <c r="K2573" s="501" t="n">
        <v>0</v>
      </c>
      <c r="L2573" s="501"/>
      <c r="M2573" s="501"/>
      <c r="N2573" s="501"/>
      <c r="O2573" s="501"/>
      <c r="P2573" s="501"/>
      <c r="Q2573" s="501"/>
      <c r="R2573" s="501"/>
      <c r="S2573" s="500"/>
    </row>
    <row r="2574" customFormat="false" ht="13.2" hidden="false" customHeight="false" outlineLevel="0" collapsed="false">
      <c r="A2574" s="497"/>
      <c r="B2574" s="498" t="s">
        <v>745</v>
      </c>
      <c r="C2574" s="499" t="s">
        <v>737</v>
      </c>
      <c r="D2574" s="500" t="s">
        <v>354</v>
      </c>
      <c r="E2574" s="501"/>
      <c r="F2574" s="501" t="n">
        <v>1.33865626647337</v>
      </c>
      <c r="G2574" s="501"/>
      <c r="H2574" s="501"/>
      <c r="I2574" s="500"/>
      <c r="J2574" s="500"/>
      <c r="K2574" s="501"/>
      <c r="L2574" s="501"/>
      <c r="M2574" s="501"/>
      <c r="N2574" s="501"/>
      <c r="O2574" s="501"/>
      <c r="P2574" s="501" t="n">
        <v>1.2458886E-006</v>
      </c>
      <c r="Q2574" s="501"/>
      <c r="R2574" s="501"/>
      <c r="S2574" s="500"/>
    </row>
    <row r="2575" customFormat="false" ht="13.2" hidden="false" customHeight="false" outlineLevel="0" collapsed="false">
      <c r="A2575" s="497"/>
      <c r="B2575" s="498" t="s">
        <v>745</v>
      </c>
      <c r="C2575" s="499" t="s">
        <v>737</v>
      </c>
      <c r="D2575" s="500" t="s">
        <v>195</v>
      </c>
      <c r="E2575" s="501" t="n">
        <v>2.71787813529881</v>
      </c>
      <c r="F2575" s="501" t="n">
        <v>2.1259261878081</v>
      </c>
      <c r="G2575" s="501" t="n">
        <v>0.22651707092265</v>
      </c>
      <c r="H2575" s="501" t="n">
        <v>0.01170759572918</v>
      </c>
      <c r="I2575" s="500"/>
      <c r="J2575" s="500"/>
      <c r="K2575" s="501" t="n">
        <v>9.18001122030972</v>
      </c>
      <c r="L2575" s="501" t="n">
        <v>4.44417024131755</v>
      </c>
      <c r="M2575" s="501" t="n">
        <v>0.00116179123927</v>
      </c>
      <c r="N2575" s="501"/>
      <c r="O2575" s="501" t="n">
        <v>0.02558923543003</v>
      </c>
      <c r="P2575" s="501" t="n">
        <v>0.03105769536955</v>
      </c>
      <c r="Q2575" s="501"/>
      <c r="R2575" s="501"/>
      <c r="S2575" s="500"/>
    </row>
    <row r="2576" customFormat="false" ht="13.2" hidden="false" customHeight="false" outlineLevel="0" collapsed="false">
      <c r="A2576" s="497"/>
      <c r="B2576" s="498" t="s">
        <v>745</v>
      </c>
      <c r="C2576" s="499" t="s">
        <v>737</v>
      </c>
      <c r="D2576" s="500" t="s">
        <v>213</v>
      </c>
      <c r="E2576" s="501" t="n">
        <v>0.4737167461</v>
      </c>
      <c r="F2576" s="501" t="n">
        <v>0.0191906099323</v>
      </c>
      <c r="G2576" s="501" t="n">
        <v>0.29447183514</v>
      </c>
      <c r="H2576" s="501" t="n">
        <v>3.779713505E-005</v>
      </c>
      <c r="I2576" s="500"/>
      <c r="J2576" s="500"/>
      <c r="K2576" s="501" t="n">
        <v>0.014221466588</v>
      </c>
      <c r="L2576" s="501" t="n">
        <v>0.001063191686</v>
      </c>
      <c r="M2576" s="501" t="n">
        <v>0.0001370440671</v>
      </c>
      <c r="N2576" s="501" t="n">
        <v>0.000285796655</v>
      </c>
      <c r="O2576" s="501" t="n">
        <v>0.03023770804</v>
      </c>
      <c r="P2576" s="501" t="n">
        <v>0.002267828103</v>
      </c>
      <c r="Q2576" s="501" t="n">
        <v>0.00151192629</v>
      </c>
      <c r="R2576" s="501"/>
      <c r="S2576" s="500"/>
    </row>
    <row r="2577" customFormat="false" ht="13.2" hidden="false" customHeight="false" outlineLevel="0" collapsed="false">
      <c r="A2577" s="497"/>
      <c r="B2577" s="498" t="s">
        <v>745</v>
      </c>
      <c r="C2577" s="499" t="s">
        <v>737</v>
      </c>
      <c r="D2577" s="500" t="s">
        <v>186</v>
      </c>
      <c r="E2577" s="501" t="n">
        <v>0.310516723233</v>
      </c>
      <c r="F2577" s="501" t="n">
        <v>0.0462800226755</v>
      </c>
      <c r="G2577" s="501" t="n">
        <v>0.02498772048</v>
      </c>
      <c r="H2577" s="501" t="n">
        <v>4.372940403E-005</v>
      </c>
      <c r="I2577" s="500"/>
      <c r="J2577" s="500"/>
      <c r="K2577" s="501" t="n">
        <v>0.101911011567</v>
      </c>
      <c r="L2577" s="501"/>
      <c r="M2577" s="501" t="n">
        <v>6.24782331E-005</v>
      </c>
      <c r="N2577" s="501"/>
      <c r="O2577" s="501"/>
      <c r="P2577" s="501" t="n">
        <v>0.0004998258648</v>
      </c>
      <c r="Q2577" s="501"/>
      <c r="R2577" s="501"/>
      <c r="S2577" s="500"/>
    </row>
    <row r="2578" customFormat="false" ht="13.2" hidden="false" customHeight="false" outlineLevel="0" collapsed="false">
      <c r="A2578" s="497"/>
      <c r="B2578" s="498" t="s">
        <v>745</v>
      </c>
      <c r="C2578" s="499" t="s">
        <v>737</v>
      </c>
      <c r="D2578" s="500" t="s">
        <v>192</v>
      </c>
      <c r="E2578" s="501" t="n">
        <v>0.03702098218319</v>
      </c>
      <c r="F2578" s="501" t="n">
        <v>0.0084428325536</v>
      </c>
      <c r="G2578" s="501" t="n">
        <v>0.0031673047085</v>
      </c>
      <c r="H2578" s="501"/>
      <c r="I2578" s="500"/>
      <c r="J2578" s="500"/>
      <c r="K2578" s="501" t="n">
        <v>0.03749393599858</v>
      </c>
      <c r="L2578" s="501"/>
      <c r="M2578" s="501" t="n">
        <v>3.167312216E-005</v>
      </c>
      <c r="N2578" s="501"/>
      <c r="O2578" s="501"/>
      <c r="P2578" s="501" t="n">
        <v>0.00025338440919</v>
      </c>
      <c r="Q2578" s="501"/>
      <c r="R2578" s="501"/>
      <c r="S2578" s="500"/>
    </row>
    <row r="2579" customFormat="false" ht="24" hidden="false" customHeight="false" outlineLevel="0" collapsed="false">
      <c r="A2579" s="497"/>
      <c r="B2579" s="498" t="s">
        <v>745</v>
      </c>
      <c r="C2579" s="499" t="s">
        <v>737</v>
      </c>
      <c r="D2579" s="500" t="s">
        <v>421</v>
      </c>
      <c r="E2579" s="501" t="n">
        <v>0.00217381348133</v>
      </c>
      <c r="F2579" s="501" t="n">
        <v>0.03969794457747</v>
      </c>
      <c r="G2579" s="501" t="n">
        <v>0.0019322786497</v>
      </c>
      <c r="H2579" s="501" t="n">
        <v>0.001665108</v>
      </c>
      <c r="I2579" s="500"/>
      <c r="J2579" s="500"/>
      <c r="K2579" s="501" t="n">
        <v>0.04057785120128</v>
      </c>
      <c r="L2579" s="501" t="n">
        <v>0.01207674152124</v>
      </c>
      <c r="M2579" s="501" t="n">
        <v>0.00024153483163</v>
      </c>
      <c r="N2579" s="501" t="n">
        <v>0.00362302238733</v>
      </c>
      <c r="O2579" s="501" t="n">
        <v>0.06038370707833</v>
      </c>
      <c r="P2579" s="501" t="n">
        <v>8.4536519E-006</v>
      </c>
      <c r="Q2579" s="501" t="n">
        <v>0.00241529464</v>
      </c>
      <c r="R2579" s="501"/>
      <c r="S2579" s="500"/>
    </row>
    <row r="2580" customFormat="false" ht="13.2" hidden="false" customHeight="false" outlineLevel="0" collapsed="false">
      <c r="A2580" s="497"/>
      <c r="B2580" s="498" t="s">
        <v>745</v>
      </c>
      <c r="C2580" s="499" t="s">
        <v>737</v>
      </c>
      <c r="D2580" s="500" t="s">
        <v>429</v>
      </c>
      <c r="E2580" s="501" t="n">
        <v>0.0002178574116</v>
      </c>
      <c r="F2580" s="501" t="n">
        <v>0.00047854631305</v>
      </c>
      <c r="G2580" s="501" t="n">
        <v>9.3104952E-006</v>
      </c>
      <c r="H2580" s="501" t="n">
        <v>1.1901065E-006</v>
      </c>
      <c r="I2580" s="500"/>
      <c r="J2580" s="500"/>
      <c r="K2580" s="501" t="n">
        <v>0.0002776400625</v>
      </c>
      <c r="L2580" s="501" t="n">
        <v>0.0022377186042</v>
      </c>
      <c r="M2580" s="501" t="n">
        <v>0.00019180507829</v>
      </c>
      <c r="N2580" s="501" t="n">
        <v>0.00019215142113</v>
      </c>
      <c r="O2580" s="501" t="n">
        <v>0.0110779074</v>
      </c>
      <c r="P2580" s="501" t="n">
        <v>1.2786924E-006</v>
      </c>
      <c r="Q2580" s="501" t="n">
        <v>0.00012786924</v>
      </c>
      <c r="R2580" s="501"/>
      <c r="S2580" s="500"/>
    </row>
    <row r="2581" customFormat="false" ht="13.2" hidden="false" customHeight="false" outlineLevel="0" collapsed="false">
      <c r="A2581" s="497"/>
      <c r="B2581" s="498" t="s">
        <v>745</v>
      </c>
      <c r="C2581" s="499" t="s">
        <v>737</v>
      </c>
      <c r="D2581" s="500" t="s">
        <v>375</v>
      </c>
      <c r="E2581" s="501"/>
      <c r="F2581" s="501"/>
      <c r="G2581" s="501"/>
      <c r="H2581" s="501" t="n">
        <v>0.256333950972295</v>
      </c>
      <c r="I2581" s="500"/>
      <c r="J2581" s="500"/>
      <c r="K2581" s="501"/>
      <c r="L2581" s="501"/>
      <c r="M2581" s="501"/>
      <c r="N2581" s="501"/>
      <c r="O2581" s="501"/>
      <c r="P2581" s="501"/>
      <c r="Q2581" s="501"/>
      <c r="R2581" s="501"/>
      <c r="S2581" s="500"/>
    </row>
    <row r="2582" customFormat="false" ht="13.2" hidden="false" customHeight="false" outlineLevel="0" collapsed="false">
      <c r="A2582" s="497"/>
      <c r="B2582" s="498" t="s">
        <v>745</v>
      </c>
      <c r="C2582" s="499" t="s">
        <v>737</v>
      </c>
      <c r="D2582" s="500" t="s">
        <v>403</v>
      </c>
      <c r="E2582" s="501" t="n">
        <v>0.0415835778438378</v>
      </c>
      <c r="F2582" s="501"/>
      <c r="G2582" s="501"/>
      <c r="H2582" s="501" t="n">
        <v>0.506538967359297</v>
      </c>
      <c r="I2582" s="500"/>
      <c r="J2582" s="500"/>
      <c r="K2582" s="501"/>
      <c r="L2582" s="501"/>
      <c r="M2582" s="501"/>
      <c r="N2582" s="501"/>
      <c r="O2582" s="501"/>
      <c r="P2582" s="501"/>
      <c r="Q2582" s="501"/>
      <c r="R2582" s="501" t="n">
        <v>27.9628782918129</v>
      </c>
      <c r="S2582" s="500"/>
    </row>
    <row r="2583" customFormat="false" ht="13.2" hidden="false" customHeight="false" outlineLevel="0" collapsed="false">
      <c r="A2583" s="497"/>
      <c r="B2583" s="498" t="s">
        <v>745</v>
      </c>
      <c r="C2583" s="499" t="s">
        <v>737</v>
      </c>
      <c r="D2583" s="500" t="s">
        <v>415</v>
      </c>
      <c r="E2583" s="501" t="n">
        <v>0.0805978497343772</v>
      </c>
      <c r="F2583" s="501" t="n">
        <v>0.361527685358029</v>
      </c>
      <c r="G2583" s="501" t="n">
        <v>0.0275449665034689</v>
      </c>
      <c r="H2583" s="501" t="n">
        <v>0.0309880873164025</v>
      </c>
      <c r="I2583" s="500"/>
      <c r="J2583" s="500"/>
      <c r="K2583" s="501" t="n">
        <v>2.57773750700912</v>
      </c>
      <c r="L2583" s="501"/>
      <c r="M2583" s="501"/>
      <c r="N2583" s="501"/>
      <c r="O2583" s="501" t="n">
        <v>0.072412467385029</v>
      </c>
      <c r="P2583" s="501" t="n">
        <v>1.19915045989608</v>
      </c>
      <c r="Q2583" s="501"/>
      <c r="R2583" s="501"/>
      <c r="S2583" s="500"/>
    </row>
    <row r="2584" customFormat="false" ht="13.2" hidden="false" customHeight="false" outlineLevel="0" collapsed="false">
      <c r="A2584" s="497"/>
      <c r="B2584" s="498" t="s">
        <v>745</v>
      </c>
      <c r="C2584" s="499" t="s">
        <v>737</v>
      </c>
      <c r="D2584" s="500" t="s">
        <v>474</v>
      </c>
      <c r="E2584" s="501" t="n">
        <v>0.03057365675361</v>
      </c>
      <c r="F2584" s="501"/>
      <c r="G2584" s="501" t="n">
        <v>0.00611473142412</v>
      </c>
      <c r="H2584" s="501" t="n">
        <v>0.00687901441988</v>
      </c>
      <c r="I2584" s="500"/>
      <c r="J2584" s="500"/>
      <c r="K2584" s="501" t="n">
        <v>0.87898901955661</v>
      </c>
      <c r="L2584" s="501"/>
      <c r="M2584" s="501"/>
      <c r="N2584" s="501"/>
      <c r="O2584" s="501"/>
      <c r="P2584" s="501" t="n">
        <v>0.04755902159364</v>
      </c>
      <c r="Q2584" s="501"/>
      <c r="R2584" s="501"/>
      <c r="S2584" s="500"/>
    </row>
    <row r="2585" customFormat="false" ht="13.2" hidden="false" customHeight="false" outlineLevel="0" collapsed="false">
      <c r="A2585" s="497"/>
      <c r="B2585" s="498" t="s">
        <v>745</v>
      </c>
      <c r="C2585" s="499" t="s">
        <v>732</v>
      </c>
      <c r="D2585" s="500" t="s">
        <v>161</v>
      </c>
      <c r="E2585" s="501" t="n">
        <v>0</v>
      </c>
      <c r="F2585" s="501" t="n">
        <v>0</v>
      </c>
      <c r="G2585" s="501" t="n">
        <v>0</v>
      </c>
      <c r="H2585" s="501"/>
      <c r="I2585" s="500"/>
      <c r="J2585" s="500"/>
      <c r="K2585" s="501" t="n">
        <v>0</v>
      </c>
      <c r="L2585" s="501" t="n">
        <v>0</v>
      </c>
      <c r="M2585" s="501" t="n">
        <v>0</v>
      </c>
      <c r="N2585" s="501" t="n">
        <v>0</v>
      </c>
      <c r="O2585" s="501" t="n">
        <v>0</v>
      </c>
      <c r="P2585" s="501" t="n">
        <v>0</v>
      </c>
      <c r="Q2585" s="501"/>
      <c r="R2585" s="501"/>
      <c r="S2585" s="500"/>
    </row>
    <row r="2586" customFormat="false" ht="13.2" hidden="false" customHeight="false" outlineLevel="0" collapsed="false">
      <c r="A2586" s="497"/>
      <c r="B2586" s="498" t="s">
        <v>745</v>
      </c>
      <c r="C2586" s="499" t="s">
        <v>732</v>
      </c>
      <c r="D2586" s="500" t="s">
        <v>168</v>
      </c>
      <c r="E2586" s="501" t="n">
        <v>0.67671613599113</v>
      </c>
      <c r="F2586" s="501" t="n">
        <v>0.03221489843642</v>
      </c>
      <c r="G2586" s="501" t="n">
        <v>1.0607294858422</v>
      </c>
      <c r="H2586" s="501"/>
      <c r="I2586" s="500"/>
      <c r="J2586" s="500"/>
      <c r="K2586" s="501" t="n">
        <v>0.50726910412601</v>
      </c>
      <c r="L2586" s="501" t="n">
        <v>0.10490181889433</v>
      </c>
      <c r="M2586" s="501" t="n">
        <v>0.06204155037409</v>
      </c>
      <c r="N2586" s="501" t="n">
        <v>0.00834943745709</v>
      </c>
      <c r="O2586" s="501" t="n">
        <v>0.01101233975154</v>
      </c>
      <c r="P2586" s="501" t="n">
        <v>0.00469373635472</v>
      </c>
      <c r="Q2586" s="501"/>
      <c r="R2586" s="501"/>
      <c r="S2586" s="500"/>
    </row>
    <row r="2587" customFormat="false" ht="13.2" hidden="false" customHeight="false" outlineLevel="0" collapsed="false">
      <c r="A2587" s="497"/>
      <c r="B2587" s="498" t="s">
        <v>745</v>
      </c>
      <c r="C2587" s="499" t="s">
        <v>732</v>
      </c>
      <c r="D2587" s="500" t="s">
        <v>221</v>
      </c>
      <c r="E2587" s="501" t="n">
        <v>0.21164702139651</v>
      </c>
      <c r="F2587" s="501" t="n">
        <v>0.27515418809249</v>
      </c>
      <c r="G2587" s="501" t="n">
        <v>0.13004480417417</v>
      </c>
      <c r="H2587" s="501"/>
      <c r="I2587" s="500"/>
      <c r="J2587" s="500"/>
      <c r="K2587" s="501" t="n">
        <v>3.34659686702194</v>
      </c>
      <c r="L2587" s="501" t="n">
        <v>0.00180162754989</v>
      </c>
      <c r="M2587" s="501" t="n">
        <v>0.00087008468725</v>
      </c>
      <c r="N2587" s="501" t="n">
        <v>0.00030633227153</v>
      </c>
      <c r="O2587" s="501" t="n">
        <v>0.1949803523382</v>
      </c>
      <c r="P2587" s="501" t="n">
        <v>0.1347840452653</v>
      </c>
      <c r="Q2587" s="501"/>
      <c r="R2587" s="501"/>
      <c r="S2587" s="500"/>
    </row>
    <row r="2588" customFormat="false" ht="13.2" hidden="false" customHeight="false" outlineLevel="0" collapsed="false">
      <c r="A2588" s="497"/>
      <c r="B2588" s="498" t="s">
        <v>745</v>
      </c>
      <c r="C2588" s="499" t="s">
        <v>732</v>
      </c>
      <c r="D2588" s="500" t="s">
        <v>268</v>
      </c>
      <c r="E2588" s="501" t="n">
        <v>0.002309211998</v>
      </c>
      <c r="F2588" s="501" t="n">
        <v>0.22057097390323</v>
      </c>
      <c r="G2588" s="501" t="n">
        <v>0.0015009877987</v>
      </c>
      <c r="H2588" s="501" t="n">
        <v>0.01084644959</v>
      </c>
      <c r="I2588" s="500"/>
      <c r="J2588" s="500"/>
      <c r="K2588" s="501" t="n">
        <v>0.11547063404761</v>
      </c>
      <c r="L2588" s="501" t="n">
        <v>0.065812541943</v>
      </c>
      <c r="M2588" s="501" t="n">
        <v>0.0034648828266</v>
      </c>
      <c r="N2588" s="501" t="n">
        <v>0.0019628301983</v>
      </c>
      <c r="O2588" s="501" t="n">
        <v>0.02309211998</v>
      </c>
      <c r="P2588" s="501" t="n">
        <v>0.00019628301983</v>
      </c>
      <c r="Q2588" s="501" t="n">
        <v>0.28865149975</v>
      </c>
      <c r="R2588" s="501"/>
      <c r="S2588" s="500"/>
    </row>
    <row r="2589" customFormat="false" ht="13.2" hidden="false" customHeight="false" outlineLevel="0" collapsed="false">
      <c r="A2589" s="497"/>
      <c r="B2589" s="498" t="s">
        <v>745</v>
      </c>
      <c r="C2589" s="499" t="s">
        <v>732</v>
      </c>
      <c r="D2589" s="500" t="s">
        <v>240</v>
      </c>
      <c r="E2589" s="501" t="n">
        <v>0</v>
      </c>
      <c r="F2589" s="501" t="n">
        <v>0.75127745492363</v>
      </c>
      <c r="G2589" s="501" t="n">
        <v>0</v>
      </c>
      <c r="H2589" s="501"/>
      <c r="I2589" s="500"/>
      <c r="J2589" s="500"/>
      <c r="K2589" s="501" t="n">
        <v>0</v>
      </c>
      <c r="L2589" s="501"/>
      <c r="M2589" s="501"/>
      <c r="N2589" s="501"/>
      <c r="O2589" s="501"/>
      <c r="P2589" s="501"/>
      <c r="Q2589" s="501"/>
      <c r="R2589" s="501"/>
      <c r="S2589" s="500"/>
    </row>
    <row r="2590" customFormat="false" ht="13.2" hidden="false" customHeight="false" outlineLevel="0" collapsed="false">
      <c r="A2590" s="497"/>
      <c r="B2590" s="498" t="s">
        <v>745</v>
      </c>
      <c r="C2590" s="499" t="s">
        <v>732</v>
      </c>
      <c r="D2590" s="500" t="s">
        <v>354</v>
      </c>
      <c r="E2590" s="501"/>
      <c r="F2590" s="501" t="n">
        <v>1.62582048111919</v>
      </c>
      <c r="G2590" s="501"/>
      <c r="H2590" s="501"/>
      <c r="I2590" s="500"/>
      <c r="J2590" s="500"/>
      <c r="K2590" s="501"/>
      <c r="L2590" s="501"/>
      <c r="M2590" s="501"/>
      <c r="N2590" s="501"/>
      <c r="O2590" s="501"/>
      <c r="P2590" s="501" t="n">
        <v>1.56414015E-006</v>
      </c>
      <c r="Q2590" s="501"/>
      <c r="R2590" s="501"/>
      <c r="S2590" s="500"/>
    </row>
    <row r="2591" customFormat="false" ht="13.2" hidden="false" customHeight="false" outlineLevel="0" collapsed="false">
      <c r="A2591" s="497"/>
      <c r="B2591" s="498" t="s">
        <v>745</v>
      </c>
      <c r="C2591" s="499" t="s">
        <v>732</v>
      </c>
      <c r="D2591" s="500" t="s">
        <v>195</v>
      </c>
      <c r="E2591" s="501" t="n">
        <v>3.46559855887663</v>
      </c>
      <c r="F2591" s="501" t="n">
        <v>2.64907290195454</v>
      </c>
      <c r="G2591" s="501" t="n">
        <v>0.28842003145309</v>
      </c>
      <c r="H2591" s="501" t="n">
        <v>0.014800996307</v>
      </c>
      <c r="I2591" s="500"/>
      <c r="J2591" s="500"/>
      <c r="K2591" s="501" t="n">
        <v>11.5403026067416</v>
      </c>
      <c r="L2591" s="501" t="n">
        <v>5.60697569127319</v>
      </c>
      <c r="M2591" s="501" t="n">
        <v>0.00147518058191</v>
      </c>
      <c r="N2591" s="501"/>
      <c r="O2591" s="501" t="n">
        <v>0.03238302754572</v>
      </c>
      <c r="P2591" s="501" t="n">
        <v>0.03947432969661</v>
      </c>
      <c r="Q2591" s="501"/>
      <c r="R2591" s="501"/>
      <c r="S2591" s="500"/>
    </row>
    <row r="2592" customFormat="false" ht="13.2" hidden="false" customHeight="false" outlineLevel="0" collapsed="false">
      <c r="A2592" s="497"/>
      <c r="B2592" s="498" t="s">
        <v>745</v>
      </c>
      <c r="C2592" s="499" t="s">
        <v>732</v>
      </c>
      <c r="D2592" s="500" t="s">
        <v>213</v>
      </c>
      <c r="E2592" s="501" t="n">
        <v>0.448425802916</v>
      </c>
      <c r="F2592" s="501" t="n">
        <v>0.0180735229766</v>
      </c>
      <c r="G2592" s="501" t="n">
        <v>0.27260080666</v>
      </c>
      <c r="H2592" s="501" t="n">
        <v>3.588536315E-005</v>
      </c>
      <c r="I2592" s="500"/>
      <c r="J2592" s="500"/>
      <c r="K2592" s="501" t="n">
        <v>0.013485922632</v>
      </c>
      <c r="L2592" s="501" t="n">
        <v>0.001001303212</v>
      </c>
      <c r="M2592" s="501" t="n">
        <v>0.0001284899161</v>
      </c>
      <c r="N2592" s="501" t="n">
        <v>0.0002737748468</v>
      </c>
      <c r="O2592" s="501" t="n">
        <v>0.02870829052</v>
      </c>
      <c r="P2592" s="501" t="n">
        <v>0.002153121789</v>
      </c>
      <c r="Q2592" s="501" t="n">
        <v>0.00143548478</v>
      </c>
      <c r="R2592" s="501"/>
      <c r="S2592" s="500"/>
    </row>
    <row r="2593" customFormat="false" ht="13.2" hidden="false" customHeight="false" outlineLevel="0" collapsed="false">
      <c r="A2593" s="497"/>
      <c r="B2593" s="498" t="s">
        <v>745</v>
      </c>
      <c r="C2593" s="499" t="s">
        <v>732</v>
      </c>
      <c r="D2593" s="500" t="s">
        <v>186</v>
      </c>
      <c r="E2593" s="501" t="n">
        <v>0.384417737725</v>
      </c>
      <c r="F2593" s="501" t="n">
        <v>0.0574986555575</v>
      </c>
      <c r="G2593" s="501" t="n">
        <v>0.0309392662</v>
      </c>
      <c r="H2593" s="501" t="n">
        <v>5.414495525E-005</v>
      </c>
      <c r="I2593" s="500"/>
      <c r="J2593" s="500"/>
      <c r="K2593" s="501" t="n">
        <v>0.126550207962</v>
      </c>
      <c r="L2593" s="501"/>
      <c r="M2593" s="501" t="n">
        <v>7.73605595E-005</v>
      </c>
      <c r="N2593" s="501"/>
      <c r="O2593" s="501"/>
      <c r="P2593" s="501" t="n">
        <v>0.000618884476</v>
      </c>
      <c r="Q2593" s="501"/>
      <c r="R2593" s="501"/>
      <c r="S2593" s="500"/>
    </row>
    <row r="2594" customFormat="false" ht="13.2" hidden="false" customHeight="false" outlineLevel="0" collapsed="false">
      <c r="A2594" s="497"/>
      <c r="B2594" s="498" t="s">
        <v>745</v>
      </c>
      <c r="C2594" s="499" t="s">
        <v>732</v>
      </c>
      <c r="D2594" s="500" t="s">
        <v>192</v>
      </c>
      <c r="E2594" s="501" t="n">
        <v>0.04976920888233</v>
      </c>
      <c r="F2594" s="501" t="n">
        <v>0.01137152487515</v>
      </c>
      <c r="G2594" s="501" t="n">
        <v>0.00426142175497</v>
      </c>
      <c r="H2594" s="501"/>
      <c r="I2594" s="500"/>
      <c r="J2594" s="500"/>
      <c r="K2594" s="501" t="n">
        <v>0.05048108408334</v>
      </c>
      <c r="L2594" s="501"/>
      <c r="M2594" s="501" t="n">
        <v>4.261430829E-005</v>
      </c>
      <c r="N2594" s="501"/>
      <c r="O2594" s="501"/>
      <c r="P2594" s="501" t="n">
        <v>0.00034091378699</v>
      </c>
      <c r="Q2594" s="501"/>
      <c r="R2594" s="501"/>
      <c r="S2594" s="500"/>
    </row>
    <row r="2595" customFormat="false" ht="24" hidden="false" customHeight="false" outlineLevel="0" collapsed="false">
      <c r="A2595" s="497"/>
      <c r="B2595" s="498" t="s">
        <v>745</v>
      </c>
      <c r="C2595" s="499" t="s">
        <v>732</v>
      </c>
      <c r="D2595" s="500" t="s">
        <v>421</v>
      </c>
      <c r="E2595" s="501" t="n">
        <v>0.0026980795432</v>
      </c>
      <c r="F2595" s="501" t="n">
        <v>0.0490926521175</v>
      </c>
      <c r="G2595" s="501" t="n">
        <v>0.00238956157594</v>
      </c>
      <c r="H2595" s="501" t="n">
        <v>0.00097083</v>
      </c>
      <c r="I2595" s="500"/>
      <c r="J2595" s="500"/>
      <c r="K2595" s="501" t="n">
        <v>0.05036213575439</v>
      </c>
      <c r="L2595" s="501" t="n">
        <v>0.01493475988681</v>
      </c>
      <c r="M2595" s="501" t="n">
        <v>0.00029869522518</v>
      </c>
      <c r="N2595" s="501" t="n">
        <v>0.00448042787554</v>
      </c>
      <c r="O2595" s="501" t="n">
        <v>0.07467379875261</v>
      </c>
      <c r="P2595" s="501" t="n">
        <v>1.045424734E-005</v>
      </c>
      <c r="Q2595" s="501" t="n">
        <v>0.00298690832</v>
      </c>
      <c r="R2595" s="501"/>
      <c r="S2595" s="500"/>
    </row>
    <row r="2596" customFormat="false" ht="13.2" hidden="false" customHeight="false" outlineLevel="0" collapsed="false">
      <c r="A2596" s="497"/>
      <c r="B2596" s="498" t="s">
        <v>745</v>
      </c>
      <c r="C2596" s="499" t="s">
        <v>732</v>
      </c>
      <c r="D2596" s="500" t="s">
        <v>429</v>
      </c>
      <c r="E2596" s="501" t="n">
        <v>0.00026958923228</v>
      </c>
      <c r="F2596" s="501" t="n">
        <v>0.00057749691863</v>
      </c>
      <c r="G2596" s="501" t="n">
        <v>1.180479424E-005</v>
      </c>
      <c r="H2596" s="501" t="n">
        <v>1.57777738E-006</v>
      </c>
      <c r="I2596" s="500"/>
      <c r="J2596" s="500"/>
      <c r="K2596" s="501" t="n">
        <v>0.00036711886175</v>
      </c>
      <c r="L2596" s="501" t="n">
        <v>0.00269736431106</v>
      </c>
      <c r="M2596" s="501" t="n">
        <v>0.00023120347777</v>
      </c>
      <c r="N2596" s="501" t="n">
        <v>0.00023166264689</v>
      </c>
      <c r="O2596" s="501" t="n">
        <v>0.01353242702</v>
      </c>
      <c r="P2596" s="501" t="n">
        <v>1.5413458E-006</v>
      </c>
      <c r="Q2596" s="501" t="n">
        <v>0.00015413458</v>
      </c>
      <c r="R2596" s="501"/>
      <c r="S2596" s="500"/>
    </row>
    <row r="2597" customFormat="false" ht="13.2" hidden="false" customHeight="false" outlineLevel="0" collapsed="false">
      <c r="A2597" s="497"/>
      <c r="B2597" s="498" t="s">
        <v>745</v>
      </c>
      <c r="C2597" s="499" t="s">
        <v>732</v>
      </c>
      <c r="D2597" s="500" t="s">
        <v>375</v>
      </c>
      <c r="E2597" s="501"/>
      <c r="F2597" s="501"/>
      <c r="G2597" s="501"/>
      <c r="H2597" s="501" t="n">
        <v>0.332308820082499</v>
      </c>
      <c r="I2597" s="500"/>
      <c r="J2597" s="500"/>
      <c r="K2597" s="501"/>
      <c r="L2597" s="501"/>
      <c r="M2597" s="501"/>
      <c r="N2597" s="501"/>
      <c r="O2597" s="501"/>
      <c r="P2597" s="501"/>
      <c r="Q2597" s="501"/>
      <c r="R2597" s="501"/>
      <c r="S2597" s="500"/>
    </row>
    <row r="2598" customFormat="false" ht="13.2" hidden="false" customHeight="false" outlineLevel="0" collapsed="false">
      <c r="A2598" s="497"/>
      <c r="B2598" s="498" t="s">
        <v>745</v>
      </c>
      <c r="C2598" s="499" t="s">
        <v>732</v>
      </c>
      <c r="D2598" s="500" t="s">
        <v>403</v>
      </c>
      <c r="E2598" s="501" t="n">
        <v>0.0513804654033963</v>
      </c>
      <c r="F2598" s="501"/>
      <c r="G2598" s="501"/>
      <c r="H2598" s="501" t="n">
        <v>0.609438621931339</v>
      </c>
      <c r="I2598" s="500"/>
      <c r="J2598" s="500"/>
      <c r="K2598" s="501"/>
      <c r="L2598" s="501"/>
      <c r="M2598" s="501"/>
      <c r="N2598" s="501"/>
      <c r="O2598" s="501"/>
      <c r="P2598" s="501"/>
      <c r="Q2598" s="501"/>
      <c r="R2598" s="501" t="n">
        <v>34.1054890198273</v>
      </c>
      <c r="S2598" s="500"/>
    </row>
    <row r="2599" customFormat="false" ht="13.2" hidden="false" customHeight="false" outlineLevel="0" collapsed="false">
      <c r="A2599" s="497"/>
      <c r="B2599" s="498" t="s">
        <v>745</v>
      </c>
      <c r="C2599" s="499" t="s">
        <v>732</v>
      </c>
      <c r="D2599" s="500" t="s">
        <v>415</v>
      </c>
      <c r="E2599" s="501" t="n">
        <v>0.106241289879695</v>
      </c>
      <c r="F2599" s="501" t="n">
        <v>0.481890316518362</v>
      </c>
      <c r="G2599" s="501" t="n">
        <v>0.0367154526871133</v>
      </c>
      <c r="H2599" s="501" t="n">
        <v>0.0413048842730025</v>
      </c>
      <c r="I2599" s="500"/>
      <c r="J2599" s="500"/>
      <c r="K2599" s="501" t="n">
        <v>3.43593808569242</v>
      </c>
      <c r="L2599" s="501"/>
      <c r="M2599" s="501"/>
      <c r="N2599" s="501"/>
      <c r="O2599" s="501" t="n">
        <v>0.0951222014104292</v>
      </c>
      <c r="P2599" s="501" t="n">
        <v>1.57522365535671</v>
      </c>
      <c r="Q2599" s="501"/>
      <c r="R2599" s="501"/>
      <c r="S2599" s="500"/>
    </row>
    <row r="2600" customFormat="false" ht="13.2" hidden="false" customHeight="false" outlineLevel="0" collapsed="false">
      <c r="A2600" s="497"/>
      <c r="B2600" s="498" t="s">
        <v>745</v>
      </c>
      <c r="C2600" s="499" t="s">
        <v>732</v>
      </c>
      <c r="D2600" s="500" t="s">
        <v>474</v>
      </c>
      <c r="E2600" s="501" t="n">
        <v>0.04040880658939</v>
      </c>
      <c r="F2600" s="501"/>
      <c r="G2600" s="501" t="n">
        <v>0.00808176143285</v>
      </c>
      <c r="H2600" s="501" t="n">
        <v>0.00909190435618</v>
      </c>
      <c r="I2600" s="500"/>
      <c r="J2600" s="500"/>
      <c r="K2600" s="501" t="n">
        <v>1.16174841488269</v>
      </c>
      <c r="L2600" s="501"/>
      <c r="M2600" s="501"/>
      <c r="N2600" s="501"/>
      <c r="O2600" s="501"/>
      <c r="P2600" s="501" t="n">
        <v>0.06285814351799</v>
      </c>
      <c r="Q2600" s="501"/>
      <c r="R2600" s="501"/>
      <c r="S2600" s="500"/>
    </row>
    <row r="2601" customFormat="false" ht="13.2" hidden="false" customHeight="false" outlineLevel="0" collapsed="false">
      <c r="A2601" s="497"/>
      <c r="B2601" s="498" t="s">
        <v>745</v>
      </c>
      <c r="C2601" s="499" t="s">
        <v>733</v>
      </c>
      <c r="D2601" s="500" t="s">
        <v>161</v>
      </c>
      <c r="E2601" s="501" t="n">
        <v>0</v>
      </c>
      <c r="F2601" s="501" t="n">
        <v>0</v>
      </c>
      <c r="G2601" s="501" t="n">
        <v>0</v>
      </c>
      <c r="H2601" s="501"/>
      <c r="I2601" s="500"/>
      <c r="J2601" s="500"/>
      <c r="K2601" s="501" t="n">
        <v>0</v>
      </c>
      <c r="L2601" s="501" t="n">
        <v>0</v>
      </c>
      <c r="M2601" s="501" t="n">
        <v>0</v>
      </c>
      <c r="N2601" s="501" t="n">
        <v>0</v>
      </c>
      <c r="O2601" s="501" t="n">
        <v>0</v>
      </c>
      <c r="P2601" s="501" t="n">
        <v>0</v>
      </c>
      <c r="Q2601" s="501"/>
      <c r="R2601" s="501"/>
      <c r="S2601" s="500"/>
    </row>
    <row r="2602" customFormat="false" ht="13.2" hidden="false" customHeight="false" outlineLevel="0" collapsed="false">
      <c r="A2602" s="497"/>
      <c r="B2602" s="498" t="s">
        <v>745</v>
      </c>
      <c r="C2602" s="499" t="s">
        <v>733</v>
      </c>
      <c r="D2602" s="500" t="s">
        <v>168</v>
      </c>
      <c r="E2602" s="501" t="n">
        <v>0.67387925614802</v>
      </c>
      <c r="F2602" s="501" t="n">
        <v>0.03049944927049</v>
      </c>
      <c r="G2602" s="501" t="n">
        <v>1.20142042440925</v>
      </c>
      <c r="H2602" s="501"/>
      <c r="I2602" s="500"/>
      <c r="J2602" s="500"/>
      <c r="K2602" s="501" t="n">
        <v>0.46029864914099</v>
      </c>
      <c r="L2602" s="501" t="n">
        <v>0.35617380457938</v>
      </c>
      <c r="M2602" s="501" t="n">
        <v>0.05690777000668</v>
      </c>
      <c r="N2602" s="501" t="n">
        <v>0.00913163986474</v>
      </c>
      <c r="O2602" s="501" t="n">
        <v>0.01090028805728</v>
      </c>
      <c r="P2602" s="501" t="n">
        <v>0.00863202051778</v>
      </c>
      <c r="Q2602" s="501"/>
      <c r="R2602" s="501"/>
      <c r="S2602" s="500"/>
    </row>
    <row r="2603" customFormat="false" ht="13.2" hidden="false" customHeight="false" outlineLevel="0" collapsed="false">
      <c r="A2603" s="497"/>
      <c r="B2603" s="498" t="s">
        <v>745</v>
      </c>
      <c r="C2603" s="499" t="s">
        <v>733</v>
      </c>
      <c r="D2603" s="500" t="s">
        <v>221</v>
      </c>
      <c r="E2603" s="501" t="n">
        <v>0.21800030331648</v>
      </c>
      <c r="F2603" s="501" t="n">
        <v>0.22977663543641</v>
      </c>
      <c r="G2603" s="501" t="n">
        <v>0.19484553895757</v>
      </c>
      <c r="H2603" s="501"/>
      <c r="I2603" s="500"/>
      <c r="J2603" s="500"/>
      <c r="K2603" s="501" t="n">
        <v>2.79614397579119</v>
      </c>
      <c r="L2603" s="501" t="n">
        <v>0.00306201462519</v>
      </c>
      <c r="M2603" s="501" t="n">
        <v>0.00150489339971</v>
      </c>
      <c r="N2603" s="501" t="n">
        <v>0.00052519523</v>
      </c>
      <c r="O2603" s="501" t="n">
        <v>0.16437823660902</v>
      </c>
      <c r="P2603" s="501" t="n">
        <v>0.11246803546626</v>
      </c>
      <c r="Q2603" s="501"/>
      <c r="R2603" s="501"/>
      <c r="S2603" s="500"/>
    </row>
    <row r="2604" customFormat="false" ht="13.2" hidden="false" customHeight="false" outlineLevel="0" collapsed="false">
      <c r="A2604" s="497"/>
      <c r="B2604" s="498" t="s">
        <v>745</v>
      </c>
      <c r="C2604" s="499" t="s">
        <v>733</v>
      </c>
      <c r="D2604" s="500" t="s">
        <v>268</v>
      </c>
      <c r="E2604" s="501" t="n">
        <v>0.004460078496</v>
      </c>
      <c r="F2604" s="501" t="n">
        <v>0.14293948796083</v>
      </c>
      <c r="G2604" s="501" t="n">
        <v>0.0028990510224</v>
      </c>
      <c r="H2604" s="501" t="n">
        <v>0.07558515668</v>
      </c>
      <c r="I2604" s="500"/>
      <c r="J2604" s="500"/>
      <c r="K2604" s="501" t="n">
        <v>0.22301234985582</v>
      </c>
      <c r="L2604" s="501" t="n">
        <v>0.127112237136</v>
      </c>
      <c r="M2604" s="501" t="n">
        <v>0.0067034956032</v>
      </c>
      <c r="N2604" s="501" t="n">
        <v>0.0037910667216</v>
      </c>
      <c r="O2604" s="501" t="n">
        <v>0.04460078496</v>
      </c>
      <c r="P2604" s="501" t="n">
        <v>0.00037910667216</v>
      </c>
      <c r="Q2604" s="501" t="n">
        <v>0.557509812</v>
      </c>
      <c r="R2604" s="501"/>
      <c r="S2604" s="500"/>
    </row>
    <row r="2605" customFormat="false" ht="13.2" hidden="false" customHeight="false" outlineLevel="0" collapsed="false">
      <c r="A2605" s="497"/>
      <c r="B2605" s="498" t="s">
        <v>745</v>
      </c>
      <c r="C2605" s="499" t="s">
        <v>733</v>
      </c>
      <c r="D2605" s="500" t="s">
        <v>240</v>
      </c>
      <c r="E2605" s="501"/>
      <c r="F2605" s="501" t="n">
        <v>0.43659299990199</v>
      </c>
      <c r="G2605" s="501"/>
      <c r="H2605" s="501"/>
      <c r="I2605" s="500"/>
      <c r="J2605" s="500"/>
      <c r="K2605" s="501"/>
      <c r="L2605" s="501"/>
      <c r="M2605" s="501"/>
      <c r="N2605" s="501"/>
      <c r="O2605" s="501"/>
      <c r="P2605" s="501"/>
      <c r="Q2605" s="501"/>
      <c r="R2605" s="501"/>
      <c r="S2605" s="500"/>
    </row>
    <row r="2606" customFormat="false" ht="13.2" hidden="false" customHeight="false" outlineLevel="0" collapsed="false">
      <c r="A2606" s="497"/>
      <c r="B2606" s="498" t="s">
        <v>745</v>
      </c>
      <c r="C2606" s="499" t="s">
        <v>733</v>
      </c>
      <c r="D2606" s="500" t="s">
        <v>354</v>
      </c>
      <c r="E2606" s="501"/>
      <c r="F2606" s="501" t="n">
        <v>1.42912254010485</v>
      </c>
      <c r="G2606" s="501"/>
      <c r="H2606" s="501"/>
      <c r="I2606" s="500"/>
      <c r="J2606" s="500"/>
      <c r="K2606" s="501"/>
      <c r="L2606" s="501"/>
      <c r="M2606" s="501"/>
      <c r="N2606" s="501"/>
      <c r="O2606" s="501"/>
      <c r="P2606" s="501" t="n">
        <v>1.68956559E-006</v>
      </c>
      <c r="Q2606" s="501"/>
      <c r="R2606" s="501"/>
      <c r="S2606" s="500"/>
    </row>
    <row r="2607" customFormat="false" ht="13.2" hidden="false" customHeight="false" outlineLevel="0" collapsed="false">
      <c r="A2607" s="497"/>
      <c r="B2607" s="498" t="s">
        <v>745</v>
      </c>
      <c r="C2607" s="499" t="s">
        <v>733</v>
      </c>
      <c r="D2607" s="500" t="s">
        <v>195</v>
      </c>
      <c r="E2607" s="501" t="n">
        <v>2.88512609595025</v>
      </c>
      <c r="F2607" s="501" t="n">
        <v>2.07629106003183</v>
      </c>
      <c r="G2607" s="501" t="n">
        <v>0.24067509869237</v>
      </c>
      <c r="H2607" s="501" t="n">
        <v>0.01168923669744</v>
      </c>
      <c r="I2607" s="500"/>
      <c r="J2607" s="500"/>
      <c r="K2607" s="501" t="n">
        <v>8.94978564860574</v>
      </c>
      <c r="L2607" s="501" t="n">
        <v>4.33251962233962</v>
      </c>
      <c r="M2607" s="501" t="n">
        <v>0.00121922537943</v>
      </c>
      <c r="N2607" s="501"/>
      <c r="O2607" s="501" t="n">
        <v>0.02527479225267</v>
      </c>
      <c r="P2607" s="501" t="n">
        <v>0.03162490875131</v>
      </c>
      <c r="Q2607" s="501"/>
      <c r="R2607" s="501"/>
      <c r="S2607" s="500"/>
    </row>
    <row r="2608" customFormat="false" ht="13.2" hidden="false" customHeight="false" outlineLevel="0" collapsed="false">
      <c r="A2608" s="497"/>
      <c r="B2608" s="498" t="s">
        <v>745</v>
      </c>
      <c r="C2608" s="499" t="s">
        <v>733</v>
      </c>
      <c r="D2608" s="500" t="s">
        <v>213</v>
      </c>
      <c r="E2608" s="501" t="n">
        <v>0.193912084092</v>
      </c>
      <c r="F2608" s="501" t="n">
        <v>0.0077454166197</v>
      </c>
      <c r="G2608" s="501" t="n">
        <v>0.11322224382</v>
      </c>
      <c r="H2608" s="501" t="n">
        <v>1.559825955E-005</v>
      </c>
      <c r="I2608" s="500"/>
      <c r="J2608" s="500"/>
      <c r="K2608" s="501" t="n">
        <v>0.005849660964</v>
      </c>
      <c r="L2608" s="501" t="n">
        <v>0.000429108954</v>
      </c>
      <c r="M2608" s="501" t="n">
        <v>5.46252717E-005</v>
      </c>
      <c r="N2608" s="501" t="n">
        <v>0.0001208394666</v>
      </c>
      <c r="O2608" s="501" t="n">
        <v>0.01247860764</v>
      </c>
      <c r="P2608" s="501" t="n">
        <v>0.000935895573</v>
      </c>
      <c r="Q2608" s="501" t="n">
        <v>0.00062393661</v>
      </c>
      <c r="R2608" s="501"/>
      <c r="S2608" s="500"/>
    </row>
    <row r="2609" customFormat="false" ht="13.2" hidden="false" customHeight="false" outlineLevel="0" collapsed="false">
      <c r="A2609" s="497"/>
      <c r="B2609" s="498" t="s">
        <v>745</v>
      </c>
      <c r="C2609" s="499" t="s">
        <v>733</v>
      </c>
      <c r="D2609" s="500" t="s">
        <v>186</v>
      </c>
      <c r="E2609" s="501" t="n">
        <v>0.467128363387</v>
      </c>
      <c r="F2609" s="501" t="n">
        <v>0.0706147746086</v>
      </c>
      <c r="G2609" s="501" t="n">
        <v>0.03749768344</v>
      </c>
      <c r="H2609" s="501" t="n">
        <v>6.56229545E-005</v>
      </c>
      <c r="I2609" s="500"/>
      <c r="J2609" s="500"/>
      <c r="K2609" s="501" t="n">
        <v>0.154962466323</v>
      </c>
      <c r="L2609" s="501"/>
      <c r="M2609" s="501" t="n">
        <v>9.37642934E-005</v>
      </c>
      <c r="N2609" s="501"/>
      <c r="O2609" s="501"/>
      <c r="P2609" s="501" t="n">
        <v>0.0007501143472</v>
      </c>
      <c r="Q2609" s="501"/>
      <c r="R2609" s="501"/>
      <c r="S2609" s="500"/>
    </row>
    <row r="2610" customFormat="false" ht="13.2" hidden="false" customHeight="false" outlineLevel="0" collapsed="false">
      <c r="A2610" s="497"/>
      <c r="B2610" s="498" t="s">
        <v>745</v>
      </c>
      <c r="C2610" s="499" t="s">
        <v>733</v>
      </c>
      <c r="D2610" s="500" t="s">
        <v>192</v>
      </c>
      <c r="E2610" s="501" t="n">
        <v>0.03131588611332</v>
      </c>
      <c r="F2610" s="501" t="n">
        <v>0.00704569904347</v>
      </c>
      <c r="G2610" s="501" t="n">
        <v>0.00273239074442</v>
      </c>
      <c r="H2610" s="501"/>
      <c r="I2610" s="500"/>
      <c r="J2610" s="500"/>
      <c r="K2610" s="501" t="n">
        <v>0.03143116993722</v>
      </c>
      <c r="L2610" s="501"/>
      <c r="M2610" s="501" t="n">
        <v>2.732391504E-005</v>
      </c>
      <c r="N2610" s="501"/>
      <c r="O2610" s="501"/>
      <c r="P2610" s="501" t="n">
        <v>0.00021859131774</v>
      </c>
      <c r="Q2610" s="501"/>
      <c r="R2610" s="501"/>
      <c r="S2610" s="500"/>
    </row>
    <row r="2611" customFormat="false" ht="24" hidden="false" customHeight="false" outlineLevel="0" collapsed="false">
      <c r="A2611" s="497"/>
      <c r="B2611" s="498" t="s">
        <v>745</v>
      </c>
      <c r="C2611" s="499" t="s">
        <v>733</v>
      </c>
      <c r="D2611" s="500" t="s">
        <v>421</v>
      </c>
      <c r="E2611" s="501" t="n">
        <v>0.00238071273347</v>
      </c>
      <c r="F2611" s="501" t="n">
        <v>0.04122267459692</v>
      </c>
      <c r="G2611" s="501" t="n">
        <v>0.00200649413063</v>
      </c>
      <c r="H2611" s="501"/>
      <c r="I2611" s="500"/>
      <c r="J2611" s="500"/>
      <c r="K2611" s="501" t="n">
        <v>0.04441465694024</v>
      </c>
      <c r="L2611" s="501" t="n">
        <v>0.01254058839879</v>
      </c>
      <c r="M2611" s="501" t="n">
        <v>0.00025081175868</v>
      </c>
      <c r="N2611" s="501" t="n">
        <v>0.00376217646377</v>
      </c>
      <c r="O2611" s="501" t="n">
        <v>0.06270294162612</v>
      </c>
      <c r="P2611" s="501" t="n">
        <v>8.77837346E-006</v>
      </c>
      <c r="Q2611" s="501" t="n">
        <v>0.00250811645</v>
      </c>
      <c r="R2611" s="501"/>
      <c r="S2611" s="500"/>
    </row>
    <row r="2612" customFormat="false" ht="13.2" hidden="false" customHeight="false" outlineLevel="0" collapsed="false">
      <c r="A2612" s="497"/>
      <c r="B2612" s="498" t="s">
        <v>745</v>
      </c>
      <c r="C2612" s="499" t="s">
        <v>733</v>
      </c>
      <c r="D2612" s="500" t="s">
        <v>429</v>
      </c>
      <c r="E2612" s="501" t="n">
        <v>0.00021811453196</v>
      </c>
      <c r="F2612" s="501" t="n">
        <v>0.00048163549831</v>
      </c>
      <c r="G2612" s="501" t="n">
        <v>9.27275258E-006</v>
      </c>
      <c r="H2612" s="501" t="n">
        <v>1.17344046E-006</v>
      </c>
      <c r="I2612" s="500"/>
      <c r="J2612" s="500"/>
      <c r="K2612" s="501" t="n">
        <v>0.00027391885975</v>
      </c>
      <c r="L2612" s="501" t="n">
        <v>0.00225268908112</v>
      </c>
      <c r="M2612" s="501" t="n">
        <v>0.00019308822939</v>
      </c>
      <c r="N2612" s="501" t="n">
        <v>0.00019342974063</v>
      </c>
      <c r="O2612" s="501" t="n">
        <v>0.01112124114</v>
      </c>
      <c r="P2612" s="501" t="n">
        <v>1.287247E-006</v>
      </c>
      <c r="Q2612" s="501" t="n">
        <v>0.0001287247</v>
      </c>
      <c r="R2612" s="501"/>
      <c r="S2612" s="500"/>
    </row>
    <row r="2613" customFormat="false" ht="13.2" hidden="false" customHeight="false" outlineLevel="0" collapsed="false">
      <c r="A2613" s="497"/>
      <c r="B2613" s="498" t="s">
        <v>745</v>
      </c>
      <c r="C2613" s="499" t="s">
        <v>733</v>
      </c>
      <c r="D2613" s="500" t="s">
        <v>375</v>
      </c>
      <c r="E2613" s="501"/>
      <c r="F2613" s="501"/>
      <c r="G2613" s="501"/>
      <c r="H2613" s="501" t="n">
        <v>0.354161974750822</v>
      </c>
      <c r="I2613" s="500"/>
      <c r="J2613" s="500"/>
      <c r="K2613" s="501"/>
      <c r="L2613" s="501"/>
      <c r="M2613" s="501"/>
      <c r="N2613" s="501"/>
      <c r="O2613" s="501"/>
      <c r="P2613" s="501"/>
      <c r="Q2613" s="501"/>
      <c r="R2613" s="501"/>
      <c r="S2613" s="500"/>
    </row>
    <row r="2614" customFormat="false" ht="13.2" hidden="false" customHeight="false" outlineLevel="0" collapsed="false">
      <c r="A2614" s="497"/>
      <c r="B2614" s="498" t="s">
        <v>745</v>
      </c>
      <c r="C2614" s="499" t="s">
        <v>733</v>
      </c>
      <c r="D2614" s="500" t="s">
        <v>403</v>
      </c>
      <c r="E2614" s="501" t="n">
        <v>0.06337253361207</v>
      </c>
      <c r="F2614" s="501"/>
      <c r="G2614" s="501"/>
      <c r="H2614" s="501" t="n">
        <v>0.737654856819491</v>
      </c>
      <c r="I2614" s="500"/>
      <c r="J2614" s="500"/>
      <c r="K2614" s="501"/>
      <c r="L2614" s="501"/>
      <c r="M2614" s="501"/>
      <c r="N2614" s="501"/>
      <c r="O2614" s="501"/>
      <c r="P2614" s="501"/>
      <c r="Q2614" s="501"/>
      <c r="R2614" s="501" t="n">
        <v>36.9652914298252</v>
      </c>
      <c r="S2614" s="500"/>
    </row>
    <row r="2615" customFormat="false" ht="13.2" hidden="false" customHeight="false" outlineLevel="0" collapsed="false">
      <c r="A2615" s="497"/>
      <c r="B2615" s="498" t="s">
        <v>745</v>
      </c>
      <c r="C2615" s="499" t="s">
        <v>733</v>
      </c>
      <c r="D2615" s="500" t="s">
        <v>415</v>
      </c>
      <c r="E2615" s="501" t="n">
        <v>0.0976197547210613</v>
      </c>
      <c r="F2615" s="501" t="n">
        <v>0.472778231131797</v>
      </c>
      <c r="G2615" s="501" t="n">
        <v>0.0360211985624226</v>
      </c>
      <c r="H2615" s="501" t="n">
        <v>0.0405238483827255</v>
      </c>
      <c r="I2615" s="500"/>
      <c r="J2615" s="500"/>
      <c r="K2615" s="501" t="n">
        <v>3.37096777990586</v>
      </c>
      <c r="L2615" s="501"/>
      <c r="M2615" s="501"/>
      <c r="N2615" s="501"/>
      <c r="O2615" s="501" t="n">
        <v>0.0860539822648032</v>
      </c>
      <c r="P2615" s="501" t="n">
        <v>1.42505394630514</v>
      </c>
      <c r="Q2615" s="501"/>
      <c r="R2615" s="501"/>
      <c r="S2615" s="500"/>
    </row>
    <row r="2616" customFormat="false" ht="13.2" hidden="false" customHeight="false" outlineLevel="0" collapsed="false">
      <c r="A2616" s="497"/>
      <c r="B2616" s="498" t="s">
        <v>745</v>
      </c>
      <c r="C2616" s="499" t="s">
        <v>733</v>
      </c>
      <c r="D2616" s="500" t="s">
        <v>474</v>
      </c>
      <c r="E2616" s="501" t="n">
        <v>0.03109313356966</v>
      </c>
      <c r="F2616" s="501"/>
      <c r="G2616" s="501" t="n">
        <v>0.00621862676127</v>
      </c>
      <c r="H2616" s="501" t="n">
        <v>0.00699589571763</v>
      </c>
      <c r="I2616" s="500"/>
      <c r="J2616" s="500"/>
      <c r="K2616" s="501" t="n">
        <v>0.89392391649815</v>
      </c>
      <c r="L2616" s="501"/>
      <c r="M2616" s="501"/>
      <c r="N2616" s="501"/>
      <c r="O2616" s="501"/>
      <c r="P2616" s="501" t="n">
        <v>0.04836709666249</v>
      </c>
      <c r="Q2616" s="501"/>
      <c r="R2616" s="501"/>
      <c r="S2616" s="500"/>
    </row>
    <row r="2617" customFormat="false" ht="13.2" hidden="false" customHeight="false" outlineLevel="0" collapsed="false">
      <c r="A2617" s="497"/>
      <c r="B2617" s="498" t="s">
        <v>745</v>
      </c>
      <c r="C2617" s="499" t="s">
        <v>734</v>
      </c>
      <c r="D2617" s="500" t="s">
        <v>161</v>
      </c>
      <c r="E2617" s="501" t="n">
        <v>0</v>
      </c>
      <c r="F2617" s="501" t="n">
        <v>0</v>
      </c>
      <c r="G2617" s="501" t="n">
        <v>0</v>
      </c>
      <c r="H2617" s="501"/>
      <c r="I2617" s="500"/>
      <c r="J2617" s="500"/>
      <c r="K2617" s="501" t="n">
        <v>0</v>
      </c>
      <c r="L2617" s="501" t="n">
        <v>0</v>
      </c>
      <c r="M2617" s="501" t="n">
        <v>0</v>
      </c>
      <c r="N2617" s="501" t="n">
        <v>0</v>
      </c>
      <c r="O2617" s="501" t="n">
        <v>0</v>
      </c>
      <c r="P2617" s="501" t="n">
        <v>0</v>
      </c>
      <c r="Q2617" s="501"/>
      <c r="R2617" s="501"/>
      <c r="S2617" s="500"/>
    </row>
    <row r="2618" customFormat="false" ht="13.2" hidden="false" customHeight="false" outlineLevel="0" collapsed="false">
      <c r="A2618" s="497"/>
      <c r="B2618" s="498" t="s">
        <v>745</v>
      </c>
      <c r="C2618" s="499" t="s">
        <v>734</v>
      </c>
      <c r="D2618" s="500" t="s">
        <v>168</v>
      </c>
      <c r="E2618" s="501" t="n">
        <v>0.3463462208745</v>
      </c>
      <c r="F2618" s="501" t="n">
        <v>0.01856705796865</v>
      </c>
      <c r="G2618" s="501" t="n">
        <v>0.49131571545176</v>
      </c>
      <c r="H2618" s="501"/>
      <c r="I2618" s="500"/>
      <c r="J2618" s="500"/>
      <c r="K2618" s="501" t="n">
        <v>0.26936975338499</v>
      </c>
      <c r="L2618" s="501" t="n">
        <v>0.03814553692271</v>
      </c>
      <c r="M2618" s="501" t="n">
        <v>0.0317099201635</v>
      </c>
      <c r="N2618" s="501" t="n">
        <v>0.00405958093715</v>
      </c>
      <c r="O2618" s="501" t="n">
        <v>0.00633964500759</v>
      </c>
      <c r="P2618" s="501" t="n">
        <v>0.00378194047016</v>
      </c>
      <c r="Q2618" s="501"/>
      <c r="R2618" s="501"/>
      <c r="S2618" s="500"/>
    </row>
    <row r="2619" customFormat="false" ht="13.2" hidden="false" customHeight="false" outlineLevel="0" collapsed="false">
      <c r="A2619" s="497"/>
      <c r="B2619" s="498" t="s">
        <v>745</v>
      </c>
      <c r="C2619" s="499" t="s">
        <v>734</v>
      </c>
      <c r="D2619" s="500" t="s">
        <v>221</v>
      </c>
      <c r="E2619" s="501" t="n">
        <v>0.13595506987906</v>
      </c>
      <c r="F2619" s="501" t="n">
        <v>0.09610940777373</v>
      </c>
      <c r="G2619" s="501" t="n">
        <v>0.05239384404564</v>
      </c>
      <c r="H2619" s="501"/>
      <c r="I2619" s="500"/>
      <c r="J2619" s="500"/>
      <c r="K2619" s="501" t="n">
        <v>1.17388001543155</v>
      </c>
      <c r="L2619" s="501" t="n">
        <v>0.00061792126807</v>
      </c>
      <c r="M2619" s="501" t="n">
        <v>0.00029805761273</v>
      </c>
      <c r="N2619" s="501" t="n">
        <v>0.00010566605895</v>
      </c>
      <c r="O2619" s="501" t="n">
        <v>0.0683336774437</v>
      </c>
      <c r="P2619" s="501" t="n">
        <v>0.04695918848795</v>
      </c>
      <c r="Q2619" s="501"/>
      <c r="R2619" s="501"/>
      <c r="S2619" s="500"/>
    </row>
    <row r="2620" customFormat="false" ht="13.2" hidden="false" customHeight="false" outlineLevel="0" collapsed="false">
      <c r="A2620" s="497"/>
      <c r="B2620" s="498" t="s">
        <v>745</v>
      </c>
      <c r="C2620" s="499" t="s">
        <v>734</v>
      </c>
      <c r="D2620" s="500" t="s">
        <v>268</v>
      </c>
      <c r="E2620" s="501" t="n">
        <v>4.0834052E-005</v>
      </c>
      <c r="F2620" s="501" t="n">
        <v>0.03887910847566</v>
      </c>
      <c r="G2620" s="501" t="n">
        <v>2.65421338E-005</v>
      </c>
      <c r="H2620" s="501" t="n">
        <v>0.002566637535</v>
      </c>
      <c r="I2620" s="500"/>
      <c r="J2620" s="500"/>
      <c r="K2620" s="501" t="n">
        <v>0.0020452647768</v>
      </c>
      <c r="L2620" s="501" t="n">
        <v>0.001163770482</v>
      </c>
      <c r="M2620" s="501" t="n">
        <v>6.13735584E-005</v>
      </c>
      <c r="N2620" s="501" t="n">
        <v>3.47089442E-005</v>
      </c>
      <c r="O2620" s="501" t="n">
        <v>0.00040834052</v>
      </c>
      <c r="P2620" s="501" t="n">
        <v>3.47089442E-006</v>
      </c>
      <c r="Q2620" s="501" t="n">
        <v>0.0051042565</v>
      </c>
      <c r="R2620" s="501"/>
      <c r="S2620" s="500"/>
    </row>
    <row r="2621" customFormat="false" ht="13.2" hidden="false" customHeight="false" outlineLevel="0" collapsed="false">
      <c r="A2621" s="497"/>
      <c r="B2621" s="498" t="s">
        <v>745</v>
      </c>
      <c r="C2621" s="499" t="s">
        <v>734</v>
      </c>
      <c r="D2621" s="500" t="s">
        <v>240</v>
      </c>
      <c r="E2621" s="501"/>
      <c r="F2621" s="501" t="n">
        <v>0.0642058725121</v>
      </c>
      <c r="G2621" s="501"/>
      <c r="H2621" s="501"/>
      <c r="I2621" s="500"/>
      <c r="J2621" s="500"/>
      <c r="K2621" s="501"/>
      <c r="L2621" s="501"/>
      <c r="M2621" s="501"/>
      <c r="N2621" s="501"/>
      <c r="O2621" s="501"/>
      <c r="P2621" s="501"/>
      <c r="Q2621" s="501"/>
      <c r="R2621" s="501"/>
      <c r="S2621" s="500"/>
    </row>
    <row r="2622" customFormat="false" ht="13.2" hidden="false" customHeight="false" outlineLevel="0" collapsed="false">
      <c r="A2622" s="497"/>
      <c r="B2622" s="498" t="s">
        <v>745</v>
      </c>
      <c r="C2622" s="499" t="s">
        <v>734</v>
      </c>
      <c r="D2622" s="500" t="s">
        <v>354</v>
      </c>
      <c r="E2622" s="501"/>
      <c r="F2622" s="501" t="n">
        <v>0.71184003284221</v>
      </c>
      <c r="G2622" s="501"/>
      <c r="H2622" s="501"/>
      <c r="I2622" s="500"/>
      <c r="J2622" s="500"/>
      <c r="K2622" s="501"/>
      <c r="L2622" s="501"/>
      <c r="M2622" s="501"/>
      <c r="N2622" s="501"/>
      <c r="O2622" s="501"/>
      <c r="P2622" s="501" t="n">
        <v>1.76278232E-006</v>
      </c>
      <c r="Q2622" s="501"/>
      <c r="R2622" s="501"/>
      <c r="S2622" s="500"/>
    </row>
    <row r="2623" customFormat="false" ht="13.2" hidden="false" customHeight="false" outlineLevel="0" collapsed="false">
      <c r="A2623" s="497"/>
      <c r="B2623" s="498" t="s">
        <v>745</v>
      </c>
      <c r="C2623" s="499" t="s">
        <v>734</v>
      </c>
      <c r="D2623" s="500" t="s">
        <v>195</v>
      </c>
      <c r="E2623" s="501" t="n">
        <v>1.31612299209121</v>
      </c>
      <c r="F2623" s="501" t="n">
        <v>0.88916705837482</v>
      </c>
      <c r="G2623" s="501" t="n">
        <v>0.1083679007005</v>
      </c>
      <c r="H2623" s="501" t="n">
        <v>0.00520289659911</v>
      </c>
      <c r="I2623" s="500"/>
      <c r="J2623" s="500"/>
      <c r="K2623" s="501" t="n">
        <v>3.65764182686034</v>
      </c>
      <c r="L2623" s="501" t="n">
        <v>1.78703392448906</v>
      </c>
      <c r="M2623" s="501" t="n">
        <v>0.00054285918037</v>
      </c>
      <c r="N2623" s="501"/>
      <c r="O2623" s="501" t="n">
        <v>0.01068304241987</v>
      </c>
      <c r="P2623" s="501" t="n">
        <v>0.01379274153822</v>
      </c>
      <c r="Q2623" s="501"/>
      <c r="R2623" s="501"/>
      <c r="S2623" s="500"/>
    </row>
    <row r="2624" customFormat="false" ht="13.2" hidden="false" customHeight="false" outlineLevel="0" collapsed="false">
      <c r="A2624" s="497"/>
      <c r="B2624" s="498" t="s">
        <v>745</v>
      </c>
      <c r="C2624" s="499" t="s">
        <v>734</v>
      </c>
      <c r="D2624" s="500" t="s">
        <v>213</v>
      </c>
      <c r="E2624" s="501" t="n">
        <v>0.000242135068</v>
      </c>
      <c r="F2624" s="501" t="n">
        <v>9.62016265E-006</v>
      </c>
      <c r="G2624" s="501" t="n">
        <v>0.00013796146</v>
      </c>
      <c r="H2624" s="501" t="n">
        <v>1.95363E-008</v>
      </c>
      <c r="I2624" s="500"/>
      <c r="J2624" s="500"/>
      <c r="K2624" s="501" t="n">
        <v>7.317562E-006</v>
      </c>
      <c r="L2624" s="501" t="n">
        <v>5.32973E-007</v>
      </c>
      <c r="M2624" s="501" t="n">
        <v>6.7522E-008</v>
      </c>
      <c r="N2624" s="501" t="n">
        <v>1.526889E-007</v>
      </c>
      <c r="O2624" s="501" t="n">
        <v>1.562904E-005</v>
      </c>
      <c r="P2624" s="501" t="n">
        <v>1.172178E-006</v>
      </c>
      <c r="Q2624" s="501" t="n">
        <v>7.8106E-007</v>
      </c>
      <c r="R2624" s="501"/>
      <c r="S2624" s="500"/>
    </row>
    <row r="2625" customFormat="false" ht="13.2" hidden="false" customHeight="false" outlineLevel="0" collapsed="false">
      <c r="A2625" s="497"/>
      <c r="B2625" s="498" t="s">
        <v>745</v>
      </c>
      <c r="C2625" s="499" t="s">
        <v>734</v>
      </c>
      <c r="D2625" s="500" t="s">
        <v>186</v>
      </c>
      <c r="E2625" s="501" t="n">
        <v>0.4909521757185</v>
      </c>
      <c r="F2625" s="501" t="n">
        <v>0.073715557732</v>
      </c>
      <c r="G2625" s="501" t="n">
        <v>0.03941278794</v>
      </c>
      <c r="H2625" s="501" t="n">
        <v>6.897415428E-005</v>
      </c>
      <c r="I2625" s="500"/>
      <c r="J2625" s="500"/>
      <c r="K2625" s="501" t="n">
        <v>0.161949881781</v>
      </c>
      <c r="L2625" s="501"/>
      <c r="M2625" s="501" t="n">
        <v>9.85497237E-005</v>
      </c>
      <c r="N2625" s="501"/>
      <c r="O2625" s="501"/>
      <c r="P2625" s="501" t="n">
        <v>0.0007883977896</v>
      </c>
      <c r="Q2625" s="501"/>
      <c r="R2625" s="501"/>
      <c r="S2625" s="500"/>
    </row>
    <row r="2626" customFormat="false" ht="13.2" hidden="false" customHeight="false" outlineLevel="0" collapsed="false">
      <c r="A2626" s="497"/>
      <c r="B2626" s="498" t="s">
        <v>745</v>
      </c>
      <c r="C2626" s="499" t="s">
        <v>734</v>
      </c>
      <c r="D2626" s="500" t="s">
        <v>192</v>
      </c>
      <c r="E2626" s="501" t="n">
        <v>0.00017368958141</v>
      </c>
      <c r="F2626" s="501" t="n">
        <v>2.899018019E-005</v>
      </c>
      <c r="G2626" s="501" t="n">
        <v>1.663183519E-005</v>
      </c>
      <c r="H2626" s="501"/>
      <c r="I2626" s="500"/>
      <c r="J2626" s="500"/>
      <c r="K2626" s="501" t="n">
        <v>0.00015682334743</v>
      </c>
      <c r="L2626" s="501"/>
      <c r="M2626" s="501" t="n">
        <v>1.6626645E-007</v>
      </c>
      <c r="N2626" s="501"/>
      <c r="O2626" s="501"/>
      <c r="P2626" s="501" t="n">
        <v>1.3305417E-006</v>
      </c>
      <c r="Q2626" s="501"/>
      <c r="R2626" s="501"/>
      <c r="S2626" s="500"/>
    </row>
    <row r="2627" customFormat="false" ht="24" hidden="false" customHeight="false" outlineLevel="0" collapsed="false">
      <c r="A2627" s="497"/>
      <c r="B2627" s="498" t="s">
        <v>745</v>
      </c>
      <c r="C2627" s="499" t="s">
        <v>734</v>
      </c>
      <c r="D2627" s="500" t="s">
        <v>421</v>
      </c>
      <c r="E2627" s="501" t="n">
        <v>0.00095541797225</v>
      </c>
      <c r="F2627" s="501" t="n">
        <v>0.01742710702019</v>
      </c>
      <c r="G2627" s="501" t="n">
        <v>0.00084825609754</v>
      </c>
      <c r="H2627" s="501"/>
      <c r="I2627" s="500"/>
      <c r="J2627" s="500"/>
      <c r="K2627" s="501" t="n">
        <v>0.01783423823366</v>
      </c>
      <c r="L2627" s="501" t="n">
        <v>0.00530160105047</v>
      </c>
      <c r="M2627" s="501" t="n">
        <v>0.00010603202879</v>
      </c>
      <c r="N2627" s="501" t="n">
        <v>0.00159048030152</v>
      </c>
      <c r="O2627" s="501" t="n">
        <v>0.02650800525235</v>
      </c>
      <c r="P2627" s="501" t="n">
        <v>3.71102008E-006</v>
      </c>
      <c r="Q2627" s="501" t="n">
        <v>0.00106031091</v>
      </c>
      <c r="R2627" s="501"/>
      <c r="S2627" s="500"/>
    </row>
    <row r="2628" customFormat="false" ht="13.2" hidden="false" customHeight="false" outlineLevel="0" collapsed="false">
      <c r="A2628" s="497"/>
      <c r="B2628" s="498" t="s">
        <v>745</v>
      </c>
      <c r="C2628" s="499" t="s">
        <v>734</v>
      </c>
      <c r="D2628" s="500" t="s">
        <v>429</v>
      </c>
      <c r="E2628" s="501" t="n">
        <v>6.754271768E-005</v>
      </c>
      <c r="F2628" s="501" t="n">
        <v>0.00019950531789</v>
      </c>
      <c r="G2628" s="501" t="n">
        <v>1.89932554E-006</v>
      </c>
      <c r="H2628" s="501" t="n">
        <v>3.0135E-009</v>
      </c>
      <c r="I2628" s="500"/>
      <c r="J2628" s="500"/>
      <c r="K2628" s="501" t="n">
        <v>4.0525805E-006</v>
      </c>
      <c r="L2628" s="501" t="n">
        <v>0.00094354121764</v>
      </c>
      <c r="M2628" s="501" t="n">
        <v>8.087496294E-005</v>
      </c>
      <c r="N2628" s="501" t="n">
        <v>8.087584004E-005</v>
      </c>
      <c r="O2628" s="501" t="n">
        <v>0.00404751512</v>
      </c>
      <c r="P2628" s="501" t="n">
        <v>5.391664E-007</v>
      </c>
      <c r="Q2628" s="501" t="n">
        <v>5.391664E-005</v>
      </c>
      <c r="R2628" s="501"/>
      <c r="S2628" s="500"/>
    </row>
    <row r="2629" customFormat="false" ht="13.2" hidden="false" customHeight="false" outlineLevel="0" collapsed="false">
      <c r="A2629" s="497"/>
      <c r="B2629" s="498" t="s">
        <v>745</v>
      </c>
      <c r="C2629" s="499" t="s">
        <v>734</v>
      </c>
      <c r="D2629" s="500" t="s">
        <v>375</v>
      </c>
      <c r="E2629" s="501"/>
      <c r="F2629" s="501"/>
      <c r="G2629" s="501"/>
      <c r="H2629" s="501" t="n">
        <v>0.203371312982258</v>
      </c>
      <c r="I2629" s="500"/>
      <c r="J2629" s="500"/>
      <c r="K2629" s="501"/>
      <c r="L2629" s="501"/>
      <c r="M2629" s="501"/>
      <c r="N2629" s="501"/>
      <c r="O2629" s="501"/>
      <c r="P2629" s="501"/>
      <c r="Q2629" s="501"/>
      <c r="R2629" s="501"/>
      <c r="S2629" s="500"/>
    </row>
    <row r="2630" customFormat="false" ht="13.2" hidden="false" customHeight="false" outlineLevel="0" collapsed="false">
      <c r="A2630" s="497"/>
      <c r="B2630" s="498" t="s">
        <v>745</v>
      </c>
      <c r="C2630" s="499" t="s">
        <v>734</v>
      </c>
      <c r="D2630" s="500" t="s">
        <v>403</v>
      </c>
      <c r="E2630" s="501" t="n">
        <v>0.0526597604954592</v>
      </c>
      <c r="F2630" s="501"/>
      <c r="G2630" s="501"/>
      <c r="H2630" s="501" t="n">
        <v>0.560652069753195</v>
      </c>
      <c r="I2630" s="500"/>
      <c r="J2630" s="500"/>
      <c r="K2630" s="501"/>
      <c r="L2630" s="501"/>
      <c r="M2630" s="501"/>
      <c r="N2630" s="501"/>
      <c r="O2630" s="501"/>
      <c r="P2630" s="501"/>
      <c r="Q2630" s="501"/>
      <c r="R2630" s="501" t="n">
        <v>41.1901103113473</v>
      </c>
      <c r="S2630" s="500"/>
    </row>
    <row r="2631" customFormat="false" ht="13.2" hidden="false" customHeight="false" outlineLevel="0" collapsed="false">
      <c r="A2631" s="497"/>
      <c r="B2631" s="498" t="s">
        <v>745</v>
      </c>
      <c r="C2631" s="499" t="s">
        <v>734</v>
      </c>
      <c r="D2631" s="500" t="s">
        <v>415</v>
      </c>
      <c r="E2631" s="501" t="n">
        <v>0.160782030555507</v>
      </c>
      <c r="F2631" s="501" t="n">
        <v>0.941075978259416</v>
      </c>
      <c r="G2631" s="501" t="n">
        <v>0.0717010269150031</v>
      </c>
      <c r="H2631" s="501" t="n">
        <v>0.0806636552793785</v>
      </c>
      <c r="I2631" s="500"/>
      <c r="J2631" s="500"/>
      <c r="K2631" s="501" t="n">
        <v>6.70998914979976</v>
      </c>
      <c r="L2631" s="501"/>
      <c r="M2631" s="501"/>
      <c r="N2631" s="501"/>
      <c r="O2631" s="501" t="n">
        <v>0.142619204381873</v>
      </c>
      <c r="P2631" s="501" t="n">
        <v>2.36177402456381</v>
      </c>
      <c r="Q2631" s="501"/>
      <c r="R2631" s="501"/>
      <c r="S2631" s="500"/>
    </row>
    <row r="2632" customFormat="false" ht="13.2" hidden="false" customHeight="false" outlineLevel="0" collapsed="false">
      <c r="A2632" s="497"/>
      <c r="B2632" s="498" t="s">
        <v>745</v>
      </c>
      <c r="C2632" s="499" t="s">
        <v>734</v>
      </c>
      <c r="D2632" s="500" t="s">
        <v>474</v>
      </c>
      <c r="E2632" s="501" t="n">
        <v>0.00510558228583</v>
      </c>
      <c r="F2632" s="501"/>
      <c r="G2632" s="501" t="n">
        <v>0.00102111651116</v>
      </c>
      <c r="H2632" s="501" t="n">
        <v>0.00114874629861</v>
      </c>
      <c r="I2632" s="500"/>
      <c r="J2632" s="500"/>
      <c r="K2632" s="501" t="n">
        <v>0.14678488694614</v>
      </c>
      <c r="L2632" s="501"/>
      <c r="M2632" s="501"/>
      <c r="N2632" s="501"/>
      <c r="O2632" s="501"/>
      <c r="P2632" s="501" t="n">
        <v>0.00794201699501</v>
      </c>
      <c r="Q2632" s="501"/>
      <c r="R2632" s="501"/>
      <c r="S2632" s="500"/>
    </row>
    <row r="2633" customFormat="false" ht="13.2" hidden="false" customHeight="false" outlineLevel="0" collapsed="false">
      <c r="A2633" s="497"/>
      <c r="B2633" s="498" t="s">
        <v>745</v>
      </c>
      <c r="C2633" s="499" t="s">
        <v>728</v>
      </c>
      <c r="D2633" s="500" t="s">
        <v>161</v>
      </c>
      <c r="E2633" s="501" t="n">
        <v>0</v>
      </c>
      <c r="F2633" s="501" t="n">
        <v>0</v>
      </c>
      <c r="G2633" s="501" t="n">
        <v>0</v>
      </c>
      <c r="H2633" s="501"/>
      <c r="I2633" s="500"/>
      <c r="J2633" s="500"/>
      <c r="K2633" s="501" t="n">
        <v>0</v>
      </c>
      <c r="L2633" s="501" t="n">
        <v>0</v>
      </c>
      <c r="M2633" s="501" t="n">
        <v>0</v>
      </c>
      <c r="N2633" s="501" t="n">
        <v>0</v>
      </c>
      <c r="O2633" s="501" t="n">
        <v>0</v>
      </c>
      <c r="P2633" s="501" t="n">
        <v>0</v>
      </c>
      <c r="Q2633" s="501"/>
      <c r="R2633" s="501"/>
      <c r="S2633" s="500"/>
    </row>
    <row r="2634" customFormat="false" ht="13.2" hidden="false" customHeight="false" outlineLevel="0" collapsed="false">
      <c r="A2634" s="497"/>
      <c r="B2634" s="498" t="s">
        <v>745</v>
      </c>
      <c r="C2634" s="499" t="s">
        <v>728</v>
      </c>
      <c r="D2634" s="500" t="s">
        <v>168</v>
      </c>
      <c r="E2634" s="501" t="n">
        <v>0.32002734257658</v>
      </c>
      <c r="F2634" s="501" t="n">
        <v>0.01841173289343</v>
      </c>
      <c r="G2634" s="501" t="n">
        <v>0.51388155779274</v>
      </c>
      <c r="H2634" s="501"/>
      <c r="I2634" s="500"/>
      <c r="J2634" s="500"/>
      <c r="K2634" s="501" t="n">
        <v>0.24444905261463</v>
      </c>
      <c r="L2634" s="501" t="n">
        <v>0.03167437186467</v>
      </c>
      <c r="M2634" s="501" t="n">
        <v>0.02765204390817</v>
      </c>
      <c r="N2634" s="501" t="n">
        <v>0.00377186404086</v>
      </c>
      <c r="O2634" s="501" t="n">
        <v>0.00629714740491</v>
      </c>
      <c r="P2634" s="501" t="n">
        <v>0.00375519216285</v>
      </c>
      <c r="Q2634" s="501"/>
      <c r="R2634" s="501"/>
      <c r="S2634" s="500"/>
    </row>
    <row r="2635" customFormat="false" ht="13.2" hidden="false" customHeight="false" outlineLevel="0" collapsed="false">
      <c r="A2635" s="497"/>
      <c r="B2635" s="498" t="s">
        <v>745</v>
      </c>
      <c r="C2635" s="499" t="s">
        <v>728</v>
      </c>
      <c r="D2635" s="500" t="s">
        <v>221</v>
      </c>
      <c r="E2635" s="501" t="n">
        <v>0.14026515214428</v>
      </c>
      <c r="F2635" s="501" t="n">
        <v>0.09158442492042</v>
      </c>
      <c r="G2635" s="501" t="n">
        <v>0.05188528780398</v>
      </c>
      <c r="H2635" s="501"/>
      <c r="I2635" s="500"/>
      <c r="J2635" s="500"/>
      <c r="K2635" s="501" t="n">
        <v>1.11944917080873</v>
      </c>
      <c r="L2635" s="501" t="n">
        <v>0.0005915527119</v>
      </c>
      <c r="M2635" s="501" t="n">
        <v>0.00028537062399</v>
      </c>
      <c r="N2635" s="501" t="n">
        <v>0.00010089234063</v>
      </c>
      <c r="O2635" s="501" t="n">
        <v>0.06518220797151</v>
      </c>
      <c r="P2635" s="501" t="n">
        <v>0.04472813449332</v>
      </c>
      <c r="Q2635" s="501"/>
      <c r="R2635" s="501"/>
      <c r="S2635" s="500"/>
    </row>
    <row r="2636" customFormat="false" ht="13.2" hidden="false" customHeight="false" outlineLevel="0" collapsed="false">
      <c r="A2636" s="497"/>
      <c r="B2636" s="498" t="s">
        <v>745</v>
      </c>
      <c r="C2636" s="499" t="s">
        <v>728</v>
      </c>
      <c r="D2636" s="500" t="s">
        <v>268</v>
      </c>
      <c r="E2636" s="501"/>
      <c r="F2636" s="501" t="n">
        <v>0.0354398266089</v>
      </c>
      <c r="G2636" s="501"/>
      <c r="H2636" s="501" t="n">
        <v>0.00179397</v>
      </c>
      <c r="I2636" s="500"/>
      <c r="J2636" s="500"/>
      <c r="K2636" s="501" t="n">
        <v>3.39945588E-006</v>
      </c>
      <c r="L2636" s="501"/>
      <c r="M2636" s="501"/>
      <c r="N2636" s="501"/>
      <c r="O2636" s="501"/>
      <c r="P2636" s="501"/>
      <c r="Q2636" s="501"/>
      <c r="R2636" s="501"/>
      <c r="S2636" s="500"/>
    </row>
    <row r="2637" customFormat="false" ht="13.2" hidden="false" customHeight="false" outlineLevel="0" collapsed="false">
      <c r="A2637" s="497"/>
      <c r="B2637" s="498" t="s">
        <v>745</v>
      </c>
      <c r="C2637" s="499" t="s">
        <v>728</v>
      </c>
      <c r="D2637" s="500" t="s">
        <v>240</v>
      </c>
      <c r="E2637" s="501"/>
      <c r="F2637" s="501" t="n">
        <v>0.06063577415244</v>
      </c>
      <c r="G2637" s="501"/>
      <c r="H2637" s="501"/>
      <c r="I2637" s="500"/>
      <c r="J2637" s="500"/>
      <c r="K2637" s="501"/>
      <c r="L2637" s="501"/>
      <c r="M2637" s="501"/>
      <c r="N2637" s="501"/>
      <c r="O2637" s="501"/>
      <c r="P2637" s="501"/>
      <c r="Q2637" s="501"/>
      <c r="R2637" s="501"/>
      <c r="S2637" s="500"/>
    </row>
    <row r="2638" customFormat="false" ht="13.2" hidden="false" customHeight="false" outlineLevel="0" collapsed="false">
      <c r="A2638" s="497"/>
      <c r="B2638" s="498" t="s">
        <v>745</v>
      </c>
      <c r="C2638" s="499" t="s">
        <v>728</v>
      </c>
      <c r="D2638" s="500" t="s">
        <v>354</v>
      </c>
      <c r="E2638" s="501"/>
      <c r="F2638" s="501" t="n">
        <v>0.68866707858705</v>
      </c>
      <c r="G2638" s="501"/>
      <c r="H2638" s="501"/>
      <c r="I2638" s="500"/>
      <c r="J2638" s="500"/>
      <c r="K2638" s="501"/>
      <c r="L2638" s="501"/>
      <c r="M2638" s="501"/>
      <c r="N2638" s="501"/>
      <c r="O2638" s="501"/>
      <c r="P2638" s="501" t="n">
        <v>1.66145643E-006</v>
      </c>
      <c r="Q2638" s="501"/>
      <c r="R2638" s="501"/>
      <c r="S2638" s="500"/>
    </row>
    <row r="2639" customFormat="false" ht="13.2" hidden="false" customHeight="false" outlineLevel="0" collapsed="false">
      <c r="A2639" s="497"/>
      <c r="B2639" s="498" t="s">
        <v>745</v>
      </c>
      <c r="C2639" s="499" t="s">
        <v>728</v>
      </c>
      <c r="D2639" s="500" t="s">
        <v>195</v>
      </c>
      <c r="E2639" s="501" t="n">
        <v>1.31744682818433</v>
      </c>
      <c r="F2639" s="501" t="n">
        <v>0.8202222699714</v>
      </c>
      <c r="G2639" s="501" t="n">
        <v>0.10840992149745</v>
      </c>
      <c r="H2639" s="501" t="n">
        <v>0.00472884015654</v>
      </c>
      <c r="I2639" s="500"/>
      <c r="J2639" s="500"/>
      <c r="K2639" s="501" t="n">
        <v>3.39414225737967</v>
      </c>
      <c r="L2639" s="501" t="n">
        <v>1.62672095443545</v>
      </c>
      <c r="M2639" s="501" t="n">
        <v>0.00053346957588</v>
      </c>
      <c r="N2639" s="501"/>
      <c r="O2639" s="501" t="n">
        <v>0.00981292900644</v>
      </c>
      <c r="P2639" s="501" t="n">
        <v>0.01311271391583</v>
      </c>
      <c r="Q2639" s="501"/>
      <c r="R2639" s="501"/>
      <c r="S2639" s="500"/>
    </row>
    <row r="2640" customFormat="false" ht="13.2" hidden="false" customHeight="false" outlineLevel="0" collapsed="false">
      <c r="A2640" s="497"/>
      <c r="B2640" s="498" t="s">
        <v>745</v>
      </c>
      <c r="C2640" s="499" t="s">
        <v>728</v>
      </c>
      <c r="D2640" s="500" t="s">
        <v>186</v>
      </c>
      <c r="E2640" s="501" t="n">
        <v>0.458057437371</v>
      </c>
      <c r="F2640" s="501" t="n">
        <v>0.0690282114741</v>
      </c>
      <c r="G2640" s="501" t="n">
        <v>0.03677540616</v>
      </c>
      <c r="H2640" s="501" t="n">
        <v>6.435878436E-005</v>
      </c>
      <c r="I2640" s="500"/>
      <c r="J2640" s="500"/>
      <c r="K2640" s="501" t="n">
        <v>0.151568563158</v>
      </c>
      <c r="L2640" s="501"/>
      <c r="M2640" s="501" t="n">
        <v>9.19567512E-005</v>
      </c>
      <c r="N2640" s="501"/>
      <c r="O2640" s="501"/>
      <c r="P2640" s="501" t="n">
        <v>0.0007356540096</v>
      </c>
      <c r="Q2640" s="501"/>
      <c r="R2640" s="501"/>
      <c r="S2640" s="500"/>
    </row>
    <row r="2641" customFormat="false" ht="13.2" hidden="false" customHeight="false" outlineLevel="0" collapsed="false">
      <c r="A2641" s="497"/>
      <c r="B2641" s="498" t="s">
        <v>745</v>
      </c>
      <c r="C2641" s="499" t="s">
        <v>728</v>
      </c>
      <c r="D2641" s="500" t="s">
        <v>192</v>
      </c>
      <c r="E2641" s="501" t="n">
        <v>9.72527634E-005</v>
      </c>
      <c r="F2641" s="501" t="n">
        <v>1.55241558E-005</v>
      </c>
      <c r="G2641" s="501" t="n">
        <v>9.2192652E-006</v>
      </c>
      <c r="H2641" s="501"/>
      <c r="I2641" s="500"/>
      <c r="J2641" s="500"/>
      <c r="K2641" s="501" t="n">
        <v>8.75794896E-005</v>
      </c>
      <c r="L2641" s="501"/>
      <c r="M2641" s="501" t="n">
        <v>9.21564E-008</v>
      </c>
      <c r="N2641" s="501"/>
      <c r="O2641" s="501"/>
      <c r="P2641" s="501" t="n">
        <v>7.375374E-007</v>
      </c>
      <c r="Q2641" s="501"/>
      <c r="R2641" s="501"/>
      <c r="S2641" s="500"/>
    </row>
    <row r="2642" customFormat="false" ht="24" hidden="false" customHeight="false" outlineLevel="0" collapsed="false">
      <c r="A2642" s="497"/>
      <c r="B2642" s="498" t="s">
        <v>745</v>
      </c>
      <c r="C2642" s="499" t="s">
        <v>728</v>
      </c>
      <c r="D2642" s="500" t="s">
        <v>421</v>
      </c>
      <c r="E2642" s="501" t="n">
        <v>0.00091073501649</v>
      </c>
      <c r="F2642" s="501" t="n">
        <v>0.01663174472634</v>
      </c>
      <c r="G2642" s="501" t="n">
        <v>0.00080954225406</v>
      </c>
      <c r="H2642" s="501" t="n">
        <v>0.001322318277</v>
      </c>
      <c r="I2642" s="500"/>
      <c r="J2642" s="500"/>
      <c r="K2642" s="501" t="n">
        <v>0.01700038796796</v>
      </c>
      <c r="L2642" s="501" t="n">
        <v>0.00505963929375</v>
      </c>
      <c r="M2642" s="501" t="n">
        <v>0.00010119276243</v>
      </c>
      <c r="N2642" s="501" t="n">
        <v>0.00151789179942</v>
      </c>
      <c r="O2642" s="501" t="n">
        <v>0.02529819638541</v>
      </c>
      <c r="P2642" s="501" t="n">
        <v>3.54167082E-006</v>
      </c>
      <c r="Q2642" s="501" t="n">
        <v>0.00101192553</v>
      </c>
      <c r="R2642" s="501"/>
      <c r="S2642" s="500"/>
    </row>
    <row r="2643" customFormat="false" ht="13.2" hidden="false" customHeight="false" outlineLevel="0" collapsed="false">
      <c r="A2643" s="497"/>
      <c r="B2643" s="498" t="s">
        <v>745</v>
      </c>
      <c r="C2643" s="499" t="s">
        <v>728</v>
      </c>
      <c r="D2643" s="500" t="s">
        <v>429</v>
      </c>
      <c r="E2643" s="501" t="n">
        <v>6.2298225E-005</v>
      </c>
      <c r="F2643" s="501" t="n">
        <v>0.000184402746</v>
      </c>
      <c r="G2643" s="501" t="n">
        <v>1.7443503E-006</v>
      </c>
      <c r="H2643" s="501"/>
      <c r="I2643" s="500"/>
      <c r="J2643" s="500"/>
      <c r="K2643" s="501" t="n">
        <v>3.11491125E-006</v>
      </c>
      <c r="L2643" s="501" t="n">
        <v>0.00087217515</v>
      </c>
      <c r="M2643" s="501" t="n">
        <v>7.475787E-005</v>
      </c>
      <c r="N2643" s="501" t="n">
        <v>7.475787E-005</v>
      </c>
      <c r="O2643" s="501" t="n">
        <v>0.0037378935</v>
      </c>
      <c r="P2643" s="501" t="n">
        <v>4.983858E-007</v>
      </c>
      <c r="Q2643" s="501" t="n">
        <v>4.983858E-005</v>
      </c>
      <c r="R2643" s="501"/>
      <c r="S2643" s="500"/>
    </row>
    <row r="2644" customFormat="false" ht="13.2" hidden="false" customHeight="false" outlineLevel="0" collapsed="false">
      <c r="A2644" s="497"/>
      <c r="B2644" s="498" t="s">
        <v>745</v>
      </c>
      <c r="C2644" s="499" t="s">
        <v>728</v>
      </c>
      <c r="D2644" s="500" t="s">
        <v>375</v>
      </c>
      <c r="E2644" s="501"/>
      <c r="F2644" s="501"/>
      <c r="G2644" s="501"/>
      <c r="H2644" s="501" t="n">
        <v>0.176242883091483</v>
      </c>
      <c r="I2644" s="500"/>
      <c r="J2644" s="500"/>
      <c r="K2644" s="501"/>
      <c r="L2644" s="501"/>
      <c r="M2644" s="501"/>
      <c r="N2644" s="501"/>
      <c r="O2644" s="501"/>
      <c r="P2644" s="501"/>
      <c r="Q2644" s="501"/>
      <c r="R2644" s="501"/>
      <c r="S2644" s="500"/>
    </row>
    <row r="2645" customFormat="false" ht="13.2" hidden="false" customHeight="false" outlineLevel="0" collapsed="false">
      <c r="A2645" s="497"/>
      <c r="B2645" s="498" t="s">
        <v>745</v>
      </c>
      <c r="C2645" s="499" t="s">
        <v>728</v>
      </c>
      <c r="D2645" s="500" t="s">
        <v>403</v>
      </c>
      <c r="E2645" s="501" t="n">
        <v>0.0481604715009107</v>
      </c>
      <c r="F2645" s="501"/>
      <c r="G2645" s="501"/>
      <c r="H2645" s="501" t="n">
        <v>0.496714800996256</v>
      </c>
      <c r="I2645" s="500"/>
      <c r="J2645" s="500"/>
      <c r="K2645" s="501"/>
      <c r="L2645" s="501"/>
      <c r="M2645" s="501"/>
      <c r="N2645" s="501"/>
      <c r="O2645" s="501"/>
      <c r="P2645" s="501"/>
      <c r="Q2645" s="501"/>
      <c r="R2645" s="501" t="n">
        <v>39.9579966725989</v>
      </c>
      <c r="S2645" s="500"/>
    </row>
    <row r="2646" customFormat="false" ht="13.2" hidden="false" customHeight="false" outlineLevel="0" collapsed="false">
      <c r="A2646" s="497"/>
      <c r="B2646" s="498" t="s">
        <v>745</v>
      </c>
      <c r="C2646" s="499" t="s">
        <v>728</v>
      </c>
      <c r="D2646" s="500" t="s">
        <v>415</v>
      </c>
      <c r="E2646" s="501" t="n">
        <v>0.192352700801256</v>
      </c>
      <c r="F2646" s="501" t="n">
        <v>1.14951217130797</v>
      </c>
      <c r="G2646" s="501" t="n">
        <v>0.0875818797187027</v>
      </c>
      <c r="H2646" s="501" t="n">
        <v>0.0985296146835406</v>
      </c>
      <c r="I2646" s="500"/>
      <c r="J2646" s="500"/>
      <c r="K2646" s="501" t="n">
        <v>8.1961652143171</v>
      </c>
      <c r="L2646" s="501"/>
      <c r="M2646" s="501"/>
      <c r="N2646" s="501"/>
      <c r="O2646" s="501" t="n">
        <v>0.172508880449227</v>
      </c>
      <c r="P2646" s="501" t="n">
        <v>2.8567470602392</v>
      </c>
      <c r="Q2646" s="501"/>
      <c r="R2646" s="501"/>
      <c r="S2646" s="500"/>
    </row>
    <row r="2647" customFormat="false" ht="13.2" hidden="false" customHeight="false" outlineLevel="0" collapsed="false">
      <c r="A2647" s="497"/>
      <c r="B2647" s="498" t="s">
        <v>745</v>
      </c>
      <c r="C2647" s="499" t="s">
        <v>728</v>
      </c>
      <c r="D2647" s="500" t="s">
        <v>474</v>
      </c>
      <c r="E2647" s="501" t="n">
        <v>0.0039347233893</v>
      </c>
      <c r="F2647" s="501"/>
      <c r="G2647" s="501" t="n">
        <v>0.00078694471602</v>
      </c>
      <c r="H2647" s="501" t="n">
        <v>0.0008853052419</v>
      </c>
      <c r="I2647" s="500"/>
      <c r="J2647" s="500"/>
      <c r="K2647" s="501" t="n">
        <v>0.1131228320841</v>
      </c>
      <c r="L2647" s="501"/>
      <c r="M2647" s="501"/>
      <c r="N2647" s="501"/>
      <c r="O2647" s="501"/>
      <c r="P2647" s="501" t="n">
        <v>0.00612068092515</v>
      </c>
      <c r="Q2647" s="501"/>
      <c r="R2647" s="501"/>
      <c r="S2647" s="500"/>
    </row>
    <row r="2648" customFormat="false" ht="13.2" hidden="false" customHeight="false" outlineLevel="0" collapsed="false">
      <c r="A2648" s="497"/>
      <c r="B2648" s="498" t="s">
        <v>745</v>
      </c>
      <c r="C2648" s="499" t="s">
        <v>725</v>
      </c>
      <c r="D2648" s="500" t="s">
        <v>161</v>
      </c>
      <c r="E2648" s="501" t="n">
        <v>0</v>
      </c>
      <c r="F2648" s="501" t="n">
        <v>0</v>
      </c>
      <c r="G2648" s="501" t="n">
        <v>0</v>
      </c>
      <c r="H2648" s="501"/>
      <c r="I2648" s="500"/>
      <c r="J2648" s="500"/>
      <c r="K2648" s="501" t="n">
        <v>0</v>
      </c>
      <c r="L2648" s="501" t="n">
        <v>0</v>
      </c>
      <c r="M2648" s="501" t="n">
        <v>0</v>
      </c>
      <c r="N2648" s="501" t="n">
        <v>0</v>
      </c>
      <c r="O2648" s="501" t="n">
        <v>0</v>
      </c>
      <c r="P2648" s="501" t="n">
        <v>0</v>
      </c>
      <c r="Q2648" s="501"/>
      <c r="R2648" s="501"/>
      <c r="S2648" s="500"/>
    </row>
    <row r="2649" customFormat="false" ht="13.2" hidden="false" customHeight="false" outlineLevel="0" collapsed="false">
      <c r="A2649" s="497"/>
      <c r="B2649" s="498" t="s">
        <v>745</v>
      </c>
      <c r="C2649" s="499" t="s">
        <v>725</v>
      </c>
      <c r="D2649" s="500" t="s">
        <v>168</v>
      </c>
      <c r="E2649" s="501" t="n">
        <v>0.26922107582615</v>
      </c>
      <c r="F2649" s="501" t="n">
        <v>0.01760081472122</v>
      </c>
      <c r="G2649" s="501" t="n">
        <v>0.53567634385221</v>
      </c>
      <c r="H2649" s="501"/>
      <c r="I2649" s="500"/>
      <c r="J2649" s="500"/>
      <c r="K2649" s="501" t="n">
        <v>0.19795811583166</v>
      </c>
      <c r="L2649" s="501" t="n">
        <v>0.0247475408131</v>
      </c>
      <c r="M2649" s="501" t="n">
        <v>0.02045560625324</v>
      </c>
      <c r="N2649" s="501" t="n">
        <v>0.00321491209209</v>
      </c>
      <c r="O2649" s="501" t="n">
        <v>0.00596075041285</v>
      </c>
      <c r="P2649" s="501" t="n">
        <v>0.00375066086923</v>
      </c>
      <c r="Q2649" s="501"/>
      <c r="R2649" s="501"/>
      <c r="S2649" s="500"/>
    </row>
    <row r="2650" customFormat="false" ht="13.2" hidden="false" customHeight="false" outlineLevel="0" collapsed="false">
      <c r="A2650" s="497"/>
      <c r="B2650" s="498" t="s">
        <v>745</v>
      </c>
      <c r="C2650" s="499" t="s">
        <v>725</v>
      </c>
      <c r="D2650" s="500" t="s">
        <v>221</v>
      </c>
      <c r="E2650" s="501" t="n">
        <v>0.14520288608307</v>
      </c>
      <c r="F2650" s="501" t="n">
        <v>0.08347507808189</v>
      </c>
      <c r="G2650" s="501" t="n">
        <v>0.05188367046474</v>
      </c>
      <c r="H2650" s="501"/>
      <c r="I2650" s="500"/>
      <c r="J2650" s="500"/>
      <c r="K2650" s="501" t="n">
        <v>1.02182529344203</v>
      </c>
      <c r="L2650" s="501" t="n">
        <v>0.00056209684248</v>
      </c>
      <c r="M2650" s="501" t="n">
        <v>0.00027074094766</v>
      </c>
      <c r="N2650" s="501" t="n">
        <v>9.543894761E-005</v>
      </c>
      <c r="O2650" s="501" t="n">
        <v>0.05956495623234</v>
      </c>
      <c r="P2650" s="501" t="n">
        <v>0.04073620163657</v>
      </c>
      <c r="Q2650" s="501"/>
      <c r="R2650" s="501"/>
      <c r="S2650" s="500"/>
    </row>
    <row r="2651" customFormat="false" ht="13.2" hidden="false" customHeight="false" outlineLevel="0" collapsed="false">
      <c r="A2651" s="497"/>
      <c r="B2651" s="498" t="s">
        <v>745</v>
      </c>
      <c r="C2651" s="499" t="s">
        <v>725</v>
      </c>
      <c r="D2651" s="500" t="s">
        <v>268</v>
      </c>
      <c r="E2651" s="501" t="n">
        <v>0.001456799526</v>
      </c>
      <c r="F2651" s="501" t="n">
        <v>0.04667499936525</v>
      </c>
      <c r="G2651" s="501" t="n">
        <v>0.0024199058793</v>
      </c>
      <c r="H2651" s="501" t="n">
        <v>0.0043310933106</v>
      </c>
      <c r="I2651" s="500"/>
      <c r="J2651" s="500"/>
      <c r="K2651" s="501" t="n">
        <v>3.07442555E-006</v>
      </c>
      <c r="L2651" s="501" t="n">
        <v>0.000500882655</v>
      </c>
      <c r="M2651" s="501"/>
      <c r="N2651" s="501"/>
      <c r="O2651" s="501"/>
      <c r="P2651" s="501"/>
      <c r="Q2651" s="501"/>
      <c r="R2651" s="501"/>
      <c r="S2651" s="500"/>
    </row>
    <row r="2652" customFormat="false" ht="13.2" hidden="false" customHeight="false" outlineLevel="0" collapsed="false">
      <c r="A2652" s="497"/>
      <c r="B2652" s="498" t="s">
        <v>745</v>
      </c>
      <c r="C2652" s="499" t="s">
        <v>725</v>
      </c>
      <c r="D2652" s="500" t="s">
        <v>240</v>
      </c>
      <c r="E2652" s="501" t="n">
        <v>0</v>
      </c>
      <c r="F2652" s="501" t="n">
        <v>0.05701373794013</v>
      </c>
      <c r="G2652" s="501" t="n">
        <v>0</v>
      </c>
      <c r="H2652" s="501"/>
      <c r="I2652" s="500"/>
      <c r="J2652" s="500"/>
      <c r="K2652" s="501" t="n">
        <v>0</v>
      </c>
      <c r="L2652" s="501"/>
      <c r="M2652" s="501"/>
      <c r="N2652" s="501"/>
      <c r="O2652" s="501"/>
      <c r="P2652" s="501"/>
      <c r="Q2652" s="501"/>
      <c r="R2652" s="501"/>
      <c r="S2652" s="500"/>
    </row>
    <row r="2653" customFormat="false" ht="13.2" hidden="false" customHeight="false" outlineLevel="0" collapsed="false">
      <c r="A2653" s="497"/>
      <c r="B2653" s="498" t="s">
        <v>745</v>
      </c>
      <c r="C2653" s="499" t="s">
        <v>725</v>
      </c>
      <c r="D2653" s="500" t="s">
        <v>354</v>
      </c>
      <c r="E2653" s="501"/>
      <c r="F2653" s="501" t="n">
        <v>0.63885073708746</v>
      </c>
      <c r="G2653" s="501"/>
      <c r="H2653" s="501"/>
      <c r="I2653" s="500"/>
      <c r="J2653" s="500"/>
      <c r="K2653" s="501"/>
      <c r="L2653" s="501"/>
      <c r="M2653" s="501"/>
      <c r="N2653" s="501"/>
      <c r="O2653" s="501"/>
      <c r="P2653" s="501" t="n">
        <v>1.44581716E-006</v>
      </c>
      <c r="Q2653" s="501"/>
      <c r="R2653" s="501"/>
      <c r="S2653" s="500"/>
    </row>
    <row r="2654" customFormat="false" ht="13.2" hidden="false" customHeight="false" outlineLevel="0" collapsed="false">
      <c r="A2654" s="497"/>
      <c r="B2654" s="498" t="s">
        <v>745</v>
      </c>
      <c r="C2654" s="499" t="s">
        <v>725</v>
      </c>
      <c r="D2654" s="500" t="s">
        <v>195</v>
      </c>
      <c r="E2654" s="501" t="n">
        <v>1.29738844416504</v>
      </c>
      <c r="F2654" s="501" t="n">
        <v>0.69943089229136</v>
      </c>
      <c r="G2654" s="501" t="n">
        <v>0.10658947942622</v>
      </c>
      <c r="H2654" s="501" t="n">
        <v>0.00392936496491</v>
      </c>
      <c r="I2654" s="500"/>
      <c r="J2654" s="500"/>
      <c r="K2654" s="501" t="n">
        <v>2.93178068063232</v>
      </c>
      <c r="L2654" s="501" t="n">
        <v>1.35683569965385</v>
      </c>
      <c r="M2654" s="501" t="n">
        <v>0.00050938629376</v>
      </c>
      <c r="N2654" s="501"/>
      <c r="O2654" s="501" t="n">
        <v>0.00833230062925</v>
      </c>
      <c r="P2654" s="501" t="n">
        <v>0.01185441120294</v>
      </c>
      <c r="Q2654" s="501"/>
      <c r="R2654" s="501"/>
      <c r="S2654" s="500"/>
    </row>
    <row r="2655" customFormat="false" ht="13.2" hidden="false" customHeight="false" outlineLevel="0" collapsed="false">
      <c r="A2655" s="497"/>
      <c r="B2655" s="498" t="s">
        <v>745</v>
      </c>
      <c r="C2655" s="499" t="s">
        <v>725</v>
      </c>
      <c r="D2655" s="500" t="s">
        <v>186</v>
      </c>
      <c r="E2655" s="501" t="n">
        <v>0.4068040805445</v>
      </c>
      <c r="F2655" s="501" t="n">
        <v>0.0615944742327</v>
      </c>
      <c r="G2655" s="501" t="n">
        <v>0.03266168042</v>
      </c>
      <c r="H2655" s="501" t="n">
        <v>5.715975417E-005</v>
      </c>
      <c r="I2655" s="500"/>
      <c r="J2655" s="500"/>
      <c r="K2655" s="501" t="n">
        <v>0.135144918541</v>
      </c>
      <c r="L2655" s="501"/>
      <c r="M2655" s="501" t="n">
        <v>8.16723354E-005</v>
      </c>
      <c r="N2655" s="501"/>
      <c r="O2655" s="501"/>
      <c r="P2655" s="501" t="n">
        <v>0.0006533786832</v>
      </c>
      <c r="Q2655" s="501"/>
      <c r="R2655" s="501"/>
      <c r="S2655" s="500"/>
    </row>
    <row r="2656" customFormat="false" ht="13.2" hidden="false" customHeight="false" outlineLevel="0" collapsed="false">
      <c r="A2656" s="497"/>
      <c r="B2656" s="498" t="s">
        <v>745</v>
      </c>
      <c r="C2656" s="499" t="s">
        <v>725</v>
      </c>
      <c r="D2656" s="500" t="s">
        <v>192</v>
      </c>
      <c r="E2656" s="501" t="n">
        <v>3.277438515E-005</v>
      </c>
      <c r="F2656" s="501" t="n">
        <v>5.23167305E-006</v>
      </c>
      <c r="G2656" s="501" t="n">
        <v>3.1069117E-006</v>
      </c>
      <c r="H2656" s="501"/>
      <c r="I2656" s="500"/>
      <c r="J2656" s="500"/>
      <c r="K2656" s="501" t="n">
        <v>2.95144716E-005</v>
      </c>
      <c r="L2656" s="501"/>
      <c r="M2656" s="501" t="n">
        <v>3.10569E-008</v>
      </c>
      <c r="N2656" s="501"/>
      <c r="O2656" s="501"/>
      <c r="P2656" s="501" t="n">
        <v>2.4855165E-007</v>
      </c>
      <c r="Q2656" s="501"/>
      <c r="R2656" s="501"/>
      <c r="S2656" s="500"/>
    </row>
    <row r="2657" customFormat="false" ht="24" hidden="false" customHeight="false" outlineLevel="0" collapsed="false">
      <c r="A2657" s="497"/>
      <c r="B2657" s="498" t="s">
        <v>745</v>
      </c>
      <c r="C2657" s="499" t="s">
        <v>725</v>
      </c>
      <c r="D2657" s="500" t="s">
        <v>421</v>
      </c>
      <c r="E2657" s="501" t="n">
        <v>0.00089139498812</v>
      </c>
      <c r="F2657" s="501" t="n">
        <v>0.01511467771149</v>
      </c>
      <c r="G2657" s="501" t="n">
        <v>0.00079235116526</v>
      </c>
      <c r="H2657" s="501" t="n">
        <v>0.003296905353</v>
      </c>
      <c r="I2657" s="500"/>
      <c r="J2657" s="500"/>
      <c r="K2657" s="501" t="n">
        <v>0.01663937384558</v>
      </c>
      <c r="L2657" s="501" t="n">
        <v>0.00495219464273</v>
      </c>
      <c r="M2657" s="501" t="n">
        <v>9.904382909E-005</v>
      </c>
      <c r="N2657" s="501" t="n">
        <v>0.00148565843635</v>
      </c>
      <c r="O2657" s="501" t="n">
        <v>0.02476097301919</v>
      </c>
      <c r="P2657" s="501" t="n">
        <v>3.46650471E-006</v>
      </c>
      <c r="Q2657" s="501" t="n">
        <v>0.00099044306</v>
      </c>
      <c r="R2657" s="501"/>
      <c r="S2657" s="500"/>
    </row>
    <row r="2658" customFormat="false" ht="13.2" hidden="false" customHeight="false" outlineLevel="0" collapsed="false">
      <c r="A2658" s="497"/>
      <c r="B2658" s="498" t="s">
        <v>745</v>
      </c>
      <c r="C2658" s="499" t="s">
        <v>725</v>
      </c>
      <c r="D2658" s="500" t="s">
        <v>429</v>
      </c>
      <c r="E2658" s="501" t="n">
        <v>5.4665325E-005</v>
      </c>
      <c r="F2658" s="501" t="n">
        <v>0.000161809362</v>
      </c>
      <c r="G2658" s="501" t="n">
        <v>1.5306291E-006</v>
      </c>
      <c r="H2658" s="501"/>
      <c r="I2658" s="500"/>
      <c r="J2658" s="500"/>
      <c r="K2658" s="501" t="n">
        <v>2.73326625E-006</v>
      </c>
      <c r="L2658" s="501" t="n">
        <v>0.00076531455</v>
      </c>
      <c r="M2658" s="501" t="n">
        <v>6.559839E-005</v>
      </c>
      <c r="N2658" s="501" t="n">
        <v>6.559839E-005</v>
      </c>
      <c r="O2658" s="501" t="n">
        <v>0.0032799195</v>
      </c>
      <c r="P2658" s="501" t="n">
        <v>4.373226E-007</v>
      </c>
      <c r="Q2658" s="501" t="n">
        <v>4.373226E-005</v>
      </c>
      <c r="R2658" s="501"/>
      <c r="S2658" s="500"/>
    </row>
    <row r="2659" customFormat="false" ht="13.2" hidden="false" customHeight="false" outlineLevel="0" collapsed="false">
      <c r="A2659" s="497"/>
      <c r="B2659" s="498" t="s">
        <v>745</v>
      </c>
      <c r="C2659" s="499" t="s">
        <v>725</v>
      </c>
      <c r="D2659" s="500" t="s">
        <v>375</v>
      </c>
      <c r="E2659" s="501"/>
      <c r="F2659" s="501"/>
      <c r="G2659" s="501"/>
      <c r="H2659" s="501" t="n">
        <v>0.131342530114139</v>
      </c>
      <c r="I2659" s="500"/>
      <c r="J2659" s="500"/>
      <c r="K2659" s="501"/>
      <c r="L2659" s="501"/>
      <c r="M2659" s="501"/>
      <c r="N2659" s="501"/>
      <c r="O2659" s="501"/>
      <c r="P2659" s="501"/>
      <c r="Q2659" s="501"/>
      <c r="R2659" s="501"/>
      <c r="S2659" s="500"/>
    </row>
    <row r="2660" customFormat="false" ht="13.2" hidden="false" customHeight="false" outlineLevel="0" collapsed="false">
      <c r="A2660" s="497"/>
      <c r="B2660" s="498" t="s">
        <v>745</v>
      </c>
      <c r="C2660" s="499" t="s">
        <v>725</v>
      </c>
      <c r="D2660" s="500" t="s">
        <v>403</v>
      </c>
      <c r="E2660" s="501" t="n">
        <v>0.0405948316098329</v>
      </c>
      <c r="F2660" s="501"/>
      <c r="G2660" s="501"/>
      <c r="H2660" s="501" t="n">
        <v>0.396441284299151</v>
      </c>
      <c r="I2660" s="500"/>
      <c r="J2660" s="500"/>
      <c r="K2660" s="501"/>
      <c r="L2660" s="501"/>
      <c r="M2660" s="501"/>
      <c r="N2660" s="501"/>
      <c r="O2660" s="501"/>
      <c r="P2660" s="501"/>
      <c r="Q2660" s="501"/>
      <c r="R2660" s="501" t="n">
        <v>38.3673472720285</v>
      </c>
      <c r="S2660" s="500"/>
    </row>
    <row r="2661" customFormat="false" ht="13.2" hidden="false" customHeight="false" outlineLevel="0" collapsed="false">
      <c r="A2661" s="497"/>
      <c r="B2661" s="498" t="s">
        <v>745</v>
      </c>
      <c r="C2661" s="499" t="s">
        <v>725</v>
      </c>
      <c r="D2661" s="500" t="s">
        <v>415</v>
      </c>
      <c r="E2661" s="501" t="n">
        <v>0.226069172518203</v>
      </c>
      <c r="F2661" s="501" t="n">
        <v>1.37882867590641</v>
      </c>
      <c r="G2661" s="501" t="n">
        <v>0.105053613402393</v>
      </c>
      <c r="H2661" s="501" t="n">
        <v>0.118185315077692</v>
      </c>
      <c r="I2661" s="500"/>
      <c r="J2661" s="500"/>
      <c r="K2661" s="501" t="n">
        <v>9.83122050557155</v>
      </c>
      <c r="L2661" s="501"/>
      <c r="M2661" s="501"/>
      <c r="N2661" s="501"/>
      <c r="O2661" s="501" t="n">
        <v>0.205034702179391</v>
      </c>
      <c r="P2661" s="501" t="n">
        <v>3.39537466809071</v>
      </c>
      <c r="Q2661" s="501"/>
      <c r="R2661" s="501"/>
      <c r="S2661" s="500"/>
    </row>
    <row r="2662" customFormat="false" ht="13.2" hidden="false" customHeight="false" outlineLevel="0" collapsed="false">
      <c r="A2662" s="497"/>
      <c r="B2662" s="498" t="s">
        <v>745</v>
      </c>
      <c r="C2662" s="499" t="s">
        <v>725</v>
      </c>
      <c r="D2662" s="500" t="s">
        <v>474</v>
      </c>
      <c r="E2662" s="501" t="n">
        <v>0.00219433356435</v>
      </c>
      <c r="F2662" s="501"/>
      <c r="G2662" s="501" t="n">
        <v>0.0004388667195</v>
      </c>
      <c r="H2662" s="501" t="n">
        <v>0.00049372078998</v>
      </c>
      <c r="I2662" s="500"/>
      <c r="J2662" s="500"/>
      <c r="K2662" s="501" t="n">
        <v>0.06308683018086</v>
      </c>
      <c r="L2662" s="501"/>
      <c r="M2662" s="501"/>
      <c r="N2662" s="501"/>
      <c r="O2662" s="501"/>
      <c r="P2662" s="501" t="n">
        <v>0.00341340783679</v>
      </c>
      <c r="Q2662" s="501"/>
      <c r="R2662" s="501"/>
      <c r="S2662" s="500"/>
    </row>
    <row r="2663" customFormat="false" ht="13.2" hidden="false" customHeight="false" outlineLevel="0" collapsed="false">
      <c r="A2663" s="497"/>
      <c r="B2663" s="498" t="s">
        <v>745</v>
      </c>
      <c r="C2663" s="499" t="s">
        <v>729</v>
      </c>
      <c r="D2663" s="500" t="s">
        <v>161</v>
      </c>
      <c r="E2663" s="501" t="n">
        <v>0</v>
      </c>
      <c r="F2663" s="501" t="n">
        <v>0</v>
      </c>
      <c r="G2663" s="501" t="n">
        <v>0</v>
      </c>
      <c r="H2663" s="501"/>
      <c r="I2663" s="500"/>
      <c r="J2663" s="500"/>
      <c r="K2663" s="501" t="n">
        <v>0</v>
      </c>
      <c r="L2663" s="501" t="n">
        <v>0</v>
      </c>
      <c r="M2663" s="501" t="n">
        <v>0</v>
      </c>
      <c r="N2663" s="501" t="n">
        <v>0</v>
      </c>
      <c r="O2663" s="501" t="n">
        <v>0</v>
      </c>
      <c r="P2663" s="501" t="n">
        <v>0</v>
      </c>
      <c r="Q2663" s="501"/>
      <c r="R2663" s="501"/>
      <c r="S2663" s="500"/>
    </row>
    <row r="2664" customFormat="false" ht="13.2" hidden="false" customHeight="false" outlineLevel="0" collapsed="false">
      <c r="A2664" s="497"/>
      <c r="B2664" s="498" t="s">
        <v>745</v>
      </c>
      <c r="C2664" s="499" t="s">
        <v>729</v>
      </c>
      <c r="D2664" s="500" t="s">
        <v>168</v>
      </c>
      <c r="E2664" s="501" t="n">
        <v>6.00402615764108</v>
      </c>
      <c r="F2664" s="501" t="n">
        <v>0.25819804340501</v>
      </c>
      <c r="G2664" s="501" t="n">
        <v>30.7286699893997</v>
      </c>
      <c r="H2664" s="501"/>
      <c r="I2664" s="500"/>
      <c r="J2664" s="500"/>
      <c r="K2664" s="501" t="n">
        <v>0.60973017823807</v>
      </c>
      <c r="L2664" s="501" t="n">
        <v>0.63782400337117</v>
      </c>
      <c r="M2664" s="501" t="n">
        <v>0.48993259440283</v>
      </c>
      <c r="N2664" s="501" t="n">
        <v>0.48727754387162</v>
      </c>
      <c r="O2664" s="501" t="n">
        <v>0.05152040616711</v>
      </c>
      <c r="P2664" s="501" t="n">
        <v>0.00338767330997</v>
      </c>
      <c r="Q2664" s="501"/>
      <c r="R2664" s="501"/>
      <c r="S2664" s="500"/>
    </row>
    <row r="2665" customFormat="false" ht="13.2" hidden="false" customHeight="false" outlineLevel="0" collapsed="false">
      <c r="A2665" s="497"/>
      <c r="B2665" s="498" t="s">
        <v>745</v>
      </c>
      <c r="C2665" s="499" t="s">
        <v>729</v>
      </c>
      <c r="D2665" s="500" t="s">
        <v>221</v>
      </c>
      <c r="E2665" s="501" t="n">
        <v>0.11757214712826</v>
      </c>
      <c r="F2665" s="501" t="n">
        <v>0.05769030254968</v>
      </c>
      <c r="G2665" s="501" t="n">
        <v>0.04209300996494</v>
      </c>
      <c r="H2665" s="501"/>
      <c r="I2665" s="500"/>
      <c r="J2665" s="500"/>
      <c r="K2665" s="501" t="n">
        <v>0.70978053151995</v>
      </c>
      <c r="L2665" s="501" t="n">
        <v>0.00033764233452</v>
      </c>
      <c r="M2665" s="501" t="n">
        <v>0.00015107664123</v>
      </c>
      <c r="N2665" s="501" t="n">
        <v>5.631358687E-005</v>
      </c>
      <c r="O2665" s="501" t="n">
        <v>0.04163336987577</v>
      </c>
      <c r="P2665" s="501" t="n">
        <v>0.0281373665555</v>
      </c>
      <c r="Q2665" s="501"/>
      <c r="R2665" s="501"/>
      <c r="S2665" s="500"/>
    </row>
    <row r="2666" customFormat="false" ht="13.2" hidden="false" customHeight="false" outlineLevel="0" collapsed="false">
      <c r="A2666" s="497"/>
      <c r="B2666" s="498" t="s">
        <v>745</v>
      </c>
      <c r="C2666" s="499" t="s">
        <v>729</v>
      </c>
      <c r="D2666" s="500" t="s">
        <v>268</v>
      </c>
      <c r="E2666" s="501" t="n">
        <v>0.068116770384</v>
      </c>
      <c r="F2666" s="501" t="n">
        <v>0.2510108660854</v>
      </c>
      <c r="G2666" s="501" t="n">
        <v>0.0340340534742</v>
      </c>
      <c r="H2666" s="501" t="n">
        <v>0.0429511426364</v>
      </c>
      <c r="I2666" s="500"/>
      <c r="J2666" s="500"/>
      <c r="K2666" s="501" t="n">
        <v>1.70217998E-006</v>
      </c>
      <c r="L2666" s="501" t="n">
        <v>0.00704451657</v>
      </c>
      <c r="M2666" s="501"/>
      <c r="N2666" s="501"/>
      <c r="O2666" s="501"/>
      <c r="P2666" s="501"/>
      <c r="Q2666" s="501"/>
      <c r="R2666" s="501"/>
      <c r="S2666" s="500"/>
    </row>
    <row r="2667" customFormat="false" ht="13.2" hidden="false" customHeight="false" outlineLevel="0" collapsed="false">
      <c r="A2667" s="497"/>
      <c r="B2667" s="498" t="s">
        <v>745</v>
      </c>
      <c r="C2667" s="499" t="s">
        <v>729</v>
      </c>
      <c r="D2667" s="500" t="s">
        <v>240</v>
      </c>
      <c r="E2667" s="501" t="n">
        <v>0.7778750915</v>
      </c>
      <c r="F2667" s="501" t="n">
        <v>0.76833240153936</v>
      </c>
      <c r="G2667" s="501" t="n">
        <v>16.673</v>
      </c>
      <c r="H2667" s="501" t="n">
        <v>0</v>
      </c>
      <c r="I2667" s="500"/>
      <c r="J2667" s="500"/>
      <c r="K2667" s="501" t="n">
        <v>0.1243301</v>
      </c>
      <c r="L2667" s="501"/>
      <c r="M2667" s="501"/>
      <c r="N2667" s="501"/>
      <c r="O2667" s="501"/>
      <c r="P2667" s="501"/>
      <c r="Q2667" s="501"/>
      <c r="R2667" s="501"/>
      <c r="S2667" s="500"/>
    </row>
    <row r="2668" customFormat="false" ht="13.2" hidden="false" customHeight="false" outlineLevel="0" collapsed="false">
      <c r="A2668" s="497"/>
      <c r="B2668" s="498" t="s">
        <v>745</v>
      </c>
      <c r="C2668" s="499" t="s">
        <v>729</v>
      </c>
      <c r="D2668" s="500" t="s">
        <v>354</v>
      </c>
      <c r="E2668" s="501"/>
      <c r="F2668" s="501" t="n">
        <v>0.38899600340979</v>
      </c>
      <c r="G2668" s="501"/>
      <c r="H2668" s="501"/>
      <c r="I2668" s="500"/>
      <c r="J2668" s="500"/>
      <c r="K2668" s="501"/>
      <c r="L2668" s="501"/>
      <c r="M2668" s="501"/>
      <c r="N2668" s="501"/>
      <c r="O2668" s="501"/>
      <c r="P2668" s="501" t="n">
        <v>5.9557687E-007</v>
      </c>
      <c r="Q2668" s="501"/>
      <c r="R2668" s="501"/>
      <c r="S2668" s="500"/>
    </row>
    <row r="2669" customFormat="false" ht="13.2" hidden="false" customHeight="false" outlineLevel="0" collapsed="false">
      <c r="A2669" s="497"/>
      <c r="B2669" s="498" t="s">
        <v>745</v>
      </c>
      <c r="C2669" s="499" t="s">
        <v>729</v>
      </c>
      <c r="D2669" s="500" t="s">
        <v>195</v>
      </c>
      <c r="E2669" s="501" t="n">
        <v>0.93101809035199</v>
      </c>
      <c r="F2669" s="501" t="n">
        <v>0.41147181136274</v>
      </c>
      <c r="G2669" s="501" t="n">
        <v>0.07519671863563</v>
      </c>
      <c r="H2669" s="501" t="n">
        <v>0.00244495768328</v>
      </c>
      <c r="I2669" s="500"/>
      <c r="J2669" s="500"/>
      <c r="K2669" s="501" t="n">
        <v>1.80210163302585</v>
      </c>
      <c r="L2669" s="501" t="n">
        <v>0.85087909635535</v>
      </c>
      <c r="M2669" s="501" t="n">
        <v>0.00034355360872</v>
      </c>
      <c r="N2669" s="501"/>
      <c r="O2669" s="501" t="n">
        <v>0.00533858743114</v>
      </c>
      <c r="P2669" s="501" t="n">
        <v>0.00786862744109</v>
      </c>
      <c r="Q2669" s="501"/>
      <c r="R2669" s="501"/>
      <c r="S2669" s="500"/>
    </row>
    <row r="2670" customFormat="false" ht="13.2" hidden="false" customHeight="false" outlineLevel="0" collapsed="false">
      <c r="A2670" s="497"/>
      <c r="B2670" s="498" t="s">
        <v>745</v>
      </c>
      <c r="C2670" s="499" t="s">
        <v>729</v>
      </c>
      <c r="D2670" s="500" t="s">
        <v>186</v>
      </c>
      <c r="E2670" s="501" t="n">
        <v>0.370909482784</v>
      </c>
      <c r="F2670" s="501" t="n">
        <v>0.0546319613759</v>
      </c>
      <c r="G2670" s="501" t="n">
        <v>0.02973434244</v>
      </c>
      <c r="H2670" s="501" t="n">
        <v>5.203575464E-005</v>
      </c>
      <c r="I2670" s="500"/>
      <c r="J2670" s="500"/>
      <c r="K2670" s="501" t="n">
        <v>0.120320379952</v>
      </c>
      <c r="L2670" s="501"/>
      <c r="M2670" s="501" t="n">
        <v>7.43424098E-005</v>
      </c>
      <c r="N2670" s="501"/>
      <c r="O2670" s="501"/>
      <c r="P2670" s="501" t="n">
        <v>0.0005947392784</v>
      </c>
      <c r="Q2670" s="501"/>
      <c r="R2670" s="501"/>
      <c r="S2670" s="500"/>
    </row>
    <row r="2671" customFormat="false" ht="24" hidden="false" customHeight="false" outlineLevel="0" collapsed="false">
      <c r="A2671" s="497"/>
      <c r="B2671" s="498" t="s">
        <v>745</v>
      </c>
      <c r="C2671" s="499" t="s">
        <v>729</v>
      </c>
      <c r="D2671" s="500" t="s">
        <v>421</v>
      </c>
      <c r="E2671" s="501" t="n">
        <v>0.00140786963647</v>
      </c>
      <c r="F2671" s="501" t="n">
        <v>0.0093412969241</v>
      </c>
      <c r="G2671" s="501" t="n">
        <v>0.0012514397338</v>
      </c>
      <c r="H2671" s="501" t="n">
        <v>0.003367696869</v>
      </c>
      <c r="I2671" s="500"/>
      <c r="J2671" s="500"/>
      <c r="K2671" s="501" t="n">
        <v>0.02628023419828</v>
      </c>
      <c r="L2671" s="501" t="n">
        <v>0.00782149828337</v>
      </c>
      <c r="M2671" s="501" t="n">
        <v>0.00015642999029</v>
      </c>
      <c r="N2671" s="501" t="n">
        <v>0.00234644946492</v>
      </c>
      <c r="O2671" s="501" t="n">
        <v>0.03910749139207</v>
      </c>
      <c r="P2671" s="501" t="n">
        <v>5.47513016E-006</v>
      </c>
      <c r="Q2671" s="501" t="n">
        <v>0.00156424957</v>
      </c>
      <c r="R2671" s="501"/>
      <c r="S2671" s="500"/>
    </row>
    <row r="2672" customFormat="false" ht="13.2" hidden="false" customHeight="false" outlineLevel="0" collapsed="false">
      <c r="A2672" s="497"/>
      <c r="B2672" s="498" t="s">
        <v>745</v>
      </c>
      <c r="C2672" s="499" t="s">
        <v>729</v>
      </c>
      <c r="D2672" s="500" t="s">
        <v>429</v>
      </c>
      <c r="E2672" s="501" t="n">
        <v>4.8144275E-005</v>
      </c>
      <c r="F2672" s="501" t="n">
        <v>0.000142507054</v>
      </c>
      <c r="G2672" s="501" t="n">
        <v>1.3480397E-006</v>
      </c>
      <c r="H2672" s="501"/>
      <c r="I2672" s="500"/>
      <c r="J2672" s="500"/>
      <c r="K2672" s="501" t="n">
        <v>2.40721375E-006</v>
      </c>
      <c r="L2672" s="501" t="n">
        <v>0.00067401985</v>
      </c>
      <c r="M2672" s="501" t="n">
        <v>5.777313E-005</v>
      </c>
      <c r="N2672" s="501" t="n">
        <v>5.777313E-005</v>
      </c>
      <c r="O2672" s="501" t="n">
        <v>0.0028886565</v>
      </c>
      <c r="P2672" s="501" t="n">
        <v>3.851542E-007</v>
      </c>
      <c r="Q2672" s="501" t="n">
        <v>3.851542E-005</v>
      </c>
      <c r="R2672" s="501"/>
      <c r="S2672" s="500"/>
    </row>
    <row r="2673" customFormat="false" ht="13.2" hidden="false" customHeight="false" outlineLevel="0" collapsed="false">
      <c r="A2673" s="497"/>
      <c r="B2673" s="498" t="s">
        <v>745</v>
      </c>
      <c r="C2673" s="499" t="s">
        <v>729</v>
      </c>
      <c r="D2673" s="500" t="s">
        <v>375</v>
      </c>
      <c r="E2673" s="501"/>
      <c r="F2673" s="501"/>
      <c r="G2673" s="501"/>
      <c r="H2673" s="501" t="n">
        <v>0.0575893883928545</v>
      </c>
      <c r="I2673" s="500"/>
      <c r="J2673" s="500"/>
      <c r="K2673" s="501"/>
      <c r="L2673" s="501"/>
      <c r="M2673" s="501"/>
      <c r="N2673" s="501"/>
      <c r="O2673" s="501"/>
      <c r="P2673" s="501"/>
      <c r="Q2673" s="501"/>
      <c r="R2673" s="501"/>
      <c r="S2673" s="500"/>
    </row>
    <row r="2674" customFormat="false" ht="13.2" hidden="false" customHeight="false" outlineLevel="0" collapsed="false">
      <c r="A2674" s="497"/>
      <c r="B2674" s="498" t="s">
        <v>745</v>
      </c>
      <c r="C2674" s="499" t="s">
        <v>729</v>
      </c>
      <c r="D2674" s="500" t="s">
        <v>403</v>
      </c>
      <c r="E2674" s="501" t="n">
        <v>0.0270568147968124</v>
      </c>
      <c r="F2674" s="501"/>
      <c r="G2674" s="501"/>
      <c r="H2674" s="501" t="n">
        <v>0.299170142237177</v>
      </c>
      <c r="I2674" s="500"/>
      <c r="J2674" s="500"/>
      <c r="K2674" s="501"/>
      <c r="L2674" s="501"/>
      <c r="M2674" s="501"/>
      <c r="N2674" s="501"/>
      <c r="O2674" s="501"/>
      <c r="P2674" s="501"/>
      <c r="Q2674" s="501"/>
      <c r="R2674" s="501" t="n">
        <v>41.604548012264</v>
      </c>
      <c r="S2674" s="500"/>
    </row>
    <row r="2675" customFormat="false" ht="13.2" hidden="false" customHeight="false" outlineLevel="0" collapsed="false">
      <c r="A2675" s="497"/>
      <c r="B2675" s="498" t="s">
        <v>745</v>
      </c>
      <c r="C2675" s="499" t="s">
        <v>729</v>
      </c>
      <c r="D2675" s="500" t="s">
        <v>415</v>
      </c>
      <c r="E2675" s="501" t="n">
        <v>0.0596319858315402</v>
      </c>
      <c r="F2675" s="501" t="n">
        <v>0.366897653845701</v>
      </c>
      <c r="G2675" s="501" t="n">
        <v>0.0279541069596725</v>
      </c>
      <c r="H2675" s="501" t="n">
        <v>0.0314483703296316</v>
      </c>
      <c r="I2675" s="500"/>
      <c r="J2675" s="500"/>
      <c r="K2675" s="501" t="n">
        <v>2.61602605237577</v>
      </c>
      <c r="L2675" s="501"/>
      <c r="M2675" s="501"/>
      <c r="N2675" s="501"/>
      <c r="O2675" s="501" t="n">
        <v>0.0550935321339842</v>
      </c>
      <c r="P2675" s="501" t="n">
        <v>0.912348892138778</v>
      </c>
      <c r="Q2675" s="501"/>
      <c r="R2675" s="501"/>
      <c r="S2675" s="500"/>
    </row>
    <row r="2676" customFormat="false" ht="13.2" hidden="false" customHeight="false" outlineLevel="0" collapsed="false">
      <c r="A2676" s="497"/>
      <c r="B2676" s="498" t="s">
        <v>745</v>
      </c>
      <c r="C2676" s="499" t="s">
        <v>729</v>
      </c>
      <c r="D2676" s="500" t="s">
        <v>474</v>
      </c>
      <c r="E2676" s="501" t="n">
        <v>0.0009892498237</v>
      </c>
      <c r="F2676" s="501"/>
      <c r="G2676" s="501" t="n">
        <v>0.00019784987712</v>
      </c>
      <c r="H2676" s="501" t="n">
        <v>0.00022257919752</v>
      </c>
      <c r="I2676" s="500"/>
      <c r="J2676" s="500"/>
      <c r="K2676" s="501" t="n">
        <v>0.02844081258794</v>
      </c>
      <c r="L2676" s="501"/>
      <c r="M2676" s="501"/>
      <c r="N2676" s="501"/>
      <c r="O2676" s="501"/>
      <c r="P2676" s="501" t="n">
        <v>0.00153883293941</v>
      </c>
      <c r="Q2676" s="501"/>
      <c r="R2676" s="501"/>
      <c r="S2676" s="500"/>
    </row>
    <row r="2677" customFormat="false" ht="13.2" hidden="false" customHeight="false" outlineLevel="0" collapsed="false">
      <c r="A2677" s="497"/>
      <c r="B2677" s="498" t="s">
        <v>745</v>
      </c>
      <c r="C2677" s="499" t="s">
        <v>730</v>
      </c>
      <c r="D2677" s="500" t="s">
        <v>161</v>
      </c>
      <c r="E2677" s="501" t="n">
        <v>0</v>
      </c>
      <c r="F2677" s="501" t="n">
        <v>0</v>
      </c>
      <c r="G2677" s="501" t="n">
        <v>0</v>
      </c>
      <c r="H2677" s="501"/>
      <c r="I2677" s="500"/>
      <c r="J2677" s="500"/>
      <c r="K2677" s="501" t="n">
        <v>0</v>
      </c>
      <c r="L2677" s="501" t="n">
        <v>0</v>
      </c>
      <c r="M2677" s="501" t="n">
        <v>0</v>
      </c>
      <c r="N2677" s="501" t="n">
        <v>0</v>
      </c>
      <c r="O2677" s="501" t="n">
        <v>0</v>
      </c>
      <c r="P2677" s="501" t="n">
        <v>0</v>
      </c>
      <c r="Q2677" s="501"/>
      <c r="R2677" s="501"/>
      <c r="S2677" s="500"/>
    </row>
    <row r="2678" customFormat="false" ht="13.2" hidden="false" customHeight="false" outlineLevel="0" collapsed="false">
      <c r="A2678" s="497"/>
      <c r="B2678" s="498" t="s">
        <v>745</v>
      </c>
      <c r="C2678" s="499" t="s">
        <v>730</v>
      </c>
      <c r="D2678" s="500" t="s">
        <v>168</v>
      </c>
      <c r="E2678" s="501" t="n">
        <v>0.06903043809299</v>
      </c>
      <c r="F2678" s="501" t="n">
        <v>0.00812519190465</v>
      </c>
      <c r="G2678" s="501" t="n">
        <v>0.27244022161745</v>
      </c>
      <c r="H2678" s="501"/>
      <c r="I2678" s="500"/>
      <c r="J2678" s="500"/>
      <c r="K2678" s="501" t="n">
        <v>0.04928861767002</v>
      </c>
      <c r="L2678" s="501" t="n">
        <v>0.00435652676531</v>
      </c>
      <c r="M2678" s="501" t="n">
        <v>0.00208335391203</v>
      </c>
      <c r="N2678" s="501" t="n">
        <v>0.0007744776326</v>
      </c>
      <c r="O2678" s="501" t="n">
        <v>0.00156640817118</v>
      </c>
      <c r="P2678" s="501" t="n">
        <v>0.00334812919264</v>
      </c>
      <c r="Q2678" s="501"/>
      <c r="R2678" s="501"/>
      <c r="S2678" s="500"/>
    </row>
    <row r="2679" customFormat="false" ht="13.2" hidden="false" customHeight="false" outlineLevel="0" collapsed="false">
      <c r="A2679" s="497"/>
      <c r="B2679" s="498" t="s">
        <v>745</v>
      </c>
      <c r="C2679" s="499" t="s">
        <v>730</v>
      </c>
      <c r="D2679" s="500" t="s">
        <v>221</v>
      </c>
      <c r="E2679" s="501" t="n">
        <v>0.11426887346685</v>
      </c>
      <c r="F2679" s="501" t="n">
        <v>0.05531635719053</v>
      </c>
      <c r="G2679" s="501" t="n">
        <v>0.04102005851416</v>
      </c>
      <c r="H2679" s="501"/>
      <c r="I2679" s="500"/>
      <c r="J2679" s="500"/>
      <c r="K2679" s="501" t="n">
        <v>0.68102253621033</v>
      </c>
      <c r="L2679" s="501" t="n">
        <v>0.00031468760499</v>
      </c>
      <c r="M2679" s="501" t="n">
        <v>0.0001387790844</v>
      </c>
      <c r="N2679" s="501" t="n">
        <v>5.233005332E-005</v>
      </c>
      <c r="O2679" s="501" t="n">
        <v>0.03998119891515</v>
      </c>
      <c r="P2679" s="501" t="n">
        <v>0.02697906849007</v>
      </c>
      <c r="Q2679" s="501"/>
      <c r="R2679" s="501"/>
      <c r="S2679" s="500"/>
    </row>
    <row r="2680" customFormat="false" ht="13.2" hidden="false" customHeight="false" outlineLevel="0" collapsed="false">
      <c r="A2680" s="497"/>
      <c r="B2680" s="498" t="s">
        <v>745</v>
      </c>
      <c r="C2680" s="499" t="s">
        <v>730</v>
      </c>
      <c r="D2680" s="500" t="s">
        <v>268</v>
      </c>
      <c r="E2680" s="501" t="n">
        <v>0.022492704078</v>
      </c>
      <c r="F2680" s="501" t="n">
        <v>0.27277164714815</v>
      </c>
      <c r="G2680" s="501" t="n">
        <v>0.0373628806629</v>
      </c>
      <c r="H2680" s="501" t="n">
        <v>0.0434084519818</v>
      </c>
      <c r="I2680" s="500"/>
      <c r="J2680" s="500"/>
      <c r="K2680" s="501" t="n">
        <v>1.56991699E-006</v>
      </c>
      <c r="L2680" s="501" t="n">
        <v>0.007733531715</v>
      </c>
      <c r="M2680" s="501"/>
      <c r="N2680" s="501"/>
      <c r="O2680" s="501"/>
      <c r="P2680" s="501"/>
      <c r="Q2680" s="501"/>
      <c r="R2680" s="501"/>
      <c r="S2680" s="500"/>
    </row>
    <row r="2681" customFormat="false" ht="13.2" hidden="false" customHeight="false" outlineLevel="0" collapsed="false">
      <c r="A2681" s="497"/>
      <c r="B2681" s="498" t="s">
        <v>745</v>
      </c>
      <c r="C2681" s="499" t="s">
        <v>730</v>
      </c>
      <c r="D2681" s="500" t="s">
        <v>240</v>
      </c>
      <c r="E2681" s="501" t="n">
        <v>0</v>
      </c>
      <c r="F2681" s="501" t="n">
        <v>0.07447206250936</v>
      </c>
      <c r="G2681" s="501" t="n">
        <v>0</v>
      </c>
      <c r="H2681" s="501"/>
      <c r="I2681" s="500"/>
      <c r="J2681" s="500"/>
      <c r="K2681" s="501" t="n">
        <v>0</v>
      </c>
      <c r="L2681" s="501"/>
      <c r="M2681" s="501"/>
      <c r="N2681" s="501"/>
      <c r="O2681" s="501"/>
      <c r="P2681" s="501"/>
      <c r="Q2681" s="501"/>
      <c r="R2681" s="501"/>
      <c r="S2681" s="500"/>
    </row>
    <row r="2682" customFormat="false" ht="13.2" hidden="false" customHeight="false" outlineLevel="0" collapsed="false">
      <c r="A2682" s="497"/>
      <c r="B2682" s="498" t="s">
        <v>745</v>
      </c>
      <c r="C2682" s="499" t="s">
        <v>730</v>
      </c>
      <c r="D2682" s="500" t="s">
        <v>354</v>
      </c>
      <c r="E2682" s="501"/>
      <c r="F2682" s="501" t="n">
        <v>0.36439180761123</v>
      </c>
      <c r="G2682" s="501"/>
      <c r="H2682" s="501"/>
      <c r="I2682" s="500"/>
      <c r="J2682" s="500"/>
      <c r="K2682" s="501"/>
      <c r="L2682" s="501"/>
      <c r="M2682" s="501"/>
      <c r="N2682" s="501"/>
      <c r="O2682" s="501"/>
      <c r="P2682" s="501" t="n">
        <v>5.1442412E-007</v>
      </c>
      <c r="Q2682" s="501"/>
      <c r="R2682" s="501"/>
      <c r="S2682" s="500"/>
    </row>
    <row r="2683" customFormat="false" ht="13.2" hidden="false" customHeight="false" outlineLevel="0" collapsed="false">
      <c r="A2683" s="497"/>
      <c r="B2683" s="498" t="s">
        <v>745</v>
      </c>
      <c r="C2683" s="499" t="s">
        <v>730</v>
      </c>
      <c r="D2683" s="500" t="s">
        <v>195</v>
      </c>
      <c r="E2683" s="501" t="n">
        <v>0.89198635302221</v>
      </c>
      <c r="F2683" s="501" t="n">
        <v>0.38664527946403</v>
      </c>
      <c r="G2683" s="501" t="n">
        <v>0.07185794968391</v>
      </c>
      <c r="H2683" s="501" t="n">
        <v>0.00232682311435</v>
      </c>
      <c r="I2683" s="500"/>
      <c r="J2683" s="500"/>
      <c r="K2683" s="501" t="n">
        <v>1.70406341134647</v>
      </c>
      <c r="L2683" s="501" t="n">
        <v>0.81046751018855</v>
      </c>
      <c r="M2683" s="501" t="n">
        <v>0.00032672260922</v>
      </c>
      <c r="N2683" s="501"/>
      <c r="O2683" s="501" t="n">
        <v>0.00509299722797</v>
      </c>
      <c r="P2683" s="501" t="n">
        <v>0.00750193880341</v>
      </c>
      <c r="Q2683" s="501"/>
      <c r="R2683" s="501"/>
      <c r="S2683" s="500"/>
    </row>
    <row r="2684" customFormat="false" ht="13.2" hidden="false" customHeight="false" outlineLevel="0" collapsed="false">
      <c r="A2684" s="497"/>
      <c r="B2684" s="498" t="s">
        <v>745</v>
      </c>
      <c r="C2684" s="499" t="s">
        <v>730</v>
      </c>
      <c r="D2684" s="500" t="s">
        <v>186</v>
      </c>
      <c r="E2684" s="501" t="n">
        <v>0.3698283156815</v>
      </c>
      <c r="F2684" s="501" t="n">
        <v>0.0542827016629</v>
      </c>
      <c r="G2684" s="501" t="n">
        <v>0.02964248754</v>
      </c>
      <c r="H2684" s="501" t="n">
        <v>5.187488224E-005</v>
      </c>
      <c r="I2684" s="500"/>
      <c r="J2684" s="500"/>
      <c r="K2684" s="501" t="n">
        <v>0.119609889107</v>
      </c>
      <c r="L2684" s="501"/>
      <c r="M2684" s="501" t="n">
        <v>7.41115093E-005</v>
      </c>
      <c r="N2684" s="501"/>
      <c r="O2684" s="501"/>
      <c r="P2684" s="501" t="n">
        <v>0.0005928920744</v>
      </c>
      <c r="Q2684" s="501"/>
      <c r="R2684" s="501"/>
      <c r="S2684" s="500"/>
    </row>
    <row r="2685" customFormat="false" ht="24" hidden="false" customHeight="false" outlineLevel="0" collapsed="false">
      <c r="A2685" s="497"/>
      <c r="B2685" s="498" t="s">
        <v>745</v>
      </c>
      <c r="C2685" s="499" t="s">
        <v>730</v>
      </c>
      <c r="D2685" s="500" t="s">
        <v>421</v>
      </c>
      <c r="E2685" s="501" t="n">
        <v>0.00146552458013</v>
      </c>
      <c r="F2685" s="501" t="n">
        <v>0.00879314786554</v>
      </c>
      <c r="G2685" s="501" t="n">
        <v>0.00130268856911</v>
      </c>
      <c r="H2685" s="501" t="n">
        <v>0.00326545812</v>
      </c>
      <c r="I2685" s="500"/>
      <c r="J2685" s="500"/>
      <c r="K2685" s="501" t="n">
        <v>0.02735645985512</v>
      </c>
      <c r="L2685" s="501" t="n">
        <v>0.00814180353289</v>
      </c>
      <c r="M2685" s="501" t="n">
        <v>0.00016283610721</v>
      </c>
      <c r="N2685" s="501" t="n">
        <v>0.00244254103101</v>
      </c>
      <c r="O2685" s="501" t="n">
        <v>0.04070901766445</v>
      </c>
      <c r="P2685" s="501" t="n">
        <v>5.69935369E-006</v>
      </c>
      <c r="Q2685" s="501" t="n">
        <v>0.00162830432</v>
      </c>
      <c r="R2685" s="501"/>
      <c r="S2685" s="500"/>
    </row>
    <row r="2686" customFormat="false" ht="13.2" hidden="false" customHeight="false" outlineLevel="0" collapsed="false">
      <c r="A2686" s="497"/>
      <c r="B2686" s="498" t="s">
        <v>745</v>
      </c>
      <c r="C2686" s="499" t="s">
        <v>730</v>
      </c>
      <c r="D2686" s="500" t="s">
        <v>429</v>
      </c>
      <c r="E2686" s="501" t="n">
        <v>4.7854525E-005</v>
      </c>
      <c r="F2686" s="501" t="n">
        <v>0.000141649394</v>
      </c>
      <c r="G2686" s="501" t="n">
        <v>1.3399267E-006</v>
      </c>
      <c r="H2686" s="501"/>
      <c r="I2686" s="500"/>
      <c r="J2686" s="500"/>
      <c r="K2686" s="501" t="n">
        <v>2.39272625E-006</v>
      </c>
      <c r="L2686" s="501" t="n">
        <v>0.00066996335</v>
      </c>
      <c r="M2686" s="501" t="n">
        <v>5.742543E-005</v>
      </c>
      <c r="N2686" s="501" t="n">
        <v>5.742543E-005</v>
      </c>
      <c r="O2686" s="501" t="n">
        <v>0.0028712715</v>
      </c>
      <c r="P2686" s="501" t="n">
        <v>3.828362E-007</v>
      </c>
      <c r="Q2686" s="501" t="n">
        <v>3.828362E-005</v>
      </c>
      <c r="R2686" s="501"/>
      <c r="S2686" s="500"/>
    </row>
    <row r="2687" customFormat="false" ht="13.2" hidden="false" customHeight="false" outlineLevel="0" collapsed="false">
      <c r="A2687" s="497"/>
      <c r="B2687" s="498" t="s">
        <v>745</v>
      </c>
      <c r="C2687" s="499" t="s">
        <v>730</v>
      </c>
      <c r="D2687" s="500" t="s">
        <v>375</v>
      </c>
      <c r="E2687" s="501"/>
      <c r="F2687" s="501"/>
      <c r="G2687" s="501"/>
      <c r="H2687" s="501" t="n">
        <v>0.0520087081299536</v>
      </c>
      <c r="I2687" s="500"/>
      <c r="J2687" s="500"/>
      <c r="K2687" s="501"/>
      <c r="L2687" s="501"/>
      <c r="M2687" s="501"/>
      <c r="N2687" s="501"/>
      <c r="O2687" s="501"/>
      <c r="P2687" s="501"/>
      <c r="Q2687" s="501"/>
      <c r="R2687" s="501"/>
      <c r="S2687" s="500"/>
    </row>
    <row r="2688" customFormat="false" ht="13.2" hidden="false" customHeight="false" outlineLevel="0" collapsed="false">
      <c r="A2688" s="497"/>
      <c r="B2688" s="498" t="s">
        <v>745</v>
      </c>
      <c r="C2688" s="499" t="s">
        <v>730</v>
      </c>
      <c r="D2688" s="500" t="s">
        <v>403</v>
      </c>
      <c r="E2688" s="501" t="n">
        <v>0.0259946512899532</v>
      </c>
      <c r="F2688" s="501"/>
      <c r="G2688" s="501"/>
      <c r="H2688" s="501" t="n">
        <v>0.294094760557001</v>
      </c>
      <c r="I2688" s="500"/>
      <c r="J2688" s="500"/>
      <c r="K2688" s="501"/>
      <c r="L2688" s="501"/>
      <c r="M2688" s="501"/>
      <c r="N2688" s="501"/>
      <c r="O2688" s="501"/>
      <c r="P2688" s="501"/>
      <c r="Q2688" s="501"/>
      <c r="R2688" s="501" t="n">
        <v>42.047514810149</v>
      </c>
      <c r="S2688" s="500"/>
    </row>
    <row r="2689" customFormat="false" ht="13.2" hidden="false" customHeight="false" outlineLevel="0" collapsed="false">
      <c r="A2689" s="497"/>
      <c r="B2689" s="498" t="s">
        <v>745</v>
      </c>
      <c r="C2689" s="499" t="s">
        <v>730</v>
      </c>
      <c r="D2689" s="500" t="s">
        <v>415</v>
      </c>
      <c r="E2689" s="501" t="n">
        <v>0.0395178413117242</v>
      </c>
      <c r="F2689" s="501" t="n">
        <v>0.243249931691568</v>
      </c>
      <c r="G2689" s="501" t="n">
        <v>0.0185333281288814</v>
      </c>
      <c r="H2689" s="501" t="n">
        <v>0.0208499941449915</v>
      </c>
      <c r="I2689" s="500"/>
      <c r="J2689" s="500"/>
      <c r="K2689" s="501" t="n">
        <v>1.73440236500227</v>
      </c>
      <c r="L2689" s="501"/>
      <c r="M2689" s="501"/>
      <c r="N2689" s="501"/>
      <c r="O2689" s="501" t="n">
        <v>0.0368531426634782</v>
      </c>
      <c r="P2689" s="501" t="n">
        <v>0.610288042507199</v>
      </c>
      <c r="Q2689" s="501"/>
      <c r="R2689" s="501"/>
      <c r="S2689" s="500"/>
    </row>
    <row r="2690" customFormat="false" ht="13.2" hidden="false" customHeight="false" outlineLevel="0" collapsed="false">
      <c r="A2690" s="497"/>
      <c r="B2690" s="498" t="s">
        <v>745</v>
      </c>
      <c r="C2690" s="499" t="s">
        <v>730</v>
      </c>
      <c r="D2690" s="500" t="s">
        <v>474</v>
      </c>
      <c r="E2690" s="501" t="n">
        <v>0.0009541326575</v>
      </c>
      <c r="F2690" s="501"/>
      <c r="G2690" s="501" t="n">
        <v>0.00019082643531</v>
      </c>
      <c r="H2690" s="501" t="n">
        <v>0.00021467790009</v>
      </c>
      <c r="I2690" s="500"/>
      <c r="J2690" s="500"/>
      <c r="K2690" s="501" t="n">
        <v>0.02743119794608</v>
      </c>
      <c r="L2690" s="501"/>
      <c r="M2690" s="501"/>
      <c r="N2690" s="501"/>
      <c r="O2690" s="501"/>
      <c r="P2690" s="501" t="n">
        <v>0.00148420621717</v>
      </c>
      <c r="Q2690" s="501"/>
      <c r="R2690" s="501"/>
      <c r="S2690" s="500"/>
    </row>
    <row r="2691" customFormat="false" ht="13.2" hidden="false" customHeight="false" outlineLevel="0" collapsed="false">
      <c r="A2691" s="497"/>
      <c r="B2691" s="498" t="s">
        <v>745</v>
      </c>
      <c r="C2691" s="499" t="s">
        <v>726</v>
      </c>
      <c r="D2691" s="500" t="s">
        <v>161</v>
      </c>
      <c r="E2691" s="501" t="n">
        <v>0</v>
      </c>
      <c r="F2691" s="501" t="n">
        <v>0</v>
      </c>
      <c r="G2691" s="501" t="n">
        <v>0</v>
      </c>
      <c r="H2691" s="501"/>
      <c r="I2691" s="500"/>
      <c r="J2691" s="500"/>
      <c r="K2691" s="501" t="n">
        <v>0</v>
      </c>
      <c r="L2691" s="501" t="n">
        <v>0</v>
      </c>
      <c r="M2691" s="501" t="n">
        <v>0</v>
      </c>
      <c r="N2691" s="501" t="n">
        <v>0</v>
      </c>
      <c r="O2691" s="501" t="n">
        <v>0</v>
      </c>
      <c r="P2691" s="501" t="n">
        <v>0</v>
      </c>
      <c r="Q2691" s="501"/>
      <c r="R2691" s="501"/>
      <c r="S2691" s="500"/>
    </row>
    <row r="2692" customFormat="false" ht="13.2" hidden="false" customHeight="false" outlineLevel="0" collapsed="false">
      <c r="A2692" s="497"/>
      <c r="B2692" s="498" t="s">
        <v>745</v>
      </c>
      <c r="C2692" s="499" t="s">
        <v>726</v>
      </c>
      <c r="D2692" s="500" t="s">
        <v>168</v>
      </c>
      <c r="E2692" s="501" t="n">
        <v>0.21571448272726</v>
      </c>
      <c r="F2692" s="501" t="n">
        <v>0.0131841796699</v>
      </c>
      <c r="G2692" s="501" t="n">
        <v>0.3885483293071</v>
      </c>
      <c r="H2692" s="501"/>
      <c r="I2692" s="500"/>
      <c r="J2692" s="500"/>
      <c r="K2692" s="501" t="n">
        <v>0.15917002109378</v>
      </c>
      <c r="L2692" s="501" t="n">
        <v>0.02143792384844</v>
      </c>
      <c r="M2692" s="501" t="n">
        <v>0.01845712332472</v>
      </c>
      <c r="N2692" s="501" t="n">
        <v>0.0026449584152</v>
      </c>
      <c r="O2692" s="501" t="n">
        <v>0.00436861465312</v>
      </c>
      <c r="P2692" s="501" t="n">
        <v>0.00408239961616</v>
      </c>
      <c r="Q2692" s="501"/>
      <c r="R2692" s="501"/>
      <c r="S2692" s="500"/>
    </row>
    <row r="2693" customFormat="false" ht="13.2" hidden="false" customHeight="false" outlineLevel="0" collapsed="false">
      <c r="A2693" s="497"/>
      <c r="B2693" s="498" t="s">
        <v>745</v>
      </c>
      <c r="C2693" s="499" t="s">
        <v>726</v>
      </c>
      <c r="D2693" s="500" t="s">
        <v>221</v>
      </c>
      <c r="E2693" s="501" t="n">
        <v>0.1147021236647</v>
      </c>
      <c r="F2693" s="501" t="n">
        <v>0.05832509876142</v>
      </c>
      <c r="G2693" s="501" t="n">
        <v>0.04282015115734</v>
      </c>
      <c r="H2693" s="501"/>
      <c r="I2693" s="500"/>
      <c r="J2693" s="500"/>
      <c r="K2693" s="501" t="n">
        <v>0.71771440545782</v>
      </c>
      <c r="L2693" s="501" t="n">
        <v>0.00033547899826</v>
      </c>
      <c r="M2693" s="501" t="n">
        <v>0.0001481131245</v>
      </c>
      <c r="N2693" s="501" t="n">
        <v>5.569032768E-005</v>
      </c>
      <c r="O2693" s="501" t="n">
        <v>0.0421414004533</v>
      </c>
      <c r="P2693" s="501" t="n">
        <v>0.02845568013338</v>
      </c>
      <c r="Q2693" s="501"/>
      <c r="R2693" s="501"/>
      <c r="S2693" s="500"/>
    </row>
    <row r="2694" customFormat="false" ht="13.2" hidden="false" customHeight="false" outlineLevel="0" collapsed="false">
      <c r="A2694" s="497"/>
      <c r="B2694" s="498" t="s">
        <v>745</v>
      </c>
      <c r="C2694" s="499" t="s">
        <v>726</v>
      </c>
      <c r="D2694" s="500" t="s">
        <v>268</v>
      </c>
      <c r="E2694" s="501" t="n">
        <v>0.019258749432</v>
      </c>
      <c r="F2694" s="501" t="n">
        <v>0.2400709694533</v>
      </c>
      <c r="G2694" s="501" t="n">
        <v>0.0319909226676</v>
      </c>
      <c r="H2694" s="501" t="n">
        <v>0.0373301741992</v>
      </c>
      <c r="I2694" s="500"/>
      <c r="J2694" s="500"/>
      <c r="K2694" s="501" t="n">
        <v>1.65989776E-006</v>
      </c>
      <c r="L2694" s="501" t="n">
        <v>0.00662162046</v>
      </c>
      <c r="M2694" s="501"/>
      <c r="N2694" s="501"/>
      <c r="O2694" s="501"/>
      <c r="P2694" s="501"/>
      <c r="Q2694" s="501"/>
      <c r="R2694" s="501"/>
      <c r="S2694" s="500"/>
    </row>
    <row r="2695" customFormat="false" ht="13.2" hidden="false" customHeight="false" outlineLevel="0" collapsed="false">
      <c r="A2695" s="497"/>
      <c r="B2695" s="498" t="s">
        <v>745</v>
      </c>
      <c r="C2695" s="499" t="s">
        <v>726</v>
      </c>
      <c r="D2695" s="500" t="s">
        <v>240</v>
      </c>
      <c r="E2695" s="501" t="n">
        <v>0</v>
      </c>
      <c r="F2695" s="501" t="n">
        <v>0.07374063329184</v>
      </c>
      <c r="G2695" s="501" t="n">
        <v>0</v>
      </c>
      <c r="H2695" s="501"/>
      <c r="I2695" s="500"/>
      <c r="J2695" s="500"/>
      <c r="K2695" s="501" t="n">
        <v>0</v>
      </c>
      <c r="L2695" s="501"/>
      <c r="M2695" s="501"/>
      <c r="N2695" s="501"/>
      <c r="O2695" s="501"/>
      <c r="P2695" s="501"/>
      <c r="Q2695" s="501"/>
      <c r="R2695" s="501"/>
      <c r="S2695" s="500"/>
    </row>
    <row r="2696" customFormat="false" ht="13.2" hidden="false" customHeight="false" outlineLevel="0" collapsed="false">
      <c r="A2696" s="497"/>
      <c r="B2696" s="498" t="s">
        <v>745</v>
      </c>
      <c r="C2696" s="499" t="s">
        <v>726</v>
      </c>
      <c r="D2696" s="500" t="s">
        <v>354</v>
      </c>
      <c r="E2696" s="501"/>
      <c r="F2696" s="501" t="n">
        <v>0.40468219764122</v>
      </c>
      <c r="G2696" s="501"/>
      <c r="H2696" s="501"/>
      <c r="I2696" s="500"/>
      <c r="J2696" s="500"/>
      <c r="K2696" s="501"/>
      <c r="L2696" s="501"/>
      <c r="M2696" s="501"/>
      <c r="N2696" s="501"/>
      <c r="O2696" s="501"/>
      <c r="P2696" s="501" t="n">
        <v>1.01741688E-006</v>
      </c>
      <c r="Q2696" s="501"/>
      <c r="R2696" s="501"/>
      <c r="S2696" s="500"/>
    </row>
    <row r="2697" customFormat="false" ht="13.2" hidden="false" customHeight="false" outlineLevel="0" collapsed="false">
      <c r="A2697" s="497"/>
      <c r="B2697" s="498" t="s">
        <v>745</v>
      </c>
      <c r="C2697" s="499" t="s">
        <v>726</v>
      </c>
      <c r="D2697" s="500" t="s">
        <v>195</v>
      </c>
      <c r="E2697" s="501" t="n">
        <v>0.99925205410664</v>
      </c>
      <c r="F2697" s="501" t="n">
        <v>0.43125535327652</v>
      </c>
      <c r="G2697" s="501" t="n">
        <v>0.07998609120564</v>
      </c>
      <c r="H2697" s="501" t="n">
        <v>0.0027041965812</v>
      </c>
      <c r="I2697" s="500"/>
      <c r="J2697" s="500"/>
      <c r="K2697" s="501" t="n">
        <v>1.94277678990448</v>
      </c>
      <c r="L2697" s="501" t="n">
        <v>0.9461996478938</v>
      </c>
      <c r="M2697" s="501" t="n">
        <v>0.00036462937248</v>
      </c>
      <c r="N2697" s="501"/>
      <c r="O2697" s="501" t="n">
        <v>0.00593840179508</v>
      </c>
      <c r="P2697" s="501" t="n">
        <v>0.00860605874574</v>
      </c>
      <c r="Q2697" s="501"/>
      <c r="R2697" s="501"/>
      <c r="S2697" s="500"/>
    </row>
    <row r="2698" customFormat="false" ht="13.2" hidden="false" customHeight="false" outlineLevel="0" collapsed="false">
      <c r="A2698" s="497"/>
      <c r="B2698" s="498" t="s">
        <v>745</v>
      </c>
      <c r="C2698" s="499" t="s">
        <v>726</v>
      </c>
      <c r="D2698" s="500" t="s">
        <v>186</v>
      </c>
      <c r="E2698" s="501" t="n">
        <v>0.391318490561</v>
      </c>
      <c r="F2698" s="501" t="n">
        <v>0.0575638521316</v>
      </c>
      <c r="G2698" s="501" t="n">
        <v>0.03135713556</v>
      </c>
      <c r="H2698" s="501" t="n">
        <v>5.487563026E-005</v>
      </c>
      <c r="I2698" s="500"/>
      <c r="J2698" s="500"/>
      <c r="K2698" s="501" t="n">
        <v>0.126779120828</v>
      </c>
      <c r="L2698" s="501"/>
      <c r="M2698" s="501" t="n">
        <v>7.83992692E-005</v>
      </c>
      <c r="N2698" s="501"/>
      <c r="O2698" s="501"/>
      <c r="P2698" s="501" t="n">
        <v>0.0006271941536</v>
      </c>
      <c r="Q2698" s="501"/>
      <c r="R2698" s="501"/>
      <c r="S2698" s="500"/>
    </row>
    <row r="2699" customFormat="false" ht="24" hidden="false" customHeight="false" outlineLevel="0" collapsed="false">
      <c r="A2699" s="497"/>
      <c r="B2699" s="498" t="s">
        <v>745</v>
      </c>
      <c r="C2699" s="499" t="s">
        <v>726</v>
      </c>
      <c r="D2699" s="500" t="s">
        <v>421</v>
      </c>
      <c r="E2699" s="501" t="n">
        <v>0.00154927103152</v>
      </c>
      <c r="F2699" s="501" t="n">
        <v>0.00929562646426</v>
      </c>
      <c r="G2699" s="501" t="n">
        <v>0.00137712984954</v>
      </c>
      <c r="H2699" s="501" t="n">
        <v>0.00279595728</v>
      </c>
      <c r="I2699" s="500"/>
      <c r="J2699" s="500"/>
      <c r="K2699" s="501" t="n">
        <v>0.02891972659508</v>
      </c>
      <c r="L2699" s="501" t="n">
        <v>0.00860706148926</v>
      </c>
      <c r="M2699" s="501" t="n">
        <v>0.00017214126434</v>
      </c>
      <c r="N2699" s="501" t="n">
        <v>0.00258211841664</v>
      </c>
      <c r="O2699" s="501" t="n">
        <v>0.0430353074463</v>
      </c>
      <c r="P2699" s="501" t="n">
        <v>6.02502696E-006</v>
      </c>
      <c r="Q2699" s="501" t="n">
        <v>0.00172136568</v>
      </c>
      <c r="R2699" s="501"/>
      <c r="S2699" s="500"/>
    </row>
    <row r="2700" customFormat="false" ht="13.2" hidden="false" customHeight="false" outlineLevel="0" collapsed="false">
      <c r="A2700" s="497"/>
      <c r="B2700" s="498" t="s">
        <v>745</v>
      </c>
      <c r="C2700" s="499" t="s">
        <v>726</v>
      </c>
      <c r="D2700" s="500" t="s">
        <v>429</v>
      </c>
      <c r="E2700" s="501" t="n">
        <v>5.03861E-005</v>
      </c>
      <c r="F2700" s="501" t="n">
        <v>0.000149142856</v>
      </c>
      <c r="G2700" s="501" t="n">
        <v>1.4108108E-006</v>
      </c>
      <c r="H2700" s="501"/>
      <c r="I2700" s="500"/>
      <c r="J2700" s="500"/>
      <c r="K2700" s="501" t="n">
        <v>2.519305E-006</v>
      </c>
      <c r="L2700" s="501" t="n">
        <v>0.0007054054</v>
      </c>
      <c r="M2700" s="501" t="n">
        <v>6.046332E-005</v>
      </c>
      <c r="N2700" s="501" t="n">
        <v>6.046332E-005</v>
      </c>
      <c r="O2700" s="501" t="n">
        <v>0.003023166</v>
      </c>
      <c r="P2700" s="501" t="n">
        <v>4.030888E-007</v>
      </c>
      <c r="Q2700" s="501" t="n">
        <v>4.030888E-005</v>
      </c>
      <c r="R2700" s="501"/>
      <c r="S2700" s="500"/>
    </row>
    <row r="2701" customFormat="false" ht="13.2" hidden="false" customHeight="false" outlineLevel="0" collapsed="false">
      <c r="A2701" s="497"/>
      <c r="B2701" s="498" t="s">
        <v>745</v>
      </c>
      <c r="C2701" s="499" t="s">
        <v>726</v>
      </c>
      <c r="D2701" s="500" t="s">
        <v>375</v>
      </c>
      <c r="E2701" s="501"/>
      <c r="F2701" s="501"/>
      <c r="G2701" s="501"/>
      <c r="H2701" s="501" t="n">
        <v>0.109551949755976</v>
      </c>
      <c r="I2701" s="500"/>
      <c r="J2701" s="500"/>
      <c r="K2701" s="501"/>
      <c r="L2701" s="501"/>
      <c r="M2701" s="501"/>
      <c r="N2701" s="501"/>
      <c r="O2701" s="501"/>
      <c r="P2701" s="501"/>
      <c r="Q2701" s="501"/>
      <c r="R2701" s="501"/>
      <c r="S2701" s="500"/>
    </row>
    <row r="2702" customFormat="false" ht="13.2" hidden="false" customHeight="false" outlineLevel="0" collapsed="false">
      <c r="A2702" s="497"/>
      <c r="B2702" s="498" t="s">
        <v>745</v>
      </c>
      <c r="C2702" s="499" t="s">
        <v>726</v>
      </c>
      <c r="D2702" s="500" t="s">
        <v>403</v>
      </c>
      <c r="E2702" s="501" t="n">
        <v>0.0293591626808997</v>
      </c>
      <c r="F2702" s="501"/>
      <c r="G2702" s="501"/>
      <c r="H2702" s="501" t="n">
        <v>0.351424281469501</v>
      </c>
      <c r="I2702" s="500"/>
      <c r="J2702" s="500"/>
      <c r="K2702" s="501"/>
      <c r="L2702" s="501"/>
      <c r="M2702" s="501"/>
      <c r="N2702" s="501"/>
      <c r="O2702" s="501"/>
      <c r="P2702" s="501"/>
      <c r="Q2702" s="501"/>
      <c r="R2702" s="501" t="n">
        <v>42.1221345293643</v>
      </c>
      <c r="S2702" s="500"/>
    </row>
    <row r="2703" customFormat="false" ht="13.2" hidden="false" customHeight="false" outlineLevel="0" collapsed="false">
      <c r="A2703" s="497"/>
      <c r="B2703" s="498" t="s">
        <v>745</v>
      </c>
      <c r="C2703" s="499" t="s">
        <v>726</v>
      </c>
      <c r="D2703" s="500" t="s">
        <v>415</v>
      </c>
      <c r="E2703" s="501" t="n">
        <v>0.0408238611302979</v>
      </c>
      <c r="F2703" s="501" t="n">
        <v>0.245748135389989</v>
      </c>
      <c r="G2703" s="501" t="n">
        <v>0.0187236674582848</v>
      </c>
      <c r="H2703" s="501" t="n">
        <v>0.0210641258905704</v>
      </c>
      <c r="I2703" s="500"/>
      <c r="J2703" s="500"/>
      <c r="K2703" s="501" t="n">
        <v>1.75221486909083</v>
      </c>
      <c r="L2703" s="501"/>
      <c r="M2703" s="501"/>
      <c r="N2703" s="501"/>
      <c r="O2703" s="501" t="n">
        <v>0.0383783932325183</v>
      </c>
      <c r="P2703" s="501" t="n">
        <v>0.635546191930503</v>
      </c>
      <c r="Q2703" s="501"/>
      <c r="R2703" s="501"/>
      <c r="S2703" s="500"/>
    </row>
    <row r="2704" customFormat="false" ht="13.2" hidden="false" customHeight="false" outlineLevel="0" collapsed="false">
      <c r="A2704" s="497"/>
      <c r="B2704" s="498" t="s">
        <v>745</v>
      </c>
      <c r="C2704" s="499" t="s">
        <v>726</v>
      </c>
      <c r="D2704" s="500" t="s">
        <v>474</v>
      </c>
      <c r="E2704" s="501" t="n">
        <v>0.0011255225921</v>
      </c>
      <c r="F2704" s="501"/>
      <c r="G2704" s="501" t="n">
        <v>0.00022510443244</v>
      </c>
      <c r="H2704" s="501" t="n">
        <v>0.00025324033216</v>
      </c>
      <c r="I2704" s="500"/>
      <c r="J2704" s="500"/>
      <c r="K2704" s="501" t="n">
        <v>0.03235863900622</v>
      </c>
      <c r="L2704" s="501"/>
      <c r="M2704" s="501"/>
      <c r="N2704" s="501"/>
      <c r="O2704" s="501"/>
      <c r="P2704" s="501" t="n">
        <v>0.00175081282018</v>
      </c>
      <c r="Q2704" s="501"/>
      <c r="R2704" s="501"/>
      <c r="S2704" s="500"/>
    </row>
    <row r="2705" customFormat="false" ht="13.2" hidden="false" customHeight="false" outlineLevel="0" collapsed="false">
      <c r="A2705" s="497"/>
      <c r="B2705" s="498" t="s">
        <v>745</v>
      </c>
      <c r="C2705" s="499" t="s">
        <v>718</v>
      </c>
      <c r="D2705" s="500" t="s">
        <v>161</v>
      </c>
      <c r="E2705" s="501" t="n">
        <v>0</v>
      </c>
      <c r="F2705" s="501" t="n">
        <v>0</v>
      </c>
      <c r="G2705" s="501" t="n">
        <v>0</v>
      </c>
      <c r="H2705" s="501"/>
      <c r="I2705" s="500"/>
      <c r="J2705" s="500"/>
      <c r="K2705" s="501" t="n">
        <v>0</v>
      </c>
      <c r="L2705" s="501" t="n">
        <v>0</v>
      </c>
      <c r="M2705" s="501" t="n">
        <v>0</v>
      </c>
      <c r="N2705" s="501" t="n">
        <v>0</v>
      </c>
      <c r="O2705" s="501" t="n">
        <v>0</v>
      </c>
      <c r="P2705" s="501" t="n">
        <v>0</v>
      </c>
      <c r="Q2705" s="501"/>
      <c r="R2705" s="501"/>
      <c r="S2705" s="500"/>
    </row>
    <row r="2706" customFormat="false" ht="13.2" hidden="false" customHeight="false" outlineLevel="0" collapsed="false">
      <c r="A2706" s="497"/>
      <c r="B2706" s="498" t="s">
        <v>745</v>
      </c>
      <c r="C2706" s="499" t="s">
        <v>718</v>
      </c>
      <c r="D2706" s="500" t="s">
        <v>168</v>
      </c>
      <c r="E2706" s="501" t="n">
        <v>0.83266668897726</v>
      </c>
      <c r="F2706" s="501" t="n">
        <v>0.03425649788192</v>
      </c>
      <c r="G2706" s="501" t="n">
        <v>0.8641617518466</v>
      </c>
      <c r="H2706" s="501"/>
      <c r="I2706" s="500"/>
      <c r="J2706" s="500"/>
      <c r="K2706" s="501" t="n">
        <v>0.62175761216759</v>
      </c>
      <c r="L2706" s="501" t="n">
        <v>0.09343819059393</v>
      </c>
      <c r="M2706" s="501" t="n">
        <v>0.08760066428875</v>
      </c>
      <c r="N2706" s="501" t="n">
        <v>0.01052638201204</v>
      </c>
      <c r="O2706" s="501" t="n">
        <v>0.01616271331726</v>
      </c>
      <c r="P2706" s="501" t="n">
        <v>0.00697996054508</v>
      </c>
      <c r="Q2706" s="501"/>
      <c r="R2706" s="501"/>
      <c r="S2706" s="500"/>
    </row>
    <row r="2707" customFormat="false" ht="13.2" hidden="false" customHeight="false" outlineLevel="0" collapsed="false">
      <c r="A2707" s="497"/>
      <c r="B2707" s="498" t="s">
        <v>745</v>
      </c>
      <c r="C2707" s="499" t="s">
        <v>718</v>
      </c>
      <c r="D2707" s="500" t="s">
        <v>221</v>
      </c>
      <c r="E2707" s="501" t="n">
        <v>0.11089119704536</v>
      </c>
      <c r="F2707" s="501" t="n">
        <v>0.06849806383632</v>
      </c>
      <c r="G2707" s="501" t="n">
        <v>0.05225824076815</v>
      </c>
      <c r="H2707" s="501"/>
      <c r="I2707" s="500"/>
      <c r="J2707" s="500"/>
      <c r="K2707" s="501" t="n">
        <v>0.84147748778604</v>
      </c>
      <c r="L2707" s="501" t="n">
        <v>0.0004711904158</v>
      </c>
      <c r="M2707" s="501" t="n">
        <v>0.00021232758241</v>
      </c>
      <c r="N2707" s="501" t="n">
        <v>7.805407904E-005</v>
      </c>
      <c r="O2707" s="501" t="n">
        <v>0.04950034295484</v>
      </c>
      <c r="P2707" s="501" t="n">
        <v>0.03344683956824</v>
      </c>
      <c r="Q2707" s="501"/>
      <c r="R2707" s="501"/>
      <c r="S2707" s="500"/>
    </row>
    <row r="2708" customFormat="false" ht="13.2" hidden="false" customHeight="false" outlineLevel="0" collapsed="false">
      <c r="A2708" s="497"/>
      <c r="B2708" s="498" t="s">
        <v>745</v>
      </c>
      <c r="C2708" s="499" t="s">
        <v>718</v>
      </c>
      <c r="D2708" s="500" t="s">
        <v>268</v>
      </c>
      <c r="E2708" s="501" t="n">
        <v>0.003509881362</v>
      </c>
      <c r="F2708" s="501" t="n">
        <v>0.08913908213496</v>
      </c>
      <c r="G2708" s="501" t="n">
        <v>0.0058303029291</v>
      </c>
      <c r="H2708" s="501" t="n">
        <v>0.0076669760822</v>
      </c>
      <c r="I2708" s="500"/>
      <c r="J2708" s="500"/>
      <c r="K2708" s="501" t="n">
        <v>0.03628677774487</v>
      </c>
      <c r="L2708" s="501" t="n">
        <v>0.001206781485</v>
      </c>
      <c r="M2708" s="501"/>
      <c r="N2708" s="501"/>
      <c r="O2708" s="501"/>
      <c r="P2708" s="501"/>
      <c r="Q2708" s="501"/>
      <c r="R2708" s="501"/>
      <c r="S2708" s="500"/>
    </row>
    <row r="2709" customFormat="false" ht="13.2" hidden="false" customHeight="false" outlineLevel="0" collapsed="false">
      <c r="A2709" s="497"/>
      <c r="B2709" s="498" t="s">
        <v>745</v>
      </c>
      <c r="C2709" s="499" t="s">
        <v>718</v>
      </c>
      <c r="D2709" s="500" t="s">
        <v>240</v>
      </c>
      <c r="E2709" s="501" t="n">
        <v>0</v>
      </c>
      <c r="F2709" s="501" t="n">
        <v>0.0660101602988</v>
      </c>
      <c r="G2709" s="501" t="n">
        <v>0</v>
      </c>
      <c r="H2709" s="501"/>
      <c r="I2709" s="500"/>
      <c r="J2709" s="500"/>
      <c r="K2709" s="501" t="n">
        <v>0</v>
      </c>
      <c r="L2709" s="501"/>
      <c r="M2709" s="501"/>
      <c r="N2709" s="501"/>
      <c r="O2709" s="501"/>
      <c r="P2709" s="501"/>
      <c r="Q2709" s="501"/>
      <c r="R2709" s="501"/>
      <c r="S2709" s="500"/>
    </row>
    <row r="2710" customFormat="false" ht="13.2" hidden="false" customHeight="false" outlineLevel="0" collapsed="false">
      <c r="A2710" s="497"/>
      <c r="B2710" s="498" t="s">
        <v>745</v>
      </c>
      <c r="C2710" s="499" t="s">
        <v>718</v>
      </c>
      <c r="D2710" s="500" t="s">
        <v>354</v>
      </c>
      <c r="E2710" s="501"/>
      <c r="F2710" s="501" t="n">
        <v>0.5597885972156</v>
      </c>
      <c r="G2710" s="501"/>
      <c r="H2710" s="501"/>
      <c r="I2710" s="500"/>
      <c r="J2710" s="500"/>
      <c r="K2710" s="501"/>
      <c r="L2710" s="501"/>
      <c r="M2710" s="501"/>
      <c r="N2710" s="501"/>
      <c r="O2710" s="501"/>
      <c r="P2710" s="501" t="n">
        <v>3.14147048E-006</v>
      </c>
      <c r="Q2710" s="501"/>
      <c r="R2710" s="501"/>
      <c r="S2710" s="500"/>
    </row>
    <row r="2711" customFormat="false" ht="13.2" hidden="false" customHeight="false" outlineLevel="0" collapsed="false">
      <c r="A2711" s="497"/>
      <c r="B2711" s="498" t="s">
        <v>745</v>
      </c>
      <c r="C2711" s="499" t="s">
        <v>718</v>
      </c>
      <c r="D2711" s="500" t="s">
        <v>195</v>
      </c>
      <c r="E2711" s="501" t="n">
        <v>1.44479860427737</v>
      </c>
      <c r="F2711" s="501" t="n">
        <v>0.61148684950065</v>
      </c>
      <c r="G2711" s="501" t="n">
        <v>0.11341839681745</v>
      </c>
      <c r="H2711" s="501" t="n">
        <v>0.00428410601303</v>
      </c>
      <c r="I2711" s="500"/>
      <c r="J2711" s="500"/>
      <c r="K2711" s="501" t="n">
        <v>2.94135466721451</v>
      </c>
      <c r="L2711" s="501" t="n">
        <v>1.51625631294321</v>
      </c>
      <c r="M2711" s="501" t="n">
        <v>0.00052040347806</v>
      </c>
      <c r="N2711" s="501"/>
      <c r="O2711" s="501" t="n">
        <v>0.00949293348115</v>
      </c>
      <c r="P2711" s="501" t="n">
        <v>0.01322132496176</v>
      </c>
      <c r="Q2711" s="501"/>
      <c r="R2711" s="501"/>
      <c r="S2711" s="500"/>
    </row>
    <row r="2712" customFormat="false" ht="13.2" hidden="false" customHeight="false" outlineLevel="0" collapsed="false">
      <c r="A2712" s="497"/>
      <c r="B2712" s="498" t="s">
        <v>745</v>
      </c>
      <c r="C2712" s="499" t="s">
        <v>718</v>
      </c>
      <c r="D2712" s="500" t="s">
        <v>186</v>
      </c>
      <c r="E2712" s="501" t="n">
        <v>0.487277301912</v>
      </c>
      <c r="F2712" s="501" t="n">
        <v>0.0732499895491</v>
      </c>
      <c r="G2712" s="501" t="n">
        <v>0.03901681492</v>
      </c>
      <c r="H2712" s="501" t="n">
        <v>6.828125877E-005</v>
      </c>
      <c r="I2712" s="500"/>
      <c r="J2712" s="500"/>
      <c r="K2712" s="501" t="n">
        <v>0.160703779981</v>
      </c>
      <c r="L2712" s="501"/>
      <c r="M2712" s="501" t="n">
        <v>9.75603639E-005</v>
      </c>
      <c r="N2712" s="501"/>
      <c r="O2712" s="501"/>
      <c r="P2712" s="501" t="n">
        <v>0.0007804829112</v>
      </c>
      <c r="Q2712" s="501"/>
      <c r="R2712" s="501"/>
      <c r="S2712" s="500"/>
    </row>
    <row r="2713" customFormat="false" ht="24" hidden="false" customHeight="false" outlineLevel="0" collapsed="false">
      <c r="A2713" s="497"/>
      <c r="B2713" s="498" t="s">
        <v>745</v>
      </c>
      <c r="C2713" s="499" t="s">
        <v>718</v>
      </c>
      <c r="D2713" s="500" t="s">
        <v>421</v>
      </c>
      <c r="E2713" s="501" t="n">
        <v>0.00183545809669</v>
      </c>
      <c r="F2713" s="501" t="n">
        <v>0.01101274837695</v>
      </c>
      <c r="G2713" s="501" t="n">
        <v>0.00163151830484</v>
      </c>
      <c r="H2713" s="501" t="n">
        <v>0.00050955948</v>
      </c>
      <c r="I2713" s="500"/>
      <c r="J2713" s="500"/>
      <c r="K2713" s="501" t="n">
        <v>0.03426188359694</v>
      </c>
      <c r="L2713" s="501" t="n">
        <v>0.01019698915416</v>
      </c>
      <c r="M2713" s="501" t="n">
        <v>0.00020393980686</v>
      </c>
      <c r="N2713" s="501" t="n">
        <v>0.00305909671853</v>
      </c>
      <c r="O2713" s="501" t="n">
        <v>0.05098494581224</v>
      </c>
      <c r="P2713" s="501" t="n">
        <v>7.13793481E-006</v>
      </c>
      <c r="Q2713" s="501" t="n">
        <v>0.0020393882</v>
      </c>
      <c r="R2713" s="501"/>
      <c r="S2713" s="500"/>
    </row>
    <row r="2714" customFormat="false" ht="13.2" hidden="false" customHeight="false" outlineLevel="0" collapsed="false">
      <c r="A2714" s="497"/>
      <c r="B2714" s="498" t="s">
        <v>745</v>
      </c>
      <c r="C2714" s="499" t="s">
        <v>718</v>
      </c>
      <c r="D2714" s="500" t="s">
        <v>429</v>
      </c>
      <c r="E2714" s="501" t="n">
        <v>5.8835175E-005</v>
      </c>
      <c r="F2714" s="501" t="n">
        <v>0.000174152118</v>
      </c>
      <c r="G2714" s="501" t="n">
        <v>1.6473849E-006</v>
      </c>
      <c r="H2714" s="501"/>
      <c r="I2714" s="500"/>
      <c r="J2714" s="500"/>
      <c r="K2714" s="501" t="n">
        <v>2.94175875E-006</v>
      </c>
      <c r="L2714" s="501" t="n">
        <v>0.00082369245</v>
      </c>
      <c r="M2714" s="501" t="n">
        <v>7.060221E-005</v>
      </c>
      <c r="N2714" s="501" t="n">
        <v>7.060221E-005</v>
      </c>
      <c r="O2714" s="501" t="n">
        <v>0.0035301105</v>
      </c>
      <c r="P2714" s="501" t="n">
        <v>4.706814E-007</v>
      </c>
      <c r="Q2714" s="501" t="n">
        <v>4.706814E-005</v>
      </c>
      <c r="R2714" s="501"/>
      <c r="S2714" s="500"/>
    </row>
    <row r="2715" customFormat="false" ht="13.2" hidden="false" customHeight="false" outlineLevel="0" collapsed="false">
      <c r="A2715" s="497"/>
      <c r="B2715" s="498" t="s">
        <v>745</v>
      </c>
      <c r="C2715" s="499" t="s">
        <v>718</v>
      </c>
      <c r="D2715" s="500" t="s">
        <v>375</v>
      </c>
      <c r="E2715" s="501"/>
      <c r="F2715" s="501"/>
      <c r="G2715" s="501"/>
      <c r="H2715" s="501" t="n">
        <v>0.351233791104544</v>
      </c>
      <c r="I2715" s="500"/>
      <c r="J2715" s="500"/>
      <c r="K2715" s="501"/>
      <c r="L2715" s="501"/>
      <c r="M2715" s="501"/>
      <c r="N2715" s="501"/>
      <c r="O2715" s="501"/>
      <c r="P2715" s="501"/>
      <c r="Q2715" s="501"/>
      <c r="R2715" s="501"/>
      <c r="S2715" s="500"/>
    </row>
    <row r="2716" customFormat="false" ht="13.2" hidden="false" customHeight="false" outlineLevel="0" collapsed="false">
      <c r="A2716" s="497"/>
      <c r="B2716" s="498" t="s">
        <v>745</v>
      </c>
      <c r="C2716" s="499" t="s">
        <v>718</v>
      </c>
      <c r="D2716" s="500" t="s">
        <v>403</v>
      </c>
      <c r="E2716" s="501" t="n">
        <v>0.0441375837218545</v>
      </c>
      <c r="F2716" s="501"/>
      <c r="G2716" s="501"/>
      <c r="H2716" s="501" t="n">
        <v>0.587905075958441</v>
      </c>
      <c r="I2716" s="500"/>
      <c r="J2716" s="500"/>
      <c r="K2716" s="501"/>
      <c r="L2716" s="501"/>
      <c r="M2716" s="501"/>
      <c r="N2716" s="501"/>
      <c r="O2716" s="501"/>
      <c r="P2716" s="501"/>
      <c r="Q2716" s="501"/>
      <c r="R2716" s="501" t="n">
        <v>41.8244611271476</v>
      </c>
      <c r="S2716" s="500"/>
    </row>
    <row r="2717" customFormat="false" ht="13.2" hidden="false" customHeight="false" outlineLevel="0" collapsed="false">
      <c r="A2717" s="497"/>
      <c r="B2717" s="498" t="s">
        <v>745</v>
      </c>
      <c r="C2717" s="499" t="s">
        <v>718</v>
      </c>
      <c r="D2717" s="500" t="s">
        <v>415</v>
      </c>
      <c r="E2717" s="501" t="n">
        <v>0.0448511324479474</v>
      </c>
      <c r="F2717" s="501" t="n">
        <v>0.248103344180499</v>
      </c>
      <c r="G2717" s="501" t="n">
        <v>0.0189031119375618</v>
      </c>
      <c r="H2717" s="501" t="n">
        <v>0.021266000929757</v>
      </c>
      <c r="I2717" s="500"/>
      <c r="J2717" s="500"/>
      <c r="K2717" s="501" t="n">
        <v>1.76900780164348</v>
      </c>
      <c r="L2717" s="501"/>
      <c r="M2717" s="501"/>
      <c r="N2717" s="501"/>
      <c r="O2717" s="501" t="n">
        <v>0.0434782889849295</v>
      </c>
      <c r="P2717" s="501" t="n">
        <v>0.720000465590433</v>
      </c>
      <c r="Q2717" s="501"/>
      <c r="R2717" s="501"/>
      <c r="S2717" s="500"/>
    </row>
    <row r="2718" customFormat="false" ht="13.2" hidden="false" customHeight="false" outlineLevel="0" collapsed="false">
      <c r="A2718" s="497"/>
      <c r="B2718" s="498" t="s">
        <v>745</v>
      </c>
      <c r="C2718" s="499" t="s">
        <v>718</v>
      </c>
      <c r="D2718" s="500" t="s">
        <v>474</v>
      </c>
      <c r="E2718" s="501" t="n">
        <v>0.00183306857567</v>
      </c>
      <c r="F2718" s="501"/>
      <c r="G2718" s="501" t="n">
        <v>0.00036661367705</v>
      </c>
      <c r="H2718" s="501" t="n">
        <v>0.00041243694261</v>
      </c>
      <c r="I2718" s="500"/>
      <c r="J2718" s="500"/>
      <c r="K2718" s="501" t="n">
        <v>0.05270050558059</v>
      </c>
      <c r="L2718" s="501"/>
      <c r="M2718" s="501"/>
      <c r="N2718" s="501"/>
      <c r="O2718" s="501"/>
      <c r="P2718" s="501" t="n">
        <v>0.00285144007266</v>
      </c>
      <c r="Q2718" s="501"/>
      <c r="R2718" s="501"/>
      <c r="S2718" s="500"/>
    </row>
    <row r="2719" customFormat="false" ht="13.2" hidden="false" customHeight="false" outlineLevel="0" collapsed="false">
      <c r="A2719" s="497"/>
      <c r="B2719" s="498" t="s">
        <v>745</v>
      </c>
      <c r="C2719" s="499" t="s">
        <v>715</v>
      </c>
      <c r="D2719" s="500" t="s">
        <v>161</v>
      </c>
      <c r="E2719" s="501" t="n">
        <v>0</v>
      </c>
      <c r="F2719" s="501" t="n">
        <v>0</v>
      </c>
      <c r="G2719" s="501" t="n">
        <v>0</v>
      </c>
      <c r="H2719" s="501"/>
      <c r="I2719" s="500"/>
      <c r="J2719" s="500"/>
      <c r="K2719" s="501" t="n">
        <v>0</v>
      </c>
      <c r="L2719" s="501" t="n">
        <v>0</v>
      </c>
      <c r="M2719" s="501" t="n">
        <v>0</v>
      </c>
      <c r="N2719" s="501" t="n">
        <v>0</v>
      </c>
      <c r="O2719" s="501" t="n">
        <v>0</v>
      </c>
      <c r="P2719" s="501" t="n">
        <v>0</v>
      </c>
      <c r="Q2719" s="501" t="n">
        <v>0</v>
      </c>
      <c r="R2719" s="501"/>
      <c r="S2719" s="500"/>
    </row>
    <row r="2720" customFormat="false" ht="13.2" hidden="false" customHeight="false" outlineLevel="0" collapsed="false">
      <c r="A2720" s="497"/>
      <c r="B2720" s="498" t="s">
        <v>745</v>
      </c>
      <c r="C2720" s="499" t="s">
        <v>715</v>
      </c>
      <c r="D2720" s="500" t="s">
        <v>168</v>
      </c>
      <c r="E2720" s="501" t="n">
        <v>0.14794105375374</v>
      </c>
      <c r="F2720" s="501" t="n">
        <v>0.00905380193111</v>
      </c>
      <c r="G2720" s="501" t="n">
        <v>0.223347525625</v>
      </c>
      <c r="H2720" s="501"/>
      <c r="I2720" s="500"/>
      <c r="J2720" s="500"/>
      <c r="K2720" s="501" t="n">
        <v>0.11131906670482</v>
      </c>
      <c r="L2720" s="501" t="n">
        <v>0.0181621394915</v>
      </c>
      <c r="M2720" s="501" t="n">
        <v>0.01320506308265</v>
      </c>
      <c r="N2720" s="501" t="n">
        <v>0.00191750668262</v>
      </c>
      <c r="O2720" s="501" t="n">
        <v>0.0034146149812</v>
      </c>
      <c r="P2720" s="501" t="n">
        <v>0.0019723173236</v>
      </c>
      <c r="Q2720" s="501"/>
      <c r="R2720" s="501"/>
      <c r="S2720" s="500"/>
    </row>
    <row r="2721" customFormat="false" ht="13.2" hidden="false" customHeight="false" outlineLevel="0" collapsed="false">
      <c r="A2721" s="497"/>
      <c r="B2721" s="498" t="s">
        <v>745</v>
      </c>
      <c r="C2721" s="499" t="s">
        <v>715</v>
      </c>
      <c r="D2721" s="500" t="s">
        <v>221</v>
      </c>
      <c r="E2721" s="501" t="n">
        <v>0.06164243193718</v>
      </c>
      <c r="F2721" s="501" t="n">
        <v>0.03363020633867</v>
      </c>
      <c r="G2721" s="501" t="n">
        <v>0.0655142535651</v>
      </c>
      <c r="H2721" s="501"/>
      <c r="I2721" s="500"/>
      <c r="J2721" s="500"/>
      <c r="K2721" s="501" t="n">
        <v>0.4161998814372</v>
      </c>
      <c r="L2721" s="501" t="n">
        <v>0.00102658376851</v>
      </c>
      <c r="M2721" s="501" t="n">
        <v>0.00042472542686</v>
      </c>
      <c r="N2721" s="501" t="n">
        <v>0.00016567288723</v>
      </c>
      <c r="O2721" s="501" t="n">
        <v>0.02563245686913</v>
      </c>
      <c r="P2721" s="501" t="n">
        <v>0.0164356465753</v>
      </c>
      <c r="Q2721" s="501"/>
      <c r="R2721" s="501"/>
      <c r="S2721" s="500"/>
    </row>
    <row r="2722" customFormat="false" ht="13.2" hidden="false" customHeight="false" outlineLevel="0" collapsed="false">
      <c r="A2722" s="497"/>
      <c r="B2722" s="498" t="s">
        <v>745</v>
      </c>
      <c r="C2722" s="499" t="s">
        <v>715</v>
      </c>
      <c r="D2722" s="500" t="s">
        <v>268</v>
      </c>
      <c r="E2722" s="501" t="n">
        <v>8.3544174E-005</v>
      </c>
      <c r="F2722" s="501" t="n">
        <v>0.12700097253905</v>
      </c>
      <c r="G2722" s="501" t="n">
        <v>5.43037131E-005</v>
      </c>
      <c r="H2722" s="501" t="n">
        <v>0.00057753</v>
      </c>
      <c r="I2722" s="500"/>
      <c r="J2722" s="500"/>
      <c r="K2722" s="501" t="n">
        <v>0.35648413612298</v>
      </c>
      <c r="L2722" s="501" t="n">
        <v>0.002448036829</v>
      </c>
      <c r="M2722" s="501" t="n">
        <v>0.000126807282</v>
      </c>
      <c r="N2722" s="501" t="n">
        <v>7.10125479E-005</v>
      </c>
      <c r="O2722" s="501" t="n">
        <v>0.00083544174</v>
      </c>
      <c r="P2722" s="501" t="n">
        <v>7.10125479E-006</v>
      </c>
      <c r="Q2722" s="501" t="n">
        <v>0.01044302175</v>
      </c>
      <c r="R2722" s="501"/>
      <c r="S2722" s="500"/>
    </row>
    <row r="2723" customFormat="false" ht="13.2" hidden="false" customHeight="false" outlineLevel="0" collapsed="false">
      <c r="A2723" s="497"/>
      <c r="B2723" s="498" t="s">
        <v>745</v>
      </c>
      <c r="C2723" s="499" t="s">
        <v>715</v>
      </c>
      <c r="D2723" s="500" t="s">
        <v>240</v>
      </c>
      <c r="E2723" s="501"/>
      <c r="F2723" s="501" t="n">
        <v>0.03215507287866</v>
      </c>
      <c r="G2723" s="501"/>
      <c r="H2723" s="501"/>
      <c r="I2723" s="500"/>
      <c r="J2723" s="500"/>
      <c r="K2723" s="501"/>
      <c r="L2723" s="501"/>
      <c r="M2723" s="501"/>
      <c r="N2723" s="501"/>
      <c r="O2723" s="501"/>
      <c r="P2723" s="501"/>
      <c r="Q2723" s="501"/>
      <c r="R2723" s="501"/>
      <c r="S2723" s="500"/>
    </row>
    <row r="2724" customFormat="false" ht="13.2" hidden="false" customHeight="false" outlineLevel="0" collapsed="false">
      <c r="A2724" s="497"/>
      <c r="B2724" s="498" t="s">
        <v>745</v>
      </c>
      <c r="C2724" s="499" t="s">
        <v>715</v>
      </c>
      <c r="D2724" s="500" t="s">
        <v>354</v>
      </c>
      <c r="E2724" s="501"/>
      <c r="F2724" s="501" t="n">
        <v>0.27342789873384</v>
      </c>
      <c r="G2724" s="501"/>
      <c r="H2724" s="501"/>
      <c r="I2724" s="500"/>
      <c r="J2724" s="500"/>
      <c r="K2724" s="501"/>
      <c r="L2724" s="501"/>
      <c r="M2724" s="501"/>
      <c r="N2724" s="501"/>
      <c r="O2724" s="501"/>
      <c r="P2724" s="501" t="n">
        <v>8.7476438E-007</v>
      </c>
      <c r="Q2724" s="501"/>
      <c r="R2724" s="501"/>
      <c r="S2724" s="500"/>
    </row>
    <row r="2725" customFormat="false" ht="13.2" hidden="false" customHeight="false" outlineLevel="0" collapsed="false">
      <c r="A2725" s="497"/>
      <c r="B2725" s="498" t="s">
        <v>745</v>
      </c>
      <c r="C2725" s="499" t="s">
        <v>715</v>
      </c>
      <c r="D2725" s="500" t="s">
        <v>195</v>
      </c>
      <c r="E2725" s="501" t="n">
        <v>0.92843518759756</v>
      </c>
      <c r="F2725" s="501" t="n">
        <v>0.35939397167899</v>
      </c>
      <c r="G2725" s="501" t="n">
        <v>0.07171176418782</v>
      </c>
      <c r="H2725" s="501" t="n">
        <v>0.0025944663091</v>
      </c>
      <c r="I2725" s="500"/>
      <c r="J2725" s="500"/>
      <c r="K2725" s="501" t="n">
        <v>1.90243856090409</v>
      </c>
      <c r="L2725" s="501" t="n">
        <v>0.92887313993242</v>
      </c>
      <c r="M2725" s="501" t="n">
        <v>0.00032593166211</v>
      </c>
      <c r="N2725" s="501"/>
      <c r="O2725" s="501" t="n">
        <v>0.00583249109361</v>
      </c>
      <c r="P2725" s="501" t="n">
        <v>0.00817384461269</v>
      </c>
      <c r="Q2725" s="501"/>
      <c r="R2725" s="501"/>
      <c r="S2725" s="500"/>
    </row>
    <row r="2726" customFormat="false" ht="13.2" hidden="false" customHeight="false" outlineLevel="0" collapsed="false">
      <c r="A2726" s="497"/>
      <c r="B2726" s="498" t="s">
        <v>745</v>
      </c>
      <c r="C2726" s="499" t="s">
        <v>715</v>
      </c>
      <c r="D2726" s="500" t="s">
        <v>186</v>
      </c>
      <c r="E2726" s="501" t="n">
        <v>0.4357810502585</v>
      </c>
      <c r="F2726" s="501" t="n">
        <v>0.0744113612771</v>
      </c>
      <c r="G2726" s="501" t="n">
        <v>0.03493895078</v>
      </c>
      <c r="H2726" s="501" t="n">
        <v>6.115065769E-005</v>
      </c>
      <c r="I2726" s="500"/>
      <c r="J2726" s="500"/>
      <c r="K2726" s="501" t="n">
        <v>0.160200148012</v>
      </c>
      <c r="L2726" s="501"/>
      <c r="M2726" s="501" t="n">
        <v>8.74223152E-005</v>
      </c>
      <c r="N2726" s="501"/>
      <c r="O2726" s="501"/>
      <c r="P2726" s="501" t="n">
        <v>0.0006993785216</v>
      </c>
      <c r="Q2726" s="501"/>
      <c r="R2726" s="501"/>
      <c r="S2726" s="500"/>
    </row>
    <row r="2727" customFormat="false" ht="13.2" hidden="false" customHeight="false" outlineLevel="0" collapsed="false">
      <c r="A2727" s="497"/>
      <c r="B2727" s="498" t="s">
        <v>745</v>
      </c>
      <c r="C2727" s="499" t="s">
        <v>715</v>
      </c>
      <c r="D2727" s="500" t="s">
        <v>192</v>
      </c>
      <c r="E2727" s="501" t="n">
        <v>6.4112139E-007</v>
      </c>
      <c r="F2727" s="501" t="n">
        <v>1.5412194E-007</v>
      </c>
      <c r="G2727" s="501" t="n">
        <v>6.093801E-008</v>
      </c>
      <c r="H2727" s="501"/>
      <c r="I2727" s="500"/>
      <c r="J2727" s="500"/>
      <c r="K2727" s="501" t="n">
        <v>6.0018966E-007</v>
      </c>
      <c r="L2727" s="501"/>
      <c r="M2727" s="501" t="n">
        <v>6.0921E-010</v>
      </c>
      <c r="N2727" s="501"/>
      <c r="O2727" s="501"/>
      <c r="P2727" s="501" t="n">
        <v>4.87494E-009</v>
      </c>
      <c r="Q2727" s="501"/>
      <c r="R2727" s="501"/>
      <c r="S2727" s="500"/>
    </row>
    <row r="2728" customFormat="false" ht="24" hidden="false" customHeight="false" outlineLevel="0" collapsed="false">
      <c r="A2728" s="497"/>
      <c r="B2728" s="498" t="s">
        <v>745</v>
      </c>
      <c r="C2728" s="499" t="s">
        <v>715</v>
      </c>
      <c r="D2728" s="500" t="s">
        <v>421</v>
      </c>
      <c r="E2728" s="501" t="n">
        <v>0.00086487124121</v>
      </c>
      <c r="F2728" s="501" t="n">
        <v>0.0053229251982</v>
      </c>
      <c r="G2728" s="501" t="n">
        <v>0.00076869415839</v>
      </c>
      <c r="H2728" s="501" t="n">
        <v>0.00030763510344</v>
      </c>
      <c r="I2728" s="500"/>
      <c r="J2728" s="500"/>
      <c r="K2728" s="501" t="n">
        <v>0.01614424488265</v>
      </c>
      <c r="L2728" s="501" t="n">
        <v>0.00480433858231</v>
      </c>
      <c r="M2728" s="501" t="n">
        <v>9.608678366E-005</v>
      </c>
      <c r="N2728" s="501" t="n">
        <v>0.00144130162016</v>
      </c>
      <c r="O2728" s="501" t="n">
        <v>0.02402169331454</v>
      </c>
      <c r="P2728" s="501" t="n">
        <v>3.36301953E-006</v>
      </c>
      <c r="Q2728" s="501" t="n">
        <v>0.00096077655</v>
      </c>
      <c r="R2728" s="501"/>
      <c r="S2728" s="500"/>
    </row>
    <row r="2729" customFormat="false" ht="13.2" hidden="false" customHeight="false" outlineLevel="0" collapsed="false">
      <c r="A2729" s="497"/>
      <c r="B2729" s="498" t="s">
        <v>745</v>
      </c>
      <c r="C2729" s="499" t="s">
        <v>715</v>
      </c>
      <c r="D2729" s="500" t="s">
        <v>429</v>
      </c>
      <c r="E2729" s="501" t="n">
        <v>2.844349492E-005</v>
      </c>
      <c r="F2729" s="501" t="n">
        <v>8.230838117E-005</v>
      </c>
      <c r="G2729" s="501" t="n">
        <v>8.3279371E-007</v>
      </c>
      <c r="H2729" s="501" t="n">
        <v>1.348515E-008</v>
      </c>
      <c r="I2729" s="500"/>
      <c r="J2729" s="500"/>
      <c r="K2729" s="501" t="n">
        <v>4.44450575E-006</v>
      </c>
      <c r="L2729" s="501" t="n">
        <v>0.00038900547812</v>
      </c>
      <c r="M2729" s="501" t="n">
        <v>3.334333323E-005</v>
      </c>
      <c r="N2729" s="501" t="n">
        <v>3.33472575E-005</v>
      </c>
      <c r="O2729" s="501" t="n">
        <v>0.00168402228</v>
      </c>
      <c r="P2729" s="501" t="n">
        <v>2.222888E-007</v>
      </c>
      <c r="Q2729" s="501" t="n">
        <v>2.222888E-005</v>
      </c>
      <c r="R2729" s="501"/>
      <c r="S2729" s="500"/>
    </row>
    <row r="2730" customFormat="false" ht="13.2" hidden="false" customHeight="false" outlineLevel="0" collapsed="false">
      <c r="A2730" s="497"/>
      <c r="B2730" s="498" t="s">
        <v>745</v>
      </c>
      <c r="C2730" s="499" t="s">
        <v>715</v>
      </c>
      <c r="D2730" s="500" t="s">
        <v>375</v>
      </c>
      <c r="E2730" s="501"/>
      <c r="F2730" s="501"/>
      <c r="G2730" s="501"/>
      <c r="H2730" s="501" t="n">
        <v>0.0777637065568819</v>
      </c>
      <c r="I2730" s="500"/>
      <c r="J2730" s="500"/>
      <c r="K2730" s="501"/>
      <c r="L2730" s="501"/>
      <c r="M2730" s="501"/>
      <c r="N2730" s="501"/>
      <c r="O2730" s="501"/>
      <c r="P2730" s="501"/>
      <c r="Q2730" s="501"/>
      <c r="R2730" s="501"/>
      <c r="S2730" s="500"/>
    </row>
    <row r="2731" customFormat="false" ht="13.2" hidden="false" customHeight="false" outlineLevel="0" collapsed="false">
      <c r="A2731" s="497"/>
      <c r="B2731" s="498" t="s">
        <v>745</v>
      </c>
      <c r="C2731" s="499" t="s">
        <v>715</v>
      </c>
      <c r="D2731" s="500" t="s">
        <v>403</v>
      </c>
      <c r="E2731" s="501" t="n">
        <v>0.0338633239518877</v>
      </c>
      <c r="F2731" s="501"/>
      <c r="G2731" s="501"/>
      <c r="H2731" s="501" t="n">
        <v>0.278542387511262</v>
      </c>
      <c r="I2731" s="500"/>
      <c r="J2731" s="500"/>
      <c r="K2731" s="501"/>
      <c r="L2731" s="501"/>
      <c r="M2731" s="501"/>
      <c r="N2731" s="501"/>
      <c r="O2731" s="501"/>
      <c r="P2731" s="501"/>
      <c r="Q2731" s="501"/>
      <c r="R2731" s="501" t="n">
        <v>36.2797705588255</v>
      </c>
      <c r="S2731" s="500"/>
    </row>
    <row r="2732" customFormat="false" ht="13.2" hidden="false" customHeight="false" outlineLevel="0" collapsed="false">
      <c r="A2732" s="497"/>
      <c r="B2732" s="498" t="s">
        <v>745</v>
      </c>
      <c r="C2732" s="499" t="s">
        <v>715</v>
      </c>
      <c r="D2732" s="500" t="s">
        <v>415</v>
      </c>
      <c r="E2732" s="501" t="n">
        <v>0.0259362471748974</v>
      </c>
      <c r="F2732" s="501" t="n">
        <v>0.165088994839383</v>
      </c>
      <c r="G2732" s="501" t="n">
        <v>0.0125782091306197</v>
      </c>
      <c r="H2732" s="501" t="n">
        <v>0.0141504852719471</v>
      </c>
      <c r="I2732" s="500"/>
      <c r="J2732" s="500"/>
      <c r="K2732" s="501" t="n">
        <v>1.17710513254462</v>
      </c>
      <c r="L2732" s="501"/>
      <c r="M2732" s="501"/>
      <c r="N2732" s="501"/>
      <c r="O2732" s="501" t="n">
        <v>0.0248183581986326</v>
      </c>
      <c r="P2732" s="501" t="n">
        <v>0.410992011769355</v>
      </c>
      <c r="Q2732" s="501"/>
      <c r="R2732" s="501"/>
      <c r="S2732" s="500"/>
    </row>
    <row r="2733" customFormat="false" ht="13.2" hidden="false" customHeight="false" outlineLevel="0" collapsed="false">
      <c r="A2733" s="497"/>
      <c r="B2733" s="498" t="s">
        <v>745</v>
      </c>
      <c r="C2733" s="499" t="s">
        <v>715</v>
      </c>
      <c r="D2733" s="500" t="s">
        <v>474</v>
      </c>
      <c r="E2733" s="501" t="n">
        <v>0.00095841302863</v>
      </c>
      <c r="F2733" s="501"/>
      <c r="G2733" s="501" t="n">
        <v>0.00019168256339</v>
      </c>
      <c r="H2733" s="501" t="n">
        <v>0.00021564112367</v>
      </c>
      <c r="I2733" s="500"/>
      <c r="J2733" s="500"/>
      <c r="K2733" s="501" t="n">
        <v>0.02755426077684</v>
      </c>
      <c r="L2733" s="501"/>
      <c r="M2733" s="501"/>
      <c r="N2733" s="501"/>
      <c r="O2733" s="501"/>
      <c r="P2733" s="501" t="n">
        <v>0.00149086465603</v>
      </c>
      <c r="Q2733" s="501"/>
      <c r="R2733" s="501"/>
      <c r="S2733" s="500"/>
    </row>
    <row r="2734" customFormat="false" ht="13.2" hidden="false" customHeight="false" outlineLevel="0" collapsed="false">
      <c r="A2734" s="497"/>
      <c r="B2734" s="498" t="s">
        <v>745</v>
      </c>
      <c r="C2734" s="499" t="s">
        <v>711</v>
      </c>
      <c r="D2734" s="500" t="s">
        <v>168</v>
      </c>
      <c r="E2734" s="501" t="n">
        <v>0.05413167951994</v>
      </c>
      <c r="F2734" s="501" t="n">
        <v>0.00581024391245</v>
      </c>
      <c r="G2734" s="501" t="n">
        <v>0.17537132908348</v>
      </c>
      <c r="H2734" s="501"/>
      <c r="I2734" s="500"/>
      <c r="J2734" s="500"/>
      <c r="K2734" s="501" t="n">
        <v>0.03077337553748</v>
      </c>
      <c r="L2734" s="501" t="n">
        <v>0.10769644197904</v>
      </c>
      <c r="M2734" s="501" t="n">
        <v>0.00250338425875</v>
      </c>
      <c r="N2734" s="501" t="n">
        <v>0.00100153563815</v>
      </c>
      <c r="O2734" s="501" t="n">
        <v>0.00111946113982</v>
      </c>
      <c r="P2734" s="501" t="n">
        <v>0.00102714056737</v>
      </c>
      <c r="Q2734" s="501"/>
      <c r="R2734" s="501"/>
      <c r="S2734" s="500"/>
    </row>
    <row r="2735" customFormat="false" ht="13.2" hidden="false" customHeight="false" outlineLevel="0" collapsed="false">
      <c r="A2735" s="497"/>
      <c r="B2735" s="498" t="s">
        <v>745</v>
      </c>
      <c r="C2735" s="499" t="s">
        <v>711</v>
      </c>
      <c r="D2735" s="500" t="s">
        <v>221</v>
      </c>
      <c r="E2735" s="501" t="n">
        <v>0.05174691171196</v>
      </c>
      <c r="F2735" s="501" t="n">
        <v>0.02808574920469</v>
      </c>
      <c r="G2735" s="501" t="n">
        <v>0.05897526594885</v>
      </c>
      <c r="H2735" s="501"/>
      <c r="I2735" s="500"/>
      <c r="J2735" s="500"/>
      <c r="K2735" s="501" t="n">
        <v>0.34580643267411</v>
      </c>
      <c r="L2735" s="501" t="n">
        <v>0.00079064114701</v>
      </c>
      <c r="M2735" s="501" t="n">
        <v>0.00038575098256</v>
      </c>
      <c r="N2735" s="501" t="n">
        <v>0.00013457396349</v>
      </c>
      <c r="O2735" s="501" t="n">
        <v>0.02099634891312</v>
      </c>
      <c r="P2735" s="501" t="n">
        <v>0.01359760975993</v>
      </c>
      <c r="Q2735" s="501"/>
      <c r="R2735" s="501"/>
      <c r="S2735" s="500"/>
    </row>
    <row r="2736" customFormat="false" ht="13.2" hidden="false" customHeight="false" outlineLevel="0" collapsed="false">
      <c r="A2736" s="497"/>
      <c r="B2736" s="498" t="s">
        <v>745</v>
      </c>
      <c r="C2736" s="499" t="s">
        <v>711</v>
      </c>
      <c r="D2736" s="500" t="s">
        <v>268</v>
      </c>
      <c r="E2736" s="501"/>
      <c r="F2736" s="501" t="n">
        <v>0.10609195020043</v>
      </c>
      <c r="G2736" s="501"/>
      <c r="H2736" s="501" t="n">
        <v>0.00045925</v>
      </c>
      <c r="I2736" s="500"/>
      <c r="J2736" s="500"/>
      <c r="K2736" s="501" t="n">
        <v>0.3027478050135</v>
      </c>
      <c r="L2736" s="501" t="n">
        <v>0.00347351277</v>
      </c>
      <c r="M2736" s="501"/>
      <c r="N2736" s="501"/>
      <c r="O2736" s="501"/>
      <c r="P2736" s="501"/>
      <c r="Q2736" s="501"/>
      <c r="R2736" s="501"/>
      <c r="S2736" s="500"/>
    </row>
    <row r="2737" customFormat="false" ht="13.2" hidden="false" customHeight="false" outlineLevel="0" collapsed="false">
      <c r="A2737" s="497"/>
      <c r="B2737" s="498" t="s">
        <v>745</v>
      </c>
      <c r="C2737" s="499" t="s">
        <v>711</v>
      </c>
      <c r="D2737" s="500" t="s">
        <v>240</v>
      </c>
      <c r="E2737" s="501"/>
      <c r="F2737" s="501" t="n">
        <v>0.02781634118695</v>
      </c>
      <c r="G2737" s="501"/>
      <c r="H2737" s="501"/>
      <c r="I2737" s="500"/>
      <c r="J2737" s="500"/>
      <c r="K2737" s="501"/>
      <c r="L2737" s="501"/>
      <c r="M2737" s="501"/>
      <c r="N2737" s="501"/>
      <c r="O2737" s="501"/>
      <c r="P2737" s="501"/>
      <c r="Q2737" s="501"/>
      <c r="R2737" s="501"/>
      <c r="S2737" s="500"/>
    </row>
    <row r="2738" customFormat="false" ht="13.2" hidden="false" customHeight="false" outlineLevel="0" collapsed="false">
      <c r="A2738" s="497"/>
      <c r="B2738" s="498" t="s">
        <v>745</v>
      </c>
      <c r="C2738" s="499" t="s">
        <v>711</v>
      </c>
      <c r="D2738" s="500" t="s">
        <v>354</v>
      </c>
      <c r="E2738" s="501"/>
      <c r="F2738" s="501" t="n">
        <v>0.2294836685024</v>
      </c>
      <c r="G2738" s="501"/>
      <c r="H2738" s="501"/>
      <c r="I2738" s="500"/>
      <c r="J2738" s="500"/>
      <c r="K2738" s="501"/>
      <c r="L2738" s="501"/>
      <c r="M2738" s="501"/>
      <c r="N2738" s="501"/>
      <c r="O2738" s="501"/>
      <c r="P2738" s="501" t="n">
        <v>4.3303719E-007</v>
      </c>
      <c r="Q2738" s="501"/>
      <c r="R2738" s="501"/>
      <c r="S2738" s="500"/>
    </row>
    <row r="2739" customFormat="false" ht="13.2" hidden="false" customHeight="false" outlineLevel="0" collapsed="false">
      <c r="A2739" s="497"/>
      <c r="B2739" s="498" t="s">
        <v>745</v>
      </c>
      <c r="C2739" s="499" t="s">
        <v>711</v>
      </c>
      <c r="D2739" s="500" t="s">
        <v>195</v>
      </c>
      <c r="E2739" s="501" t="n">
        <v>0.80324060447885</v>
      </c>
      <c r="F2739" s="501" t="n">
        <v>0.29481480216884</v>
      </c>
      <c r="G2739" s="501" t="n">
        <v>0.06155683857473</v>
      </c>
      <c r="H2739" s="501" t="n">
        <v>0.00217136914453</v>
      </c>
      <c r="I2739" s="500"/>
      <c r="J2739" s="500"/>
      <c r="K2739" s="501" t="n">
        <v>1.57925548991967</v>
      </c>
      <c r="L2739" s="501" t="n">
        <v>0.77008511959828</v>
      </c>
      <c r="M2739" s="501" t="n">
        <v>0.00027812020066</v>
      </c>
      <c r="N2739" s="501"/>
      <c r="O2739" s="501" t="n">
        <v>0.00488333571917</v>
      </c>
      <c r="P2739" s="501" t="n">
        <v>0.00690259018204</v>
      </c>
      <c r="Q2739" s="501"/>
      <c r="R2739" s="501"/>
      <c r="S2739" s="500"/>
    </row>
    <row r="2740" customFormat="false" ht="13.2" hidden="false" customHeight="false" outlineLevel="0" collapsed="false">
      <c r="A2740" s="497"/>
      <c r="B2740" s="498" t="s">
        <v>745</v>
      </c>
      <c r="C2740" s="499" t="s">
        <v>711</v>
      </c>
      <c r="D2740" s="500" t="s">
        <v>186</v>
      </c>
      <c r="E2740" s="501" t="n">
        <v>0.3977509486315</v>
      </c>
      <c r="F2740" s="501" t="n">
        <v>0.0680083188918</v>
      </c>
      <c r="G2740" s="501" t="n">
        <v>0.03192409198</v>
      </c>
      <c r="H2740" s="501" t="n">
        <v>5.587405745E-005</v>
      </c>
      <c r="I2740" s="500"/>
      <c r="J2740" s="500"/>
      <c r="K2740" s="501" t="n">
        <v>0.14645181023</v>
      </c>
      <c r="L2740" s="501"/>
      <c r="M2740" s="501" t="n">
        <v>7.98791948E-005</v>
      </c>
      <c r="N2740" s="501"/>
      <c r="O2740" s="501"/>
      <c r="P2740" s="501" t="n">
        <v>0.0006390335584</v>
      </c>
      <c r="Q2740" s="501"/>
      <c r="R2740" s="501"/>
      <c r="S2740" s="500"/>
    </row>
    <row r="2741" customFormat="false" ht="24" hidden="false" customHeight="false" outlineLevel="0" collapsed="false">
      <c r="A2741" s="497"/>
      <c r="B2741" s="498" t="s">
        <v>745</v>
      </c>
      <c r="C2741" s="499" t="s">
        <v>711</v>
      </c>
      <c r="D2741" s="500" t="s">
        <v>421</v>
      </c>
      <c r="E2741" s="501" t="n">
        <v>0.00074535271811</v>
      </c>
      <c r="F2741" s="501" t="n">
        <v>0.00447211659503</v>
      </c>
      <c r="G2741" s="501" t="n">
        <v>0.00066253574403</v>
      </c>
      <c r="H2741" s="501"/>
      <c r="I2741" s="500"/>
      <c r="J2741" s="500"/>
      <c r="K2741" s="501" t="n">
        <v>0.01391325152157</v>
      </c>
      <c r="L2741" s="501" t="n">
        <v>0.00414084861227</v>
      </c>
      <c r="M2741" s="501" t="n">
        <v>8.281697408E-005</v>
      </c>
      <c r="N2741" s="501" t="n">
        <v>0.00124225460042</v>
      </c>
      <c r="O2741" s="501" t="n">
        <v>0.02070424340711</v>
      </c>
      <c r="P2741" s="501" t="n">
        <v>2.89860534E-006</v>
      </c>
      <c r="Q2741" s="501" t="n">
        <v>0.00082808265</v>
      </c>
      <c r="R2741" s="501"/>
      <c r="S2741" s="500"/>
    </row>
    <row r="2742" customFormat="false" ht="13.2" hidden="false" customHeight="false" outlineLevel="0" collapsed="false">
      <c r="A2742" s="497"/>
      <c r="B2742" s="498" t="s">
        <v>745</v>
      </c>
      <c r="C2742" s="499" t="s">
        <v>711</v>
      </c>
      <c r="D2742" s="500" t="s">
        <v>429</v>
      </c>
      <c r="E2742" s="501" t="n">
        <v>2.8055825E-005</v>
      </c>
      <c r="F2742" s="501" t="n">
        <v>8.3045242E-005</v>
      </c>
      <c r="G2742" s="501" t="n">
        <v>7.855631E-007</v>
      </c>
      <c r="H2742" s="501"/>
      <c r="I2742" s="500"/>
      <c r="J2742" s="500"/>
      <c r="K2742" s="501" t="n">
        <v>1.40279125E-006</v>
      </c>
      <c r="L2742" s="501" t="n">
        <v>0.00039278155</v>
      </c>
      <c r="M2742" s="501" t="n">
        <v>3.366699E-005</v>
      </c>
      <c r="N2742" s="501" t="n">
        <v>3.366699E-005</v>
      </c>
      <c r="O2742" s="501" t="n">
        <v>0.0016833495</v>
      </c>
      <c r="P2742" s="501" t="n">
        <v>2.244466E-007</v>
      </c>
      <c r="Q2742" s="501" t="n">
        <v>2.244466E-005</v>
      </c>
      <c r="R2742" s="501"/>
      <c r="S2742" s="500"/>
    </row>
    <row r="2743" customFormat="false" ht="13.2" hidden="false" customHeight="false" outlineLevel="0" collapsed="false">
      <c r="A2743" s="497"/>
      <c r="B2743" s="498" t="s">
        <v>745</v>
      </c>
      <c r="C2743" s="499" t="s">
        <v>711</v>
      </c>
      <c r="D2743" s="500" t="s">
        <v>375</v>
      </c>
      <c r="E2743" s="501"/>
      <c r="F2743" s="501"/>
      <c r="G2743" s="501"/>
      <c r="H2743" s="501" t="n">
        <v>0.0568455078301619</v>
      </c>
      <c r="I2743" s="500"/>
      <c r="J2743" s="500"/>
      <c r="K2743" s="501"/>
      <c r="L2743" s="501"/>
      <c r="M2743" s="501"/>
      <c r="N2743" s="501"/>
      <c r="O2743" s="501"/>
      <c r="P2743" s="501"/>
      <c r="Q2743" s="501"/>
      <c r="R2743" s="501"/>
      <c r="S2743" s="500"/>
    </row>
    <row r="2744" customFormat="false" ht="13.2" hidden="false" customHeight="false" outlineLevel="0" collapsed="false">
      <c r="A2744" s="497"/>
      <c r="B2744" s="498" t="s">
        <v>745</v>
      </c>
      <c r="C2744" s="499" t="s">
        <v>711</v>
      </c>
      <c r="D2744" s="500" t="s">
        <v>403</v>
      </c>
      <c r="E2744" s="501" t="n">
        <v>0.0317870778954767</v>
      </c>
      <c r="F2744" s="501"/>
      <c r="G2744" s="501"/>
      <c r="H2744" s="501" t="n">
        <v>0.240551560340975</v>
      </c>
      <c r="I2744" s="500"/>
      <c r="J2744" s="500"/>
      <c r="K2744" s="501"/>
      <c r="L2744" s="501"/>
      <c r="M2744" s="501"/>
      <c r="N2744" s="501"/>
      <c r="O2744" s="501"/>
      <c r="P2744" s="501"/>
      <c r="Q2744" s="501"/>
      <c r="R2744" s="501" t="n">
        <v>36.2644562146076</v>
      </c>
      <c r="S2744" s="500"/>
    </row>
    <row r="2745" customFormat="false" ht="13.2" hidden="false" customHeight="false" outlineLevel="0" collapsed="false">
      <c r="A2745" s="497"/>
      <c r="B2745" s="498" t="s">
        <v>745</v>
      </c>
      <c r="C2745" s="499" t="s">
        <v>711</v>
      </c>
      <c r="D2745" s="500" t="s">
        <v>415</v>
      </c>
      <c r="E2745" s="501" t="n">
        <v>0.020999398536741</v>
      </c>
      <c r="F2745" s="501" t="n">
        <v>0.13248073586622</v>
      </c>
      <c r="G2745" s="501" t="n">
        <v>0.010093770351712</v>
      </c>
      <c r="H2745" s="501" t="n">
        <v>0.011355491645676</v>
      </c>
      <c r="I2745" s="500"/>
      <c r="J2745" s="500"/>
      <c r="K2745" s="501" t="n">
        <v>0.944604177299249</v>
      </c>
      <c r="L2745" s="501"/>
      <c r="M2745" s="501"/>
      <c r="N2745" s="501"/>
      <c r="O2745" s="501" t="n">
        <v>0.019512613711147</v>
      </c>
      <c r="P2745" s="501" t="n">
        <v>0.323128883056595</v>
      </c>
      <c r="Q2745" s="501"/>
      <c r="R2745" s="501"/>
      <c r="S2745" s="500"/>
    </row>
    <row r="2746" customFormat="false" ht="13.2" hidden="false" customHeight="false" outlineLevel="0" collapsed="false">
      <c r="A2746" s="497"/>
      <c r="B2746" s="498" t="s">
        <v>745</v>
      </c>
      <c r="C2746" s="499" t="s">
        <v>711</v>
      </c>
      <c r="D2746" s="500" t="s">
        <v>474</v>
      </c>
      <c r="E2746" s="501" t="n">
        <v>0.00105272980386</v>
      </c>
      <c r="F2746" s="501"/>
      <c r="G2746" s="501" t="n">
        <v>0.00021054591863</v>
      </c>
      <c r="H2746" s="501" t="n">
        <v>0.00023686219503</v>
      </c>
      <c r="I2746" s="500"/>
      <c r="J2746" s="500"/>
      <c r="K2746" s="501" t="n">
        <v>0.03026585644259</v>
      </c>
      <c r="L2746" s="501"/>
      <c r="M2746" s="501"/>
      <c r="N2746" s="501"/>
      <c r="O2746" s="501"/>
      <c r="P2746" s="501" t="n">
        <v>0.00163757959103</v>
      </c>
      <c r="Q2746" s="501"/>
      <c r="R2746" s="501"/>
      <c r="S2746" s="500"/>
    </row>
    <row r="2747" customFormat="false" ht="13.2" hidden="false" customHeight="false" outlineLevel="0" collapsed="false">
      <c r="A2747" s="497"/>
      <c r="B2747" s="498" t="s">
        <v>745</v>
      </c>
      <c r="C2747" s="499" t="s">
        <v>712</v>
      </c>
      <c r="D2747" s="500" t="s">
        <v>168</v>
      </c>
      <c r="E2747" s="501" t="n">
        <v>0.09632677679221</v>
      </c>
      <c r="F2747" s="501" t="n">
        <v>0.00806441214503</v>
      </c>
      <c r="G2747" s="501" t="n">
        <v>0.30955100793997</v>
      </c>
      <c r="H2747" s="501"/>
      <c r="I2747" s="500"/>
      <c r="J2747" s="500"/>
      <c r="K2747" s="501" t="n">
        <v>0.03941649666371</v>
      </c>
      <c r="L2747" s="501" t="n">
        <v>0.31045244688907</v>
      </c>
      <c r="M2747" s="501" t="n">
        <v>0.00549631225912</v>
      </c>
      <c r="N2747" s="501" t="n">
        <v>0.00204234485186</v>
      </c>
      <c r="O2747" s="501" t="n">
        <v>0.00144515669134</v>
      </c>
      <c r="P2747" s="501" t="n">
        <v>0.00089566379641</v>
      </c>
      <c r="Q2747" s="501"/>
      <c r="R2747" s="501"/>
      <c r="S2747" s="500"/>
    </row>
    <row r="2748" customFormat="false" ht="13.2" hidden="false" customHeight="false" outlineLevel="0" collapsed="false">
      <c r="A2748" s="497"/>
      <c r="B2748" s="498" t="s">
        <v>745</v>
      </c>
      <c r="C2748" s="499" t="s">
        <v>712</v>
      </c>
      <c r="D2748" s="500" t="s">
        <v>221</v>
      </c>
      <c r="E2748" s="501" t="n">
        <v>0.04891210171993</v>
      </c>
      <c r="F2748" s="501" t="n">
        <v>0.02876607240766</v>
      </c>
      <c r="G2748" s="501" t="n">
        <v>0.05490340606539</v>
      </c>
      <c r="H2748" s="501"/>
      <c r="I2748" s="500"/>
      <c r="J2748" s="500"/>
      <c r="K2748" s="501" t="n">
        <v>0.35424768473007</v>
      </c>
      <c r="L2748" s="501" t="n">
        <v>0.00070168450075</v>
      </c>
      <c r="M2748" s="501" t="n">
        <v>0.00034092857338</v>
      </c>
      <c r="N2748" s="501" t="n">
        <v>0.00012138744435</v>
      </c>
      <c r="O2748" s="501" t="n">
        <v>0.02141782435059</v>
      </c>
      <c r="P2748" s="501" t="n">
        <v>0.01393022698816</v>
      </c>
      <c r="Q2748" s="501"/>
      <c r="R2748" s="501"/>
      <c r="S2748" s="500"/>
    </row>
    <row r="2749" customFormat="false" ht="13.2" hidden="false" customHeight="false" outlineLevel="0" collapsed="false">
      <c r="A2749" s="497"/>
      <c r="B2749" s="498" t="s">
        <v>745</v>
      </c>
      <c r="C2749" s="499" t="s">
        <v>712</v>
      </c>
      <c r="D2749" s="500" t="s">
        <v>268</v>
      </c>
      <c r="E2749" s="501"/>
      <c r="F2749" s="501" t="n">
        <v>0.04844514486811</v>
      </c>
      <c r="G2749" s="501"/>
      <c r="H2749" s="501" t="n">
        <v>0.00047326</v>
      </c>
      <c r="I2749" s="500"/>
      <c r="J2749" s="500"/>
      <c r="K2749" s="501" t="n">
        <v>0.12486120371394</v>
      </c>
      <c r="L2749" s="501" t="n">
        <v>0.01012029018</v>
      </c>
      <c r="M2749" s="501"/>
      <c r="N2749" s="501"/>
      <c r="O2749" s="501"/>
      <c r="P2749" s="501"/>
      <c r="Q2749" s="501"/>
      <c r="R2749" s="501"/>
      <c r="S2749" s="500"/>
    </row>
    <row r="2750" customFormat="false" ht="13.2" hidden="false" customHeight="false" outlineLevel="0" collapsed="false">
      <c r="A2750" s="497"/>
      <c r="B2750" s="498" t="s">
        <v>745</v>
      </c>
      <c r="C2750" s="499" t="s">
        <v>712</v>
      </c>
      <c r="D2750" s="500" t="s">
        <v>240</v>
      </c>
      <c r="E2750" s="501"/>
      <c r="F2750" s="501" t="n">
        <v>0.03467941042474</v>
      </c>
      <c r="G2750" s="501"/>
      <c r="H2750" s="501"/>
      <c r="I2750" s="500"/>
      <c r="J2750" s="500"/>
      <c r="K2750" s="501"/>
      <c r="L2750" s="501"/>
      <c r="M2750" s="501"/>
      <c r="N2750" s="501"/>
      <c r="O2750" s="501"/>
      <c r="P2750" s="501"/>
      <c r="Q2750" s="501"/>
      <c r="R2750" s="501"/>
      <c r="S2750" s="500"/>
    </row>
    <row r="2751" customFormat="false" ht="13.2" hidden="false" customHeight="false" outlineLevel="0" collapsed="false">
      <c r="A2751" s="497"/>
      <c r="B2751" s="498" t="s">
        <v>745</v>
      </c>
      <c r="C2751" s="499" t="s">
        <v>712</v>
      </c>
      <c r="D2751" s="500" t="s">
        <v>354</v>
      </c>
      <c r="E2751" s="501"/>
      <c r="F2751" s="501" t="n">
        <v>0.28740411008447</v>
      </c>
      <c r="G2751" s="501"/>
      <c r="H2751" s="501"/>
      <c r="I2751" s="500"/>
      <c r="J2751" s="500"/>
      <c r="K2751" s="501"/>
      <c r="L2751" s="501"/>
      <c r="M2751" s="501"/>
      <c r="N2751" s="501"/>
      <c r="O2751" s="501"/>
      <c r="P2751" s="501" t="n">
        <v>3.4067586E-007</v>
      </c>
      <c r="Q2751" s="501"/>
      <c r="R2751" s="501"/>
      <c r="S2751" s="500"/>
    </row>
    <row r="2752" customFormat="false" ht="13.2" hidden="false" customHeight="false" outlineLevel="0" collapsed="false">
      <c r="A2752" s="497"/>
      <c r="B2752" s="498" t="s">
        <v>745</v>
      </c>
      <c r="C2752" s="499" t="s">
        <v>712</v>
      </c>
      <c r="D2752" s="500" t="s">
        <v>195</v>
      </c>
      <c r="E2752" s="501" t="n">
        <v>0.79516169549687</v>
      </c>
      <c r="F2752" s="501" t="n">
        <v>0.29190615734198</v>
      </c>
      <c r="G2752" s="501" t="n">
        <v>0.06093782072471</v>
      </c>
      <c r="H2752" s="501" t="n">
        <v>0.00219048761149</v>
      </c>
      <c r="I2752" s="500"/>
      <c r="J2752" s="500"/>
      <c r="K2752" s="501" t="n">
        <v>1.555808688576</v>
      </c>
      <c r="L2752" s="501" t="n">
        <v>0.76931174531671</v>
      </c>
      <c r="M2752" s="501" t="n">
        <v>0.00027719848861</v>
      </c>
      <c r="N2752" s="501"/>
      <c r="O2752" s="501" t="n">
        <v>0.00487588093946</v>
      </c>
      <c r="P2752" s="501" t="n">
        <v>0.00682712872714</v>
      </c>
      <c r="Q2752" s="501"/>
      <c r="R2752" s="501"/>
      <c r="S2752" s="500"/>
    </row>
    <row r="2753" customFormat="false" ht="13.2" hidden="false" customHeight="false" outlineLevel="0" collapsed="false">
      <c r="A2753" s="497"/>
      <c r="B2753" s="498" t="s">
        <v>745</v>
      </c>
      <c r="C2753" s="499" t="s">
        <v>712</v>
      </c>
      <c r="D2753" s="500" t="s">
        <v>186</v>
      </c>
      <c r="E2753" s="501" t="n">
        <v>0.34224879769</v>
      </c>
      <c r="F2753" s="501" t="n">
        <v>0.0560601813072</v>
      </c>
      <c r="G2753" s="501" t="n">
        <v>0.02752721356</v>
      </c>
      <c r="H2753" s="501" t="n">
        <v>4.817693459E-005</v>
      </c>
      <c r="I2753" s="500"/>
      <c r="J2753" s="500"/>
      <c r="K2753" s="501" t="n">
        <v>0.121599129362</v>
      </c>
      <c r="L2753" s="501"/>
      <c r="M2753" s="501" t="n">
        <v>6.88611425E-005</v>
      </c>
      <c r="N2753" s="501"/>
      <c r="O2753" s="501"/>
      <c r="P2753" s="501" t="n">
        <v>0.00055088914</v>
      </c>
      <c r="Q2753" s="501"/>
      <c r="R2753" s="501"/>
      <c r="S2753" s="500"/>
    </row>
    <row r="2754" customFormat="false" ht="24" hidden="false" customHeight="false" outlineLevel="0" collapsed="false">
      <c r="A2754" s="497"/>
      <c r="B2754" s="498" t="s">
        <v>745</v>
      </c>
      <c r="C2754" s="499" t="s">
        <v>712</v>
      </c>
      <c r="D2754" s="500" t="s">
        <v>421</v>
      </c>
      <c r="E2754" s="501" t="n">
        <v>0.00077398974437</v>
      </c>
      <c r="F2754" s="501" t="n">
        <v>0.00464393886818</v>
      </c>
      <c r="G2754" s="501" t="n">
        <v>0.00068799089217</v>
      </c>
      <c r="H2754" s="501"/>
      <c r="I2754" s="500"/>
      <c r="J2754" s="500"/>
      <c r="K2754" s="501" t="n">
        <v>0.01444781005167</v>
      </c>
      <c r="L2754" s="501" t="n">
        <v>0.00429994342373</v>
      </c>
      <c r="M2754" s="501" t="n">
        <v>8.59988522E-005</v>
      </c>
      <c r="N2754" s="501" t="n">
        <v>0.00128998296779</v>
      </c>
      <c r="O2754" s="501" t="n">
        <v>0.02149971726125</v>
      </c>
      <c r="P2754" s="501" t="n">
        <v>3.01004016E-006</v>
      </c>
      <c r="Q2754" s="501" t="n">
        <v>0.00085993368</v>
      </c>
      <c r="R2754" s="501"/>
      <c r="S2754" s="500"/>
    </row>
    <row r="2755" customFormat="false" ht="13.2" hidden="false" customHeight="false" outlineLevel="0" collapsed="false">
      <c r="A2755" s="497"/>
      <c r="B2755" s="498" t="s">
        <v>745</v>
      </c>
      <c r="C2755" s="499" t="s">
        <v>712</v>
      </c>
      <c r="D2755" s="500" t="s">
        <v>429</v>
      </c>
      <c r="E2755" s="501" t="n">
        <v>3.6881225E-005</v>
      </c>
      <c r="F2755" s="501" t="n">
        <v>0.000109168426</v>
      </c>
      <c r="G2755" s="501" t="n">
        <v>1.0326743E-006</v>
      </c>
      <c r="H2755" s="501"/>
      <c r="I2755" s="500"/>
      <c r="J2755" s="500"/>
      <c r="K2755" s="501" t="n">
        <v>1.84406125E-006</v>
      </c>
      <c r="L2755" s="501" t="n">
        <v>0.00051633715</v>
      </c>
      <c r="M2755" s="501" t="n">
        <v>4.425747E-005</v>
      </c>
      <c r="N2755" s="501" t="n">
        <v>4.425747E-005</v>
      </c>
      <c r="O2755" s="501" t="n">
        <v>0.0022128735</v>
      </c>
      <c r="P2755" s="501" t="n">
        <v>2.950498E-007</v>
      </c>
      <c r="Q2755" s="501" t="n">
        <v>2.950498E-005</v>
      </c>
      <c r="R2755" s="501"/>
      <c r="S2755" s="500"/>
    </row>
    <row r="2756" customFormat="false" ht="13.2" hidden="false" customHeight="false" outlineLevel="0" collapsed="false">
      <c r="A2756" s="497"/>
      <c r="B2756" s="498" t="s">
        <v>745</v>
      </c>
      <c r="C2756" s="499" t="s">
        <v>712</v>
      </c>
      <c r="D2756" s="500" t="s">
        <v>375</v>
      </c>
      <c r="E2756" s="501"/>
      <c r="F2756" s="501"/>
      <c r="G2756" s="501"/>
      <c r="H2756" s="501" t="n">
        <v>0.100821288928293</v>
      </c>
      <c r="I2756" s="500"/>
      <c r="J2756" s="500"/>
      <c r="K2756" s="501"/>
      <c r="L2756" s="501"/>
      <c r="M2756" s="501"/>
      <c r="N2756" s="501"/>
      <c r="O2756" s="501"/>
      <c r="P2756" s="501"/>
      <c r="Q2756" s="501"/>
      <c r="R2756" s="501"/>
      <c r="S2756" s="500"/>
    </row>
    <row r="2757" customFormat="false" ht="13.2" hidden="false" customHeight="false" outlineLevel="0" collapsed="false">
      <c r="A2757" s="497"/>
      <c r="B2757" s="498" t="s">
        <v>745</v>
      </c>
      <c r="C2757" s="499" t="s">
        <v>712</v>
      </c>
      <c r="D2757" s="500" t="s">
        <v>403</v>
      </c>
      <c r="E2757" s="501" t="n">
        <v>0.0311965184252258</v>
      </c>
      <c r="F2757" s="501"/>
      <c r="G2757" s="501"/>
      <c r="H2757" s="501" t="n">
        <v>0.260451192178486</v>
      </c>
      <c r="I2757" s="500"/>
      <c r="J2757" s="500"/>
      <c r="K2757" s="501"/>
      <c r="L2757" s="501"/>
      <c r="M2757" s="501"/>
      <c r="N2757" s="501"/>
      <c r="O2757" s="501"/>
      <c r="P2757" s="501"/>
      <c r="Q2757" s="501"/>
      <c r="R2757" s="501" t="n">
        <v>37.6421162060255</v>
      </c>
      <c r="S2757" s="500"/>
    </row>
    <row r="2758" customFormat="false" ht="13.2" hidden="false" customHeight="false" outlineLevel="0" collapsed="false">
      <c r="A2758" s="497"/>
      <c r="B2758" s="498" t="s">
        <v>745</v>
      </c>
      <c r="C2758" s="499" t="s">
        <v>712</v>
      </c>
      <c r="D2758" s="500" t="s">
        <v>415</v>
      </c>
      <c r="E2758" s="501" t="n">
        <v>0.016455214193324</v>
      </c>
      <c r="F2758" s="501" t="n">
        <v>0.0898084643287615</v>
      </c>
      <c r="G2758" s="501" t="n">
        <v>0.00684254966314374</v>
      </c>
      <c r="H2758" s="501" t="n">
        <v>0.0076978683710367</v>
      </c>
      <c r="I2758" s="500"/>
      <c r="J2758" s="500"/>
      <c r="K2758" s="501" t="n">
        <v>0.640345556711312</v>
      </c>
      <c r="L2758" s="501"/>
      <c r="M2758" s="501"/>
      <c r="N2758" s="501"/>
      <c r="O2758" s="501" t="n">
        <v>0.0142098370994115</v>
      </c>
      <c r="P2758" s="501" t="n">
        <v>0.235314902366255</v>
      </c>
      <c r="Q2758" s="501"/>
      <c r="R2758" s="501"/>
      <c r="S2758" s="500"/>
    </row>
    <row r="2759" customFormat="false" ht="13.2" hidden="false" customHeight="false" outlineLevel="0" collapsed="false">
      <c r="A2759" s="497"/>
      <c r="B2759" s="498" t="s">
        <v>745</v>
      </c>
      <c r="C2759" s="499" t="s">
        <v>712</v>
      </c>
      <c r="D2759" s="500" t="s">
        <v>474</v>
      </c>
      <c r="E2759" s="501" t="n">
        <v>0.00159461075457</v>
      </c>
      <c r="F2759" s="501"/>
      <c r="G2759" s="501" t="n">
        <v>0.00031892211461</v>
      </c>
      <c r="H2759" s="501" t="n">
        <v>0.00035878433382</v>
      </c>
      <c r="I2759" s="500"/>
      <c r="J2759" s="500"/>
      <c r="K2759" s="501" t="n">
        <v>0.04584486927869</v>
      </c>
      <c r="L2759" s="501"/>
      <c r="M2759" s="501"/>
      <c r="N2759" s="501"/>
      <c r="O2759" s="501"/>
      <c r="P2759" s="501" t="n">
        <v>0.00248050545974</v>
      </c>
      <c r="Q2759" s="501"/>
      <c r="R2759" s="501"/>
      <c r="S2759" s="500"/>
    </row>
    <row r="2760" customFormat="false" ht="13.2" hidden="false" customHeight="false" outlineLevel="0" collapsed="false">
      <c r="A2760" s="497"/>
      <c r="B2760" s="498" t="s">
        <v>745</v>
      </c>
      <c r="C2760" s="499" t="s">
        <v>713</v>
      </c>
      <c r="D2760" s="500" t="s">
        <v>161</v>
      </c>
      <c r="E2760" s="501" t="n">
        <v>0</v>
      </c>
      <c r="F2760" s="501" t="n">
        <v>0</v>
      </c>
      <c r="G2760" s="501" t="n">
        <v>0</v>
      </c>
      <c r="H2760" s="501"/>
      <c r="I2760" s="500"/>
      <c r="J2760" s="500"/>
      <c r="K2760" s="501" t="n">
        <v>0</v>
      </c>
      <c r="L2760" s="501" t="n">
        <v>0</v>
      </c>
      <c r="M2760" s="501" t="n">
        <v>0</v>
      </c>
      <c r="N2760" s="501" t="n">
        <v>0</v>
      </c>
      <c r="O2760" s="501" t="n">
        <v>0</v>
      </c>
      <c r="P2760" s="501" t="n">
        <v>0</v>
      </c>
      <c r="Q2760" s="501"/>
      <c r="R2760" s="501"/>
      <c r="S2760" s="500"/>
    </row>
    <row r="2761" customFormat="false" ht="13.2" hidden="false" customHeight="false" outlineLevel="0" collapsed="false">
      <c r="A2761" s="497"/>
      <c r="B2761" s="498" t="s">
        <v>745</v>
      </c>
      <c r="C2761" s="499" t="s">
        <v>713</v>
      </c>
      <c r="D2761" s="500" t="s">
        <v>168</v>
      </c>
      <c r="E2761" s="501" t="n">
        <v>0.12203031253854</v>
      </c>
      <c r="F2761" s="501" t="n">
        <v>0.00979240872157</v>
      </c>
      <c r="G2761" s="501" t="n">
        <v>0.38477781952567</v>
      </c>
      <c r="H2761" s="501"/>
      <c r="I2761" s="500"/>
      <c r="J2761" s="500"/>
      <c r="K2761" s="501" t="n">
        <v>0.04837944277574</v>
      </c>
      <c r="L2761" s="501" t="n">
        <v>0.48955485527692</v>
      </c>
      <c r="M2761" s="501" t="n">
        <v>0.00949048013547</v>
      </c>
      <c r="N2761" s="501" t="n">
        <v>0.00249088606222</v>
      </c>
      <c r="O2761" s="501" t="n">
        <v>0.00435255220843</v>
      </c>
      <c r="P2761" s="501" t="n">
        <v>0.00120651996564</v>
      </c>
      <c r="Q2761" s="501"/>
      <c r="R2761" s="501"/>
      <c r="S2761" s="500"/>
    </row>
    <row r="2762" customFormat="false" ht="13.2" hidden="false" customHeight="false" outlineLevel="0" collapsed="false">
      <c r="A2762" s="497"/>
      <c r="B2762" s="498" t="s">
        <v>745</v>
      </c>
      <c r="C2762" s="499" t="s">
        <v>713</v>
      </c>
      <c r="D2762" s="500" t="s">
        <v>221</v>
      </c>
      <c r="E2762" s="501" t="n">
        <v>0.04774109209875</v>
      </c>
      <c r="F2762" s="501" t="n">
        <v>0.03160462107558</v>
      </c>
      <c r="G2762" s="501" t="n">
        <v>0.05023291554004</v>
      </c>
      <c r="H2762" s="501"/>
      <c r="I2762" s="500"/>
      <c r="J2762" s="500"/>
      <c r="K2762" s="501" t="n">
        <v>0.39065759181683</v>
      </c>
      <c r="L2762" s="501" t="n">
        <v>0.00067283901471</v>
      </c>
      <c r="M2762" s="501" t="n">
        <v>0.00028327223745</v>
      </c>
      <c r="N2762" s="501" t="n">
        <v>0.00011259734076</v>
      </c>
      <c r="O2762" s="501" t="n">
        <v>0.02372465913784</v>
      </c>
      <c r="P2762" s="501" t="n">
        <v>0.01542300043936</v>
      </c>
      <c r="Q2762" s="501"/>
      <c r="R2762" s="501"/>
      <c r="S2762" s="500"/>
    </row>
    <row r="2763" customFormat="false" ht="13.2" hidden="false" customHeight="false" outlineLevel="0" collapsed="false">
      <c r="A2763" s="497"/>
      <c r="B2763" s="498" t="s">
        <v>745</v>
      </c>
      <c r="C2763" s="499" t="s">
        <v>713</v>
      </c>
      <c r="D2763" s="500" t="s">
        <v>268</v>
      </c>
      <c r="E2763" s="501" t="n">
        <v>0.000144183306</v>
      </c>
      <c r="F2763" s="501" t="n">
        <v>0.01211607121003</v>
      </c>
      <c r="G2763" s="501" t="n">
        <v>9.37191489E-005</v>
      </c>
      <c r="H2763" s="501" t="n">
        <v>0.0004832</v>
      </c>
      <c r="I2763" s="500"/>
      <c r="J2763" s="500"/>
      <c r="K2763" s="501" t="n">
        <v>0.00721001006432</v>
      </c>
      <c r="L2763" s="501" t="n">
        <v>0.016793958699</v>
      </c>
      <c r="M2763" s="501" t="n">
        <v>0.000216274959</v>
      </c>
      <c r="N2763" s="501" t="n">
        <v>0.0001225558101</v>
      </c>
      <c r="O2763" s="501" t="n">
        <v>0.00144183306</v>
      </c>
      <c r="P2763" s="501" t="n">
        <v>1.225558101E-005</v>
      </c>
      <c r="Q2763" s="501" t="n">
        <v>0.01802291325</v>
      </c>
      <c r="R2763" s="501"/>
      <c r="S2763" s="500"/>
    </row>
    <row r="2764" customFormat="false" ht="13.2" hidden="false" customHeight="false" outlineLevel="0" collapsed="false">
      <c r="A2764" s="497"/>
      <c r="B2764" s="498" t="s">
        <v>745</v>
      </c>
      <c r="C2764" s="499" t="s">
        <v>713</v>
      </c>
      <c r="D2764" s="500" t="s">
        <v>240</v>
      </c>
      <c r="E2764" s="501"/>
      <c r="F2764" s="501" t="n">
        <v>0.03822189668932</v>
      </c>
      <c r="G2764" s="501"/>
      <c r="H2764" s="501"/>
      <c r="I2764" s="500"/>
      <c r="J2764" s="500"/>
      <c r="K2764" s="501"/>
      <c r="L2764" s="501"/>
      <c r="M2764" s="501"/>
      <c r="N2764" s="501"/>
      <c r="O2764" s="501"/>
      <c r="P2764" s="501"/>
      <c r="Q2764" s="501"/>
      <c r="R2764" s="501"/>
      <c r="S2764" s="500"/>
    </row>
    <row r="2765" customFormat="false" ht="13.2" hidden="false" customHeight="false" outlineLevel="0" collapsed="false">
      <c r="A2765" s="497"/>
      <c r="B2765" s="498" t="s">
        <v>745</v>
      </c>
      <c r="C2765" s="499" t="s">
        <v>713</v>
      </c>
      <c r="D2765" s="500" t="s">
        <v>354</v>
      </c>
      <c r="E2765" s="501"/>
      <c r="F2765" s="501" t="n">
        <v>0.31823530783035</v>
      </c>
      <c r="G2765" s="501"/>
      <c r="H2765" s="501"/>
      <c r="I2765" s="500"/>
      <c r="J2765" s="500"/>
      <c r="K2765" s="501"/>
      <c r="L2765" s="501"/>
      <c r="M2765" s="501"/>
      <c r="N2765" s="501"/>
      <c r="O2765" s="501"/>
      <c r="P2765" s="501" t="n">
        <v>3.863899E-007</v>
      </c>
      <c r="Q2765" s="501"/>
      <c r="R2765" s="501"/>
      <c r="S2765" s="500"/>
    </row>
    <row r="2766" customFormat="false" ht="13.2" hidden="false" customHeight="false" outlineLevel="0" collapsed="false">
      <c r="A2766" s="497"/>
      <c r="B2766" s="498" t="s">
        <v>745</v>
      </c>
      <c r="C2766" s="499" t="s">
        <v>713</v>
      </c>
      <c r="D2766" s="500" t="s">
        <v>195</v>
      </c>
      <c r="E2766" s="501" t="n">
        <v>0.79950125486094</v>
      </c>
      <c r="F2766" s="501" t="n">
        <v>0.28468341193987</v>
      </c>
      <c r="G2766" s="501" t="n">
        <v>0.06134714458226</v>
      </c>
      <c r="H2766" s="501" t="n">
        <v>0.00216545271868</v>
      </c>
      <c r="I2766" s="500"/>
      <c r="J2766" s="500"/>
      <c r="K2766" s="501" t="n">
        <v>1.53134231853361</v>
      </c>
      <c r="L2766" s="501" t="n">
        <v>0.75412144991588</v>
      </c>
      <c r="M2766" s="501" t="n">
        <v>0.00027864551062</v>
      </c>
      <c r="N2766" s="501"/>
      <c r="O2766" s="501" t="n">
        <v>0.00479775192079</v>
      </c>
      <c r="P2766" s="501" t="n">
        <v>0.00674346890832</v>
      </c>
      <c r="Q2766" s="501"/>
      <c r="R2766" s="501"/>
      <c r="S2766" s="500"/>
    </row>
    <row r="2767" customFormat="false" ht="13.2" hidden="false" customHeight="false" outlineLevel="0" collapsed="false">
      <c r="A2767" s="497"/>
      <c r="B2767" s="498" t="s">
        <v>745</v>
      </c>
      <c r="C2767" s="499" t="s">
        <v>713</v>
      </c>
      <c r="D2767" s="500" t="s">
        <v>186</v>
      </c>
      <c r="E2767" s="501" t="n">
        <v>0.3149661503135</v>
      </c>
      <c r="F2767" s="501" t="n">
        <v>0.0507732336376</v>
      </c>
      <c r="G2767" s="501" t="n">
        <v>0.02537943458</v>
      </c>
      <c r="H2767" s="501" t="n">
        <v>4.441743349E-005</v>
      </c>
      <c r="I2767" s="500"/>
      <c r="J2767" s="500"/>
      <c r="K2767" s="501" t="n">
        <v>0.110488128757</v>
      </c>
      <c r="L2767" s="501"/>
      <c r="M2767" s="501" t="n">
        <v>6.34828162E-005</v>
      </c>
      <c r="N2767" s="501"/>
      <c r="O2767" s="501"/>
      <c r="P2767" s="501" t="n">
        <v>0.0005078625296</v>
      </c>
      <c r="Q2767" s="501"/>
      <c r="R2767" s="501"/>
      <c r="S2767" s="500"/>
    </row>
    <row r="2768" customFormat="false" ht="13.2" hidden="false" customHeight="false" outlineLevel="0" collapsed="false">
      <c r="A2768" s="497"/>
      <c r="B2768" s="498" t="s">
        <v>745</v>
      </c>
      <c r="C2768" s="499" t="s">
        <v>713</v>
      </c>
      <c r="D2768" s="500" t="s">
        <v>192</v>
      </c>
      <c r="E2768" s="501" t="n">
        <v>1.416309453E-005</v>
      </c>
      <c r="F2768" s="501" t="n">
        <v>2.99225052E-006</v>
      </c>
      <c r="G2768" s="501" t="n">
        <v>1.76640423E-006</v>
      </c>
      <c r="H2768" s="501"/>
      <c r="I2768" s="500"/>
      <c r="J2768" s="500"/>
      <c r="K2768" s="501" t="n">
        <v>1.949189118E-005</v>
      </c>
      <c r="L2768" s="501"/>
      <c r="M2768" s="501" t="n">
        <v>1.766403E-008</v>
      </c>
      <c r="N2768" s="501"/>
      <c r="O2768" s="501"/>
      <c r="P2768" s="501" t="n">
        <v>1.4131224E-007</v>
      </c>
      <c r="Q2768" s="501"/>
      <c r="R2768" s="501"/>
      <c r="S2768" s="500"/>
    </row>
    <row r="2769" customFormat="false" ht="24" hidden="false" customHeight="false" outlineLevel="0" collapsed="false">
      <c r="A2769" s="497"/>
      <c r="B2769" s="498" t="s">
        <v>745</v>
      </c>
      <c r="C2769" s="499" t="s">
        <v>713</v>
      </c>
      <c r="D2769" s="500" t="s">
        <v>421</v>
      </c>
      <c r="E2769" s="501" t="n">
        <v>0.00072996665653</v>
      </c>
      <c r="F2769" s="501" t="n">
        <v>0.0050607845112</v>
      </c>
      <c r="G2769" s="501" t="n">
        <v>0.0006488592683</v>
      </c>
      <c r="H2769" s="501"/>
      <c r="I2769" s="500"/>
      <c r="J2769" s="500"/>
      <c r="K2769" s="501" t="n">
        <v>0.01362604584885</v>
      </c>
      <c r="L2769" s="501" t="n">
        <v>0.00405537077205</v>
      </c>
      <c r="M2769" s="501" t="n">
        <v>8.110741455E-005</v>
      </c>
      <c r="N2769" s="501" t="n">
        <v>0.00121661114837</v>
      </c>
      <c r="O2769" s="501" t="n">
        <v>0.02027685380515</v>
      </c>
      <c r="P2769" s="501" t="n">
        <v>2.83886651E-006</v>
      </c>
      <c r="Q2769" s="501" t="n">
        <v>0.0008110385</v>
      </c>
      <c r="R2769" s="501"/>
      <c r="S2769" s="500"/>
    </row>
    <row r="2770" customFormat="false" ht="13.2" hidden="false" customHeight="false" outlineLevel="0" collapsed="false">
      <c r="A2770" s="497"/>
      <c r="B2770" s="498" t="s">
        <v>745</v>
      </c>
      <c r="C2770" s="499" t="s">
        <v>713</v>
      </c>
      <c r="D2770" s="500" t="s">
        <v>429</v>
      </c>
      <c r="E2770" s="501" t="n">
        <v>0.00013508654026</v>
      </c>
      <c r="F2770" s="501" t="n">
        <v>0.00015032250998</v>
      </c>
      <c r="G2770" s="501" t="n">
        <v>9.621638176E-005</v>
      </c>
      <c r="H2770" s="501"/>
      <c r="I2770" s="500"/>
      <c r="J2770" s="500"/>
      <c r="K2770" s="501" t="n">
        <v>0.00059159881664</v>
      </c>
      <c r="L2770" s="501" t="n">
        <v>0.00113043824033</v>
      </c>
      <c r="M2770" s="501" t="n">
        <v>8.602651635E-005</v>
      </c>
      <c r="N2770" s="501" t="n">
        <v>8.602651635E-005</v>
      </c>
      <c r="O2770" s="501" t="n">
        <v>0.00468171246132</v>
      </c>
      <c r="P2770" s="501" t="n">
        <v>5.1508301E-006</v>
      </c>
      <c r="Q2770" s="501" t="n">
        <v>3.19919E-005</v>
      </c>
      <c r="R2770" s="501"/>
      <c r="S2770" s="500"/>
    </row>
    <row r="2771" customFormat="false" ht="13.2" hidden="false" customHeight="false" outlineLevel="0" collapsed="false">
      <c r="A2771" s="497"/>
      <c r="B2771" s="498" t="s">
        <v>745</v>
      </c>
      <c r="C2771" s="499" t="s">
        <v>713</v>
      </c>
      <c r="D2771" s="500" t="s">
        <v>375</v>
      </c>
      <c r="E2771" s="501"/>
      <c r="F2771" s="501"/>
      <c r="G2771" s="501"/>
      <c r="H2771" s="501" t="n">
        <v>0.136844209775718</v>
      </c>
      <c r="I2771" s="500"/>
      <c r="J2771" s="500"/>
      <c r="K2771" s="501"/>
      <c r="L2771" s="501"/>
      <c r="M2771" s="501"/>
      <c r="N2771" s="501"/>
      <c r="O2771" s="501"/>
      <c r="P2771" s="501"/>
      <c r="Q2771" s="501"/>
      <c r="R2771" s="501"/>
      <c r="S2771" s="500"/>
    </row>
    <row r="2772" customFormat="false" ht="13.2" hidden="false" customHeight="false" outlineLevel="0" collapsed="false">
      <c r="A2772" s="497"/>
      <c r="B2772" s="498" t="s">
        <v>745</v>
      </c>
      <c r="C2772" s="499" t="s">
        <v>713</v>
      </c>
      <c r="D2772" s="500" t="s">
        <v>403</v>
      </c>
      <c r="E2772" s="501" t="n">
        <v>0.0331929330920711</v>
      </c>
      <c r="F2772" s="501"/>
      <c r="G2772" s="501"/>
      <c r="H2772" s="501" t="n">
        <v>0.299324021300172</v>
      </c>
      <c r="I2772" s="500"/>
      <c r="J2772" s="500"/>
      <c r="K2772" s="501"/>
      <c r="L2772" s="501"/>
      <c r="M2772" s="501"/>
      <c r="N2772" s="501"/>
      <c r="O2772" s="501"/>
      <c r="P2772" s="501"/>
      <c r="Q2772" s="501"/>
      <c r="R2772" s="501" t="n">
        <v>38.3854062683378</v>
      </c>
      <c r="S2772" s="500"/>
    </row>
    <row r="2773" customFormat="false" ht="13.2" hidden="false" customHeight="false" outlineLevel="0" collapsed="false">
      <c r="A2773" s="497"/>
      <c r="B2773" s="498" t="s">
        <v>745</v>
      </c>
      <c r="C2773" s="499" t="s">
        <v>713</v>
      </c>
      <c r="D2773" s="500" t="s">
        <v>415</v>
      </c>
      <c r="E2773" s="501" t="n">
        <v>0.0135705602468031</v>
      </c>
      <c r="F2773" s="501" t="n">
        <v>0.0620116340777402</v>
      </c>
      <c r="G2773" s="501" t="n">
        <v>0.00472469592973259</v>
      </c>
      <c r="H2773" s="501" t="n">
        <v>0.00531528292094916</v>
      </c>
      <c r="I2773" s="500"/>
      <c r="J2773" s="500"/>
      <c r="K2773" s="501" t="n">
        <v>0.442150688611338</v>
      </c>
      <c r="L2773" s="501"/>
      <c r="M2773" s="501"/>
      <c r="N2773" s="501"/>
      <c r="O2773" s="501" t="n">
        <v>0.0107276303518648</v>
      </c>
      <c r="P2773" s="501" t="n">
        <v>0.177649558626881</v>
      </c>
      <c r="Q2773" s="501"/>
      <c r="R2773" s="501"/>
      <c r="S2773" s="500"/>
    </row>
    <row r="2774" customFormat="false" ht="13.2" hidden="false" customHeight="false" outlineLevel="0" collapsed="false">
      <c r="A2774" s="497"/>
      <c r="B2774" s="498" t="s">
        <v>745</v>
      </c>
      <c r="C2774" s="499" t="s">
        <v>713</v>
      </c>
      <c r="D2774" s="500" t="s">
        <v>474</v>
      </c>
      <c r="E2774" s="501" t="n">
        <v>0.00196440904738</v>
      </c>
      <c r="F2774" s="501"/>
      <c r="G2774" s="501" t="n">
        <v>0.00039288175642</v>
      </c>
      <c r="H2774" s="501" t="n">
        <v>0.00044198822032</v>
      </c>
      <c r="I2774" s="500"/>
      <c r="J2774" s="500"/>
      <c r="K2774" s="501" t="n">
        <v>0.05647652595543</v>
      </c>
      <c r="L2774" s="501"/>
      <c r="M2774" s="501"/>
      <c r="N2774" s="501"/>
      <c r="O2774" s="501"/>
      <c r="P2774" s="501" t="n">
        <v>0.00305574722438</v>
      </c>
      <c r="Q2774" s="501"/>
      <c r="R2774" s="501"/>
      <c r="S2774" s="500"/>
    </row>
    <row r="2775" customFormat="false" ht="13.2" hidden="false" customHeight="false" outlineLevel="0" collapsed="false">
      <c r="A2775" s="497"/>
      <c r="B2775" s="498" t="s">
        <v>745</v>
      </c>
      <c r="C2775" s="499" t="s">
        <v>716</v>
      </c>
      <c r="D2775" s="500" t="s">
        <v>161</v>
      </c>
      <c r="E2775" s="501" t="n">
        <v>0</v>
      </c>
      <c r="F2775" s="501" t="n">
        <v>0</v>
      </c>
      <c r="G2775" s="501" t="n">
        <v>0</v>
      </c>
      <c r="H2775" s="501"/>
      <c r="I2775" s="500"/>
      <c r="J2775" s="500"/>
      <c r="K2775" s="501" t="n">
        <v>0</v>
      </c>
      <c r="L2775" s="501" t="n">
        <v>0</v>
      </c>
      <c r="M2775" s="501" t="n">
        <v>0</v>
      </c>
      <c r="N2775" s="501" t="n">
        <v>0</v>
      </c>
      <c r="O2775" s="501" t="n">
        <v>0</v>
      </c>
      <c r="P2775" s="501" t="n">
        <v>0</v>
      </c>
      <c r="Q2775" s="501"/>
      <c r="R2775" s="501"/>
      <c r="S2775" s="500"/>
    </row>
    <row r="2776" customFormat="false" ht="13.2" hidden="false" customHeight="false" outlineLevel="0" collapsed="false">
      <c r="A2776" s="497"/>
      <c r="B2776" s="498" t="s">
        <v>745</v>
      </c>
      <c r="C2776" s="499" t="s">
        <v>716</v>
      </c>
      <c r="D2776" s="500" t="s">
        <v>168</v>
      </c>
      <c r="E2776" s="501" t="n">
        <v>0.51865434167323</v>
      </c>
      <c r="F2776" s="501" t="n">
        <v>0.03112552663175</v>
      </c>
      <c r="G2776" s="501" t="n">
        <v>1.03744335388953</v>
      </c>
      <c r="H2776" s="501"/>
      <c r="I2776" s="500"/>
      <c r="J2776" s="500"/>
      <c r="K2776" s="501" t="n">
        <v>0.28236586789783</v>
      </c>
      <c r="L2776" s="501" t="n">
        <v>0.27043739690522</v>
      </c>
      <c r="M2776" s="501" t="n">
        <v>0.02982082286827</v>
      </c>
      <c r="N2776" s="501" t="n">
        <v>0.00588971526132</v>
      </c>
      <c r="O2776" s="501" t="n">
        <v>0.05166248554552</v>
      </c>
      <c r="P2776" s="501" t="n">
        <v>0.00810300357359</v>
      </c>
      <c r="Q2776" s="501"/>
      <c r="R2776" s="501"/>
      <c r="S2776" s="500"/>
    </row>
    <row r="2777" customFormat="false" ht="13.2" hidden="false" customHeight="false" outlineLevel="0" collapsed="false">
      <c r="A2777" s="497"/>
      <c r="B2777" s="498" t="s">
        <v>745</v>
      </c>
      <c r="C2777" s="499" t="s">
        <v>716</v>
      </c>
      <c r="D2777" s="500" t="s">
        <v>221</v>
      </c>
      <c r="E2777" s="501" t="n">
        <v>0.10837730796911</v>
      </c>
      <c r="F2777" s="501" t="n">
        <v>0.09603917838307</v>
      </c>
      <c r="G2777" s="501" t="n">
        <v>0.10711057533562</v>
      </c>
      <c r="H2777" s="501"/>
      <c r="I2777" s="500"/>
      <c r="J2777" s="500"/>
      <c r="K2777" s="501" t="n">
        <v>1.21094230509461</v>
      </c>
      <c r="L2777" s="501" t="n">
        <v>0.00279937699653</v>
      </c>
      <c r="M2777" s="501" t="n">
        <v>0.00046790861839</v>
      </c>
      <c r="N2777" s="501" t="n">
        <v>0.00039471069803</v>
      </c>
      <c r="O2777" s="501" t="n">
        <v>0.07739738114156</v>
      </c>
      <c r="P2777" s="501" t="n">
        <v>0.04843906211079</v>
      </c>
      <c r="Q2777" s="501"/>
      <c r="R2777" s="501"/>
      <c r="S2777" s="500"/>
    </row>
    <row r="2778" customFormat="false" ht="13.2" hidden="false" customHeight="false" outlineLevel="0" collapsed="false">
      <c r="A2778" s="497"/>
      <c r="B2778" s="498" t="s">
        <v>745</v>
      </c>
      <c r="C2778" s="499" t="s">
        <v>716</v>
      </c>
      <c r="D2778" s="500" t="s">
        <v>268</v>
      </c>
      <c r="E2778" s="501" t="n">
        <v>0.012201658798</v>
      </c>
      <c r="F2778" s="501" t="n">
        <v>0.03752078157224</v>
      </c>
      <c r="G2778" s="501" t="n">
        <v>0.0079310782187</v>
      </c>
      <c r="H2778" s="501" t="n">
        <v>0.00160166</v>
      </c>
      <c r="I2778" s="500"/>
      <c r="J2778" s="500"/>
      <c r="K2778" s="501" t="n">
        <v>0.61008602417285</v>
      </c>
      <c r="L2778" s="501" t="n">
        <v>0.354213413057</v>
      </c>
      <c r="M2778" s="501" t="n">
        <v>0.018302488197</v>
      </c>
      <c r="N2778" s="501" t="n">
        <v>0.0103714099783</v>
      </c>
      <c r="O2778" s="501" t="n">
        <v>0.12201658798</v>
      </c>
      <c r="P2778" s="501" t="n">
        <v>0.00103714099783</v>
      </c>
      <c r="Q2778" s="501" t="n">
        <v>1.52520734975</v>
      </c>
      <c r="R2778" s="501"/>
      <c r="S2778" s="500"/>
    </row>
    <row r="2779" customFormat="false" ht="13.2" hidden="false" customHeight="false" outlineLevel="0" collapsed="false">
      <c r="A2779" s="497"/>
      <c r="B2779" s="498" t="s">
        <v>745</v>
      </c>
      <c r="C2779" s="499" t="s">
        <v>716</v>
      </c>
      <c r="D2779" s="500" t="s">
        <v>240</v>
      </c>
      <c r="E2779" s="501"/>
      <c r="F2779" s="501" t="n">
        <v>0.12735508721252</v>
      </c>
      <c r="G2779" s="501"/>
      <c r="H2779" s="501"/>
      <c r="I2779" s="500"/>
      <c r="J2779" s="500"/>
      <c r="K2779" s="501"/>
      <c r="L2779" s="501"/>
      <c r="M2779" s="501"/>
      <c r="N2779" s="501"/>
      <c r="O2779" s="501"/>
      <c r="P2779" s="501"/>
      <c r="Q2779" s="501"/>
      <c r="R2779" s="501"/>
      <c r="S2779" s="500"/>
    </row>
    <row r="2780" customFormat="false" ht="13.2" hidden="false" customHeight="false" outlineLevel="0" collapsed="false">
      <c r="A2780" s="497"/>
      <c r="B2780" s="498" t="s">
        <v>745</v>
      </c>
      <c r="C2780" s="499" t="s">
        <v>716</v>
      </c>
      <c r="D2780" s="500" t="s">
        <v>354</v>
      </c>
      <c r="E2780" s="501"/>
      <c r="F2780" s="501" t="n">
        <v>0.91814616681668</v>
      </c>
      <c r="G2780" s="501"/>
      <c r="H2780" s="501"/>
      <c r="I2780" s="500"/>
      <c r="J2780" s="500"/>
      <c r="K2780" s="501"/>
      <c r="L2780" s="501"/>
      <c r="M2780" s="501"/>
      <c r="N2780" s="501"/>
      <c r="O2780" s="501"/>
      <c r="P2780" s="501" t="n">
        <v>1.73186202E-006</v>
      </c>
      <c r="Q2780" s="501"/>
      <c r="R2780" s="501"/>
      <c r="S2780" s="500"/>
    </row>
    <row r="2781" customFormat="false" ht="13.2" hidden="false" customHeight="false" outlineLevel="0" collapsed="false">
      <c r="A2781" s="497"/>
      <c r="B2781" s="498" t="s">
        <v>745</v>
      </c>
      <c r="C2781" s="499" t="s">
        <v>716</v>
      </c>
      <c r="D2781" s="500" t="s">
        <v>195</v>
      </c>
      <c r="E2781" s="501" t="n">
        <v>1.87329902315534</v>
      </c>
      <c r="F2781" s="501" t="n">
        <v>0.75774012977946</v>
      </c>
      <c r="G2781" s="501" t="n">
        <v>0.1473015554475</v>
      </c>
      <c r="H2781" s="501" t="n">
        <v>0.00493045797744</v>
      </c>
      <c r="I2781" s="500"/>
      <c r="J2781" s="500"/>
      <c r="K2781" s="501" t="n">
        <v>3.74831217656312</v>
      </c>
      <c r="L2781" s="501" t="n">
        <v>1.77080568817545</v>
      </c>
      <c r="M2781" s="501" t="n">
        <v>0.00067406328998</v>
      </c>
      <c r="N2781" s="501"/>
      <c r="O2781" s="501" t="n">
        <v>0.0110632561128</v>
      </c>
      <c r="P2781" s="501" t="n">
        <v>0.01577378808271</v>
      </c>
      <c r="Q2781" s="501"/>
      <c r="R2781" s="501"/>
      <c r="S2781" s="500"/>
    </row>
    <row r="2782" customFormat="false" ht="13.2" hidden="false" customHeight="false" outlineLevel="0" collapsed="false">
      <c r="A2782" s="497"/>
      <c r="B2782" s="498" t="s">
        <v>745</v>
      </c>
      <c r="C2782" s="499" t="s">
        <v>716</v>
      </c>
      <c r="D2782" s="500" t="s">
        <v>186</v>
      </c>
      <c r="E2782" s="501" t="n">
        <v>0.46596569967</v>
      </c>
      <c r="F2782" s="501" t="n">
        <v>0.0706950818703</v>
      </c>
      <c r="G2782" s="501" t="n">
        <v>0.03733247052</v>
      </c>
      <c r="H2782" s="501" t="n">
        <v>6.533400228E-005</v>
      </c>
      <c r="I2782" s="500"/>
      <c r="J2782" s="500"/>
      <c r="K2782" s="501" t="n">
        <v>0.154911634076</v>
      </c>
      <c r="L2782" s="501"/>
      <c r="M2782" s="501" t="n">
        <v>9.3352965E-005</v>
      </c>
      <c r="N2782" s="501"/>
      <c r="O2782" s="501"/>
      <c r="P2782" s="501" t="n">
        <v>0.00074682372</v>
      </c>
      <c r="Q2782" s="501"/>
      <c r="R2782" s="501"/>
      <c r="S2782" s="500"/>
    </row>
    <row r="2783" customFormat="false" ht="13.2" hidden="false" customHeight="false" outlineLevel="0" collapsed="false">
      <c r="A2783" s="497"/>
      <c r="B2783" s="498" t="s">
        <v>745</v>
      </c>
      <c r="C2783" s="499" t="s">
        <v>716</v>
      </c>
      <c r="D2783" s="500" t="s">
        <v>192</v>
      </c>
      <c r="E2783" s="501" t="n">
        <v>0.00119856626799</v>
      </c>
      <c r="F2783" s="501" t="n">
        <v>0.00025322224116</v>
      </c>
      <c r="G2783" s="501" t="n">
        <v>0.00014948375309</v>
      </c>
      <c r="H2783" s="501"/>
      <c r="I2783" s="500"/>
      <c r="J2783" s="500"/>
      <c r="K2783" s="501" t="n">
        <v>0.00164952109994</v>
      </c>
      <c r="L2783" s="501"/>
      <c r="M2783" s="501" t="n">
        <v>1.49483649E-006</v>
      </c>
      <c r="N2783" s="501"/>
      <c r="O2783" s="501"/>
      <c r="P2783" s="501" t="n">
        <v>1.195869192E-005</v>
      </c>
      <c r="Q2783" s="501"/>
      <c r="R2783" s="501"/>
      <c r="S2783" s="500"/>
    </row>
    <row r="2784" customFormat="false" ht="24" hidden="false" customHeight="false" outlineLevel="0" collapsed="false">
      <c r="A2784" s="497"/>
      <c r="B2784" s="498" t="s">
        <v>745</v>
      </c>
      <c r="C2784" s="499" t="s">
        <v>716</v>
      </c>
      <c r="D2784" s="500" t="s">
        <v>421</v>
      </c>
      <c r="E2784" s="501" t="n">
        <v>0.00047211007874</v>
      </c>
      <c r="F2784" s="501" t="n">
        <v>0.05143816938506</v>
      </c>
      <c r="G2784" s="501" t="n">
        <v>0.00041965339375</v>
      </c>
      <c r="H2784" s="501"/>
      <c r="I2784" s="500"/>
      <c r="J2784" s="500"/>
      <c r="K2784" s="501" t="n">
        <v>0.00881272112866</v>
      </c>
      <c r="L2784" s="501" t="n">
        <v>0.00262283373244</v>
      </c>
      <c r="M2784" s="501" t="n">
        <v>5.245669844E-005</v>
      </c>
      <c r="N2784" s="501" t="n">
        <v>0.00078685010251</v>
      </c>
      <c r="O2784" s="501" t="n">
        <v>0.01311416842712</v>
      </c>
      <c r="P2784" s="501" t="n">
        <v>1.83593119E-006</v>
      </c>
      <c r="Q2784" s="501" t="n">
        <v>0.00052456088</v>
      </c>
      <c r="R2784" s="501"/>
      <c r="S2784" s="500"/>
    </row>
    <row r="2785" customFormat="false" ht="13.2" hidden="false" customHeight="false" outlineLevel="0" collapsed="false">
      <c r="A2785" s="497"/>
      <c r="B2785" s="498" t="s">
        <v>745</v>
      </c>
      <c r="C2785" s="499" t="s">
        <v>716</v>
      </c>
      <c r="D2785" s="500" t="s">
        <v>429</v>
      </c>
      <c r="E2785" s="501" t="n">
        <v>0.00820155881558</v>
      </c>
      <c r="F2785" s="501" t="n">
        <v>0.00315957544034</v>
      </c>
      <c r="G2785" s="501" t="n">
        <v>0.00805196133308</v>
      </c>
      <c r="H2785" s="501"/>
      <c r="I2785" s="500"/>
      <c r="J2785" s="500"/>
      <c r="K2785" s="501" t="n">
        <v>0.04990313722962</v>
      </c>
      <c r="L2785" s="501" t="n">
        <v>0.05044060778939</v>
      </c>
      <c r="M2785" s="501" t="n">
        <v>0.00340374904705</v>
      </c>
      <c r="N2785" s="501" t="n">
        <v>0.00340374904705</v>
      </c>
      <c r="O2785" s="501" t="n">
        <v>0.20237805865756</v>
      </c>
      <c r="P2785" s="501" t="n">
        <v>0.0004100520163</v>
      </c>
      <c r="Q2785" s="501" t="n">
        <v>0.0001231255</v>
      </c>
      <c r="R2785" s="501"/>
      <c r="S2785" s="500"/>
    </row>
    <row r="2786" customFormat="false" ht="13.2" hidden="false" customHeight="false" outlineLevel="0" collapsed="false">
      <c r="A2786" s="497"/>
      <c r="B2786" s="498" t="s">
        <v>745</v>
      </c>
      <c r="C2786" s="499" t="s">
        <v>716</v>
      </c>
      <c r="D2786" s="500" t="s">
        <v>375</v>
      </c>
      <c r="E2786" s="501"/>
      <c r="F2786" s="501"/>
      <c r="G2786" s="501"/>
      <c r="H2786" s="501" t="n">
        <v>0.416513732448607</v>
      </c>
      <c r="I2786" s="500"/>
      <c r="J2786" s="500"/>
      <c r="K2786" s="501"/>
      <c r="L2786" s="501"/>
      <c r="M2786" s="501"/>
      <c r="N2786" s="501"/>
      <c r="O2786" s="501"/>
      <c r="P2786" s="501"/>
      <c r="Q2786" s="501"/>
      <c r="R2786" s="501"/>
      <c r="S2786" s="500"/>
    </row>
    <row r="2787" customFormat="false" ht="13.2" hidden="false" customHeight="false" outlineLevel="0" collapsed="false">
      <c r="A2787" s="497"/>
      <c r="B2787" s="498" t="s">
        <v>745</v>
      </c>
      <c r="C2787" s="499" t="s">
        <v>716</v>
      </c>
      <c r="D2787" s="500" t="s">
        <v>403</v>
      </c>
      <c r="E2787" s="501" t="n">
        <v>0.0579666718977231</v>
      </c>
      <c r="F2787" s="501"/>
      <c r="G2787" s="501"/>
      <c r="H2787" s="501" t="n">
        <v>0.63761942471183</v>
      </c>
      <c r="I2787" s="500"/>
      <c r="J2787" s="500"/>
      <c r="K2787" s="501"/>
      <c r="L2787" s="501"/>
      <c r="M2787" s="501"/>
      <c r="N2787" s="501"/>
      <c r="O2787" s="501"/>
      <c r="P2787" s="501"/>
      <c r="Q2787" s="501"/>
      <c r="R2787" s="501" t="n">
        <v>41.2086580646222</v>
      </c>
      <c r="S2787" s="500"/>
    </row>
    <row r="2788" customFormat="false" ht="13.2" hidden="false" customHeight="false" outlineLevel="0" collapsed="false">
      <c r="A2788" s="497"/>
      <c r="B2788" s="498" t="s">
        <v>745</v>
      </c>
      <c r="C2788" s="499" t="s">
        <v>716</v>
      </c>
      <c r="D2788" s="500" t="s">
        <v>415</v>
      </c>
      <c r="E2788" s="501" t="n">
        <v>0.0264992778284363</v>
      </c>
      <c r="F2788" s="501" t="n">
        <v>0.0966480193994698</v>
      </c>
      <c r="G2788" s="501" t="n">
        <v>0.00736365862091198</v>
      </c>
      <c r="H2788" s="501" t="n">
        <v>0.00828411594852598</v>
      </c>
      <c r="I2788" s="500"/>
      <c r="J2788" s="500"/>
      <c r="K2788" s="501" t="n">
        <v>0.689112437785881</v>
      </c>
      <c r="L2788" s="501"/>
      <c r="M2788" s="501"/>
      <c r="N2788" s="501"/>
      <c r="O2788" s="501" t="n">
        <v>0.0207969638115871</v>
      </c>
      <c r="P2788" s="501" t="n">
        <v>0.344397720719882</v>
      </c>
      <c r="Q2788" s="501"/>
      <c r="R2788" s="501"/>
      <c r="S2788" s="500"/>
    </row>
    <row r="2789" customFormat="false" ht="13.2" hidden="false" customHeight="false" outlineLevel="0" collapsed="false">
      <c r="A2789" s="497"/>
      <c r="B2789" s="498" t="s">
        <v>745</v>
      </c>
      <c r="C2789" s="499" t="s">
        <v>716</v>
      </c>
      <c r="D2789" s="500" t="s">
        <v>474</v>
      </c>
      <c r="E2789" s="501" t="n">
        <v>0.01681440037715</v>
      </c>
      <c r="F2789" s="501"/>
      <c r="G2789" s="501" t="n">
        <v>0.00336288012354</v>
      </c>
      <c r="H2789" s="501" t="n">
        <v>0.00378320791942</v>
      </c>
      <c r="I2789" s="500"/>
      <c r="J2789" s="500"/>
      <c r="K2789" s="501" t="n">
        <v>0.48341202099993</v>
      </c>
      <c r="L2789" s="501"/>
      <c r="M2789" s="501"/>
      <c r="N2789" s="501"/>
      <c r="O2789" s="501"/>
      <c r="P2789" s="501" t="n">
        <v>0.02615573389551</v>
      </c>
      <c r="Q2789" s="501"/>
      <c r="R2789" s="501"/>
      <c r="S2789" s="500"/>
    </row>
    <row r="2790" customFormat="false" ht="13.2" hidden="false" customHeight="false" outlineLevel="0" collapsed="false">
      <c r="A2790" s="497"/>
      <c r="B2790" s="498" t="s">
        <v>745</v>
      </c>
      <c r="C2790" s="499" t="s">
        <v>719</v>
      </c>
      <c r="D2790" s="500" t="s">
        <v>161</v>
      </c>
      <c r="E2790" s="501" t="n">
        <v>0</v>
      </c>
      <c r="F2790" s="501" t="n">
        <v>0</v>
      </c>
      <c r="G2790" s="501" t="n">
        <v>0</v>
      </c>
      <c r="H2790" s="501"/>
      <c r="I2790" s="500"/>
      <c r="J2790" s="500"/>
      <c r="K2790" s="501" t="n">
        <v>0</v>
      </c>
      <c r="L2790" s="501" t="n">
        <v>0</v>
      </c>
      <c r="M2790" s="501" t="n">
        <v>0</v>
      </c>
      <c r="N2790" s="501" t="n">
        <v>0</v>
      </c>
      <c r="O2790" s="501" t="n">
        <v>0</v>
      </c>
      <c r="P2790" s="501" t="n">
        <v>0</v>
      </c>
      <c r="Q2790" s="501"/>
      <c r="R2790" s="501"/>
      <c r="S2790" s="500"/>
    </row>
    <row r="2791" customFormat="false" ht="13.2" hidden="false" customHeight="false" outlineLevel="0" collapsed="false">
      <c r="A2791" s="497"/>
      <c r="B2791" s="498" t="s">
        <v>745</v>
      </c>
      <c r="C2791" s="499" t="s">
        <v>719</v>
      </c>
      <c r="D2791" s="500" t="s">
        <v>168</v>
      </c>
      <c r="E2791" s="501" t="n">
        <v>0.54543064089229</v>
      </c>
      <c r="F2791" s="501" t="n">
        <v>0.03250126795314</v>
      </c>
      <c r="G2791" s="501" t="n">
        <v>1.08375751857847</v>
      </c>
      <c r="H2791" s="501"/>
      <c r="I2791" s="500"/>
      <c r="J2791" s="500"/>
      <c r="K2791" s="501" t="n">
        <v>0.29722346783979</v>
      </c>
      <c r="L2791" s="501" t="n">
        <v>0.2493693337335</v>
      </c>
      <c r="M2791" s="501" t="n">
        <v>0.0308150690122</v>
      </c>
      <c r="N2791" s="501" t="n">
        <v>0.00616398164407</v>
      </c>
      <c r="O2791" s="501" t="n">
        <v>0.05428879706876</v>
      </c>
      <c r="P2791" s="501" t="n">
        <v>0.00848353982156</v>
      </c>
      <c r="Q2791" s="501"/>
      <c r="R2791" s="501"/>
      <c r="S2791" s="500"/>
    </row>
    <row r="2792" customFormat="false" ht="13.2" hidden="false" customHeight="false" outlineLevel="0" collapsed="false">
      <c r="A2792" s="497"/>
      <c r="B2792" s="498" t="s">
        <v>745</v>
      </c>
      <c r="C2792" s="499" t="s">
        <v>719</v>
      </c>
      <c r="D2792" s="500" t="s">
        <v>221</v>
      </c>
      <c r="E2792" s="501" t="n">
        <v>0.11221379431541</v>
      </c>
      <c r="F2792" s="501" t="n">
        <v>0.09984754243012</v>
      </c>
      <c r="G2792" s="501" t="n">
        <v>0.11117500057331</v>
      </c>
      <c r="H2792" s="501"/>
      <c r="I2792" s="500"/>
      <c r="J2792" s="500"/>
      <c r="K2792" s="501" t="n">
        <v>1.25934793424818</v>
      </c>
      <c r="L2792" s="501" t="n">
        <v>0.00293308446516</v>
      </c>
      <c r="M2792" s="501" t="n">
        <v>0.00048476543137</v>
      </c>
      <c r="N2792" s="501" t="n">
        <v>0.00041316849356</v>
      </c>
      <c r="O2792" s="501" t="n">
        <v>0.08056177950384</v>
      </c>
      <c r="P2792" s="501" t="n">
        <v>0.05038154433736</v>
      </c>
      <c r="Q2792" s="501"/>
      <c r="R2792" s="501"/>
      <c r="S2792" s="500"/>
    </row>
    <row r="2793" customFormat="false" ht="13.2" hidden="false" customHeight="false" outlineLevel="0" collapsed="false">
      <c r="A2793" s="497"/>
      <c r="B2793" s="498" t="s">
        <v>745</v>
      </c>
      <c r="C2793" s="499" t="s">
        <v>719</v>
      </c>
      <c r="D2793" s="500" t="s">
        <v>268</v>
      </c>
      <c r="E2793" s="501" t="n">
        <v>0.012968291986</v>
      </c>
      <c r="F2793" s="501" t="n">
        <v>0.03844395081981</v>
      </c>
      <c r="G2793" s="501" t="n">
        <v>0.0084293897909</v>
      </c>
      <c r="H2793" s="501" t="n">
        <v>0.00167515</v>
      </c>
      <c r="I2793" s="500"/>
      <c r="J2793" s="500"/>
      <c r="K2793" s="501" t="n">
        <v>0.64841783181427</v>
      </c>
      <c r="L2793" s="501" t="n">
        <v>0.376032509489</v>
      </c>
      <c r="M2793" s="501" t="n">
        <v>0.019452437979</v>
      </c>
      <c r="N2793" s="501" t="n">
        <v>0.0110230481881</v>
      </c>
      <c r="O2793" s="501" t="n">
        <v>0.12968291986</v>
      </c>
      <c r="P2793" s="501" t="n">
        <v>0.00110230481881</v>
      </c>
      <c r="Q2793" s="501" t="n">
        <v>1.62103649825</v>
      </c>
      <c r="R2793" s="501"/>
      <c r="S2793" s="500"/>
    </row>
    <row r="2794" customFormat="false" ht="13.2" hidden="false" customHeight="false" outlineLevel="0" collapsed="false">
      <c r="A2794" s="497"/>
      <c r="B2794" s="498" t="s">
        <v>745</v>
      </c>
      <c r="C2794" s="499" t="s">
        <v>719</v>
      </c>
      <c r="D2794" s="500" t="s">
        <v>240</v>
      </c>
      <c r="E2794" s="501"/>
      <c r="F2794" s="501" t="n">
        <v>0.13344344628771</v>
      </c>
      <c r="G2794" s="501"/>
      <c r="H2794" s="501"/>
      <c r="I2794" s="500"/>
      <c r="J2794" s="500"/>
      <c r="K2794" s="501"/>
      <c r="L2794" s="501"/>
      <c r="M2794" s="501"/>
      <c r="N2794" s="501"/>
      <c r="O2794" s="501"/>
      <c r="P2794" s="501"/>
      <c r="Q2794" s="501"/>
      <c r="R2794" s="501"/>
      <c r="S2794" s="500"/>
    </row>
    <row r="2795" customFormat="false" ht="13.2" hidden="false" customHeight="false" outlineLevel="0" collapsed="false">
      <c r="A2795" s="497"/>
      <c r="B2795" s="498" t="s">
        <v>745</v>
      </c>
      <c r="C2795" s="499" t="s">
        <v>719</v>
      </c>
      <c r="D2795" s="500" t="s">
        <v>354</v>
      </c>
      <c r="E2795" s="501"/>
      <c r="F2795" s="501" t="n">
        <v>0.95934596345222</v>
      </c>
      <c r="G2795" s="501"/>
      <c r="H2795" s="501"/>
      <c r="I2795" s="500"/>
      <c r="J2795" s="500"/>
      <c r="K2795" s="501"/>
      <c r="L2795" s="501"/>
      <c r="M2795" s="501"/>
      <c r="N2795" s="501"/>
      <c r="O2795" s="501"/>
      <c r="P2795" s="501" t="n">
        <v>1.80033757E-006</v>
      </c>
      <c r="Q2795" s="501"/>
      <c r="R2795" s="501"/>
      <c r="S2795" s="500"/>
    </row>
    <row r="2796" customFormat="false" ht="13.2" hidden="false" customHeight="false" outlineLevel="0" collapsed="false">
      <c r="A2796" s="497"/>
      <c r="B2796" s="498" t="s">
        <v>745</v>
      </c>
      <c r="C2796" s="499" t="s">
        <v>719</v>
      </c>
      <c r="D2796" s="500" t="s">
        <v>195</v>
      </c>
      <c r="E2796" s="501" t="n">
        <v>1.94205135516899</v>
      </c>
      <c r="F2796" s="501" t="n">
        <v>0.78976339036756</v>
      </c>
      <c r="G2796" s="501" t="n">
        <v>0.15279741079103</v>
      </c>
      <c r="H2796" s="501" t="n">
        <v>0.00511908790945</v>
      </c>
      <c r="I2796" s="500"/>
      <c r="J2796" s="500"/>
      <c r="K2796" s="501" t="n">
        <v>3.89544188118969</v>
      </c>
      <c r="L2796" s="501" t="n">
        <v>1.84025781241913</v>
      </c>
      <c r="M2796" s="501" t="n">
        <v>0.00069966897744</v>
      </c>
      <c r="N2796" s="501"/>
      <c r="O2796" s="501" t="n">
        <v>0.01148812456723</v>
      </c>
      <c r="P2796" s="501" t="n">
        <v>0.01637271793699</v>
      </c>
      <c r="Q2796" s="501"/>
      <c r="R2796" s="501"/>
      <c r="S2796" s="500"/>
    </row>
    <row r="2797" customFormat="false" ht="13.2" hidden="false" customHeight="false" outlineLevel="0" collapsed="false">
      <c r="A2797" s="497"/>
      <c r="B2797" s="498" t="s">
        <v>745</v>
      </c>
      <c r="C2797" s="499" t="s">
        <v>719</v>
      </c>
      <c r="D2797" s="500" t="s">
        <v>186</v>
      </c>
      <c r="E2797" s="501" t="n">
        <v>0.4737713877125</v>
      </c>
      <c r="F2797" s="501" t="n">
        <v>0.0714429604837</v>
      </c>
      <c r="G2797" s="501" t="n">
        <v>0.03794777102</v>
      </c>
      <c r="H2797" s="501" t="n">
        <v>6.641052883E-005</v>
      </c>
      <c r="I2797" s="500"/>
      <c r="J2797" s="500"/>
      <c r="K2797" s="501" t="n">
        <v>0.156683870508</v>
      </c>
      <c r="L2797" s="501"/>
      <c r="M2797" s="501" t="n">
        <v>9.4888723E-005</v>
      </c>
      <c r="N2797" s="501"/>
      <c r="O2797" s="501"/>
      <c r="P2797" s="501" t="n">
        <v>0.000759109784</v>
      </c>
      <c r="Q2797" s="501"/>
      <c r="R2797" s="501"/>
      <c r="S2797" s="500"/>
    </row>
    <row r="2798" customFormat="false" ht="13.2" hidden="false" customHeight="false" outlineLevel="0" collapsed="false">
      <c r="A2798" s="497"/>
      <c r="B2798" s="498" t="s">
        <v>745</v>
      </c>
      <c r="C2798" s="499" t="s">
        <v>719</v>
      </c>
      <c r="D2798" s="500" t="s">
        <v>192</v>
      </c>
      <c r="E2798" s="501" t="n">
        <v>0.00127387247793</v>
      </c>
      <c r="F2798" s="501" t="n">
        <v>0.00026913225612</v>
      </c>
      <c r="G2798" s="501" t="n">
        <v>0.00015887585363</v>
      </c>
      <c r="H2798" s="501"/>
      <c r="I2798" s="500"/>
      <c r="J2798" s="500"/>
      <c r="K2798" s="501" t="n">
        <v>0.00175316091158</v>
      </c>
      <c r="L2798" s="501"/>
      <c r="M2798" s="501" t="n">
        <v>1.58875743E-006</v>
      </c>
      <c r="N2798" s="501"/>
      <c r="O2798" s="501"/>
      <c r="P2798" s="501" t="n">
        <v>1.271005944E-005</v>
      </c>
      <c r="Q2798" s="501"/>
      <c r="R2798" s="501"/>
      <c r="S2798" s="500"/>
    </row>
    <row r="2799" customFormat="false" ht="24" hidden="false" customHeight="false" outlineLevel="0" collapsed="false">
      <c r="A2799" s="497"/>
      <c r="B2799" s="498" t="s">
        <v>745</v>
      </c>
      <c r="C2799" s="499" t="s">
        <v>719</v>
      </c>
      <c r="D2799" s="500" t="s">
        <v>421</v>
      </c>
      <c r="E2799" s="501" t="n">
        <v>0.00046670741739</v>
      </c>
      <c r="F2799" s="501" t="n">
        <v>0.05443338046121</v>
      </c>
      <c r="G2799" s="501" t="n">
        <v>0.00041485102626</v>
      </c>
      <c r="H2799" s="501"/>
      <c r="I2799" s="500"/>
      <c r="J2799" s="500"/>
      <c r="K2799" s="501" t="n">
        <v>0.00871187139373</v>
      </c>
      <c r="L2799" s="501" t="n">
        <v>0.00259281893197</v>
      </c>
      <c r="M2799" s="501" t="n">
        <v>5.185639898E-005</v>
      </c>
      <c r="N2799" s="501" t="n">
        <v>0.00077784566139</v>
      </c>
      <c r="O2799" s="501" t="n">
        <v>0.01296409442289</v>
      </c>
      <c r="P2799" s="501" t="n">
        <v>1.81491411E-006</v>
      </c>
      <c r="Q2799" s="501" t="n">
        <v>0.00051856045</v>
      </c>
      <c r="R2799" s="501"/>
      <c r="S2799" s="500"/>
    </row>
    <row r="2800" customFormat="false" ht="13.2" hidden="false" customHeight="false" outlineLevel="0" collapsed="false">
      <c r="A2800" s="497"/>
      <c r="B2800" s="498" t="s">
        <v>745</v>
      </c>
      <c r="C2800" s="499" t="s">
        <v>719</v>
      </c>
      <c r="D2800" s="500" t="s">
        <v>429</v>
      </c>
      <c r="E2800" s="501" t="n">
        <v>0.00871523941806</v>
      </c>
      <c r="F2800" s="501" t="n">
        <v>0.00335328135238</v>
      </c>
      <c r="G2800" s="501" t="n">
        <v>0.00855782251146</v>
      </c>
      <c r="H2800" s="501"/>
      <c r="I2800" s="500"/>
      <c r="J2800" s="500"/>
      <c r="K2800" s="501" t="n">
        <v>0.05303848220459</v>
      </c>
      <c r="L2800" s="501" t="n">
        <v>0.05358704879773</v>
      </c>
      <c r="M2800" s="501" t="n">
        <v>0.00361565702935</v>
      </c>
      <c r="N2800" s="501" t="n">
        <v>0.00361565702935</v>
      </c>
      <c r="O2800" s="501" t="n">
        <v>0.21499600139092</v>
      </c>
      <c r="P2800" s="501" t="n">
        <v>0.0004358026815</v>
      </c>
      <c r="Q2800" s="501" t="n">
        <v>0.00012956124</v>
      </c>
      <c r="R2800" s="501"/>
      <c r="S2800" s="500"/>
    </row>
    <row r="2801" customFormat="false" ht="13.2" hidden="false" customHeight="false" outlineLevel="0" collapsed="false">
      <c r="A2801" s="497"/>
      <c r="B2801" s="498" t="s">
        <v>745</v>
      </c>
      <c r="C2801" s="499" t="s">
        <v>719</v>
      </c>
      <c r="D2801" s="500" t="s">
        <v>375</v>
      </c>
      <c r="E2801" s="501"/>
      <c r="F2801" s="501"/>
      <c r="G2801" s="501"/>
      <c r="H2801" s="501" t="n">
        <v>0.4339629089379</v>
      </c>
      <c r="I2801" s="500"/>
      <c r="J2801" s="500"/>
      <c r="K2801" s="501"/>
      <c r="L2801" s="501"/>
      <c r="M2801" s="501"/>
      <c r="N2801" s="501"/>
      <c r="O2801" s="501"/>
      <c r="P2801" s="501"/>
      <c r="Q2801" s="501"/>
      <c r="R2801" s="501"/>
      <c r="S2801" s="500"/>
    </row>
    <row r="2802" customFormat="false" ht="13.2" hidden="false" customHeight="false" outlineLevel="0" collapsed="false">
      <c r="A2802" s="497"/>
      <c r="B2802" s="498" t="s">
        <v>745</v>
      </c>
      <c r="C2802" s="499" t="s">
        <v>719</v>
      </c>
      <c r="D2802" s="500" t="s">
        <v>403</v>
      </c>
      <c r="E2802" s="501" t="n">
        <v>0.0591585990946436</v>
      </c>
      <c r="F2802" s="501"/>
      <c r="G2802" s="501"/>
      <c r="H2802" s="501" t="n">
        <v>0.655349762277198</v>
      </c>
      <c r="I2802" s="500"/>
      <c r="J2802" s="500"/>
      <c r="K2802" s="501"/>
      <c r="L2802" s="501"/>
      <c r="M2802" s="501"/>
      <c r="N2802" s="501"/>
      <c r="O2802" s="501"/>
      <c r="P2802" s="501"/>
      <c r="Q2802" s="501"/>
      <c r="R2802" s="501" t="n">
        <v>41.4330729588402</v>
      </c>
      <c r="S2802" s="500"/>
    </row>
    <row r="2803" customFormat="false" ht="13.2" hidden="false" customHeight="false" outlineLevel="0" collapsed="false">
      <c r="A2803" s="497"/>
      <c r="B2803" s="498" t="s">
        <v>745</v>
      </c>
      <c r="C2803" s="499" t="s">
        <v>719</v>
      </c>
      <c r="D2803" s="500" t="s">
        <v>415</v>
      </c>
      <c r="E2803" s="501" t="n">
        <v>0.0272936014592656</v>
      </c>
      <c r="F2803" s="501" t="n">
        <v>0.0985333103907559</v>
      </c>
      <c r="G2803" s="501" t="n">
        <v>0.00750729983929569</v>
      </c>
      <c r="H2803" s="501" t="n">
        <v>0.00844571231920765</v>
      </c>
      <c r="I2803" s="500"/>
      <c r="J2803" s="500"/>
      <c r="K2803" s="501" t="n">
        <v>0.702554797795051</v>
      </c>
      <c r="L2803" s="501"/>
      <c r="M2803" s="501"/>
      <c r="N2803" s="501"/>
      <c r="O2803" s="501" t="n">
        <v>0.0214151786520012</v>
      </c>
      <c r="P2803" s="501" t="n">
        <v>0.35463535847714</v>
      </c>
      <c r="Q2803" s="501"/>
      <c r="R2803" s="501"/>
      <c r="S2803" s="500"/>
    </row>
    <row r="2804" customFormat="false" ht="13.2" hidden="false" customHeight="false" outlineLevel="0" collapsed="false">
      <c r="A2804" s="497"/>
      <c r="B2804" s="498" t="s">
        <v>745</v>
      </c>
      <c r="C2804" s="499" t="s">
        <v>719</v>
      </c>
      <c r="D2804" s="500" t="s">
        <v>474</v>
      </c>
      <c r="E2804" s="501" t="n">
        <v>0.01779248439141</v>
      </c>
      <c r="F2804" s="501"/>
      <c r="G2804" s="501" t="n">
        <v>0.00355849693681</v>
      </c>
      <c r="H2804" s="501" t="n">
        <v>0.00400327495445</v>
      </c>
      <c r="I2804" s="500"/>
      <c r="J2804" s="500"/>
      <c r="K2804" s="501" t="n">
        <v>0.51153182081238</v>
      </c>
      <c r="L2804" s="501"/>
      <c r="M2804" s="501"/>
      <c r="N2804" s="501"/>
      <c r="O2804" s="501"/>
      <c r="P2804" s="501" t="n">
        <v>0.02767719792554</v>
      </c>
      <c r="Q2804" s="501"/>
      <c r="R2804" s="501"/>
      <c r="S2804" s="500"/>
    </row>
    <row r="2805" customFormat="false" ht="13.2" hidden="false" customHeight="false" outlineLevel="0" collapsed="false">
      <c r="A2805" s="497"/>
      <c r="B2805" s="498" t="s">
        <v>745</v>
      </c>
      <c r="C2805" s="499" t="s">
        <v>723</v>
      </c>
      <c r="D2805" s="500" t="s">
        <v>161</v>
      </c>
      <c r="E2805" s="501" t="n">
        <v>0</v>
      </c>
      <c r="F2805" s="501" t="n">
        <v>0</v>
      </c>
      <c r="G2805" s="501" t="n">
        <v>0</v>
      </c>
      <c r="H2805" s="501"/>
      <c r="I2805" s="500"/>
      <c r="J2805" s="500"/>
      <c r="K2805" s="501" t="n">
        <v>0</v>
      </c>
      <c r="L2805" s="501" t="n">
        <v>0</v>
      </c>
      <c r="M2805" s="501" t="n">
        <v>0</v>
      </c>
      <c r="N2805" s="501" t="n">
        <v>0</v>
      </c>
      <c r="O2805" s="501" t="n">
        <v>0</v>
      </c>
      <c r="P2805" s="501" t="n">
        <v>0</v>
      </c>
      <c r="Q2805" s="501"/>
      <c r="R2805" s="501"/>
      <c r="S2805" s="500"/>
    </row>
    <row r="2806" customFormat="false" ht="13.2" hidden="false" customHeight="false" outlineLevel="0" collapsed="false">
      <c r="A2806" s="497"/>
      <c r="B2806" s="498" t="s">
        <v>745</v>
      </c>
      <c r="C2806" s="499" t="s">
        <v>723</v>
      </c>
      <c r="D2806" s="500" t="s">
        <v>168</v>
      </c>
      <c r="E2806" s="501" t="n">
        <v>0.65461320921844</v>
      </c>
      <c r="F2806" s="501" t="n">
        <v>0.03643508697451</v>
      </c>
      <c r="G2806" s="501" t="n">
        <v>1.16912269039597</v>
      </c>
      <c r="H2806" s="501"/>
      <c r="I2806" s="500"/>
      <c r="J2806" s="500"/>
      <c r="K2806" s="501" t="n">
        <v>0.36853790164498</v>
      </c>
      <c r="L2806" s="501" t="n">
        <v>0.35910368505007</v>
      </c>
      <c r="M2806" s="501" t="n">
        <v>0.03952348281176</v>
      </c>
      <c r="N2806" s="501" t="n">
        <v>0.00764879212196</v>
      </c>
      <c r="O2806" s="501" t="n">
        <v>0.04725604037811</v>
      </c>
      <c r="P2806" s="501" t="n">
        <v>0.03996458512596</v>
      </c>
      <c r="Q2806" s="501"/>
      <c r="R2806" s="501"/>
      <c r="S2806" s="500"/>
    </row>
    <row r="2807" customFormat="false" ht="13.2" hidden="false" customHeight="false" outlineLevel="0" collapsed="false">
      <c r="A2807" s="497"/>
      <c r="B2807" s="498" t="s">
        <v>745</v>
      </c>
      <c r="C2807" s="499" t="s">
        <v>723</v>
      </c>
      <c r="D2807" s="500" t="s">
        <v>221</v>
      </c>
      <c r="E2807" s="501" t="n">
        <v>0.12671344613116</v>
      </c>
      <c r="F2807" s="501" t="n">
        <v>0.12870055119734</v>
      </c>
      <c r="G2807" s="501" t="n">
        <v>0.13201018031221</v>
      </c>
      <c r="H2807" s="501"/>
      <c r="I2807" s="500"/>
      <c r="J2807" s="500"/>
      <c r="K2807" s="501" t="n">
        <v>1.60891918425492</v>
      </c>
      <c r="L2807" s="501" t="n">
        <v>0.00234733761479</v>
      </c>
      <c r="M2807" s="501" t="n">
        <v>0.00044819969921</v>
      </c>
      <c r="N2807" s="501" t="n">
        <v>0.00033647964359</v>
      </c>
      <c r="O2807" s="501" t="n">
        <v>0.09985288264546</v>
      </c>
      <c r="P2807" s="501" t="n">
        <v>0.06409417442278</v>
      </c>
      <c r="Q2807" s="501"/>
      <c r="R2807" s="501"/>
      <c r="S2807" s="500"/>
    </row>
    <row r="2808" customFormat="false" ht="13.2" hidden="false" customHeight="false" outlineLevel="0" collapsed="false">
      <c r="A2808" s="497"/>
      <c r="B2808" s="498" t="s">
        <v>745</v>
      </c>
      <c r="C2808" s="499" t="s">
        <v>723</v>
      </c>
      <c r="D2808" s="500" t="s">
        <v>268</v>
      </c>
      <c r="E2808" s="501" t="n">
        <v>0.009578225962</v>
      </c>
      <c r="F2808" s="501" t="n">
        <v>0.04679837560513</v>
      </c>
      <c r="G2808" s="501" t="n">
        <v>0.0062258468753</v>
      </c>
      <c r="H2808" s="501" t="n">
        <v>0.0631661611</v>
      </c>
      <c r="I2808" s="500"/>
      <c r="J2808" s="500"/>
      <c r="K2808" s="501" t="n">
        <v>0.47891470017597</v>
      </c>
      <c r="L2808" s="501" t="n">
        <v>0.277733131613</v>
      </c>
      <c r="M2808" s="501" t="n">
        <v>0.0143782362372</v>
      </c>
      <c r="N2808" s="501" t="n">
        <v>0.0081414920677</v>
      </c>
      <c r="O2808" s="501" t="n">
        <v>0.09578225962</v>
      </c>
      <c r="P2808" s="501" t="n">
        <v>0.00081414920677</v>
      </c>
      <c r="Q2808" s="501" t="n">
        <v>1.19727824525</v>
      </c>
      <c r="R2808" s="501"/>
      <c r="S2808" s="500"/>
    </row>
    <row r="2809" customFormat="false" ht="13.2" hidden="false" customHeight="false" outlineLevel="0" collapsed="false">
      <c r="A2809" s="497"/>
      <c r="B2809" s="498" t="s">
        <v>745</v>
      </c>
      <c r="C2809" s="499" t="s">
        <v>723</v>
      </c>
      <c r="D2809" s="500" t="s">
        <v>240</v>
      </c>
      <c r="E2809" s="501"/>
      <c r="F2809" s="501" t="n">
        <v>0.12191089961757</v>
      </c>
      <c r="G2809" s="501"/>
      <c r="H2809" s="501"/>
      <c r="I2809" s="500"/>
      <c r="J2809" s="500"/>
      <c r="K2809" s="501"/>
      <c r="L2809" s="501"/>
      <c r="M2809" s="501"/>
      <c r="N2809" s="501"/>
      <c r="O2809" s="501"/>
      <c r="P2809" s="501"/>
      <c r="Q2809" s="501"/>
      <c r="R2809" s="501"/>
      <c r="S2809" s="500"/>
    </row>
    <row r="2810" customFormat="false" ht="13.2" hidden="false" customHeight="false" outlineLevel="0" collapsed="false">
      <c r="A2810" s="497"/>
      <c r="B2810" s="498" t="s">
        <v>745</v>
      </c>
      <c r="C2810" s="499" t="s">
        <v>723</v>
      </c>
      <c r="D2810" s="500" t="s">
        <v>354</v>
      </c>
      <c r="E2810" s="501"/>
      <c r="F2810" s="501" t="n">
        <v>1.03375464581513</v>
      </c>
      <c r="G2810" s="501"/>
      <c r="H2810" s="501"/>
      <c r="I2810" s="500"/>
      <c r="J2810" s="500"/>
      <c r="K2810" s="501"/>
      <c r="L2810" s="501"/>
      <c r="M2810" s="501"/>
      <c r="N2810" s="501"/>
      <c r="O2810" s="501"/>
      <c r="P2810" s="501" t="n">
        <v>1.9904717E-006</v>
      </c>
      <c r="Q2810" s="501"/>
      <c r="R2810" s="501"/>
      <c r="S2810" s="500"/>
    </row>
    <row r="2811" customFormat="false" ht="13.2" hidden="false" customHeight="false" outlineLevel="0" collapsed="false">
      <c r="A2811" s="497"/>
      <c r="B2811" s="498" t="s">
        <v>745</v>
      </c>
      <c r="C2811" s="499" t="s">
        <v>723</v>
      </c>
      <c r="D2811" s="500" t="s">
        <v>195</v>
      </c>
      <c r="E2811" s="501" t="n">
        <v>1.89043769865675</v>
      </c>
      <c r="F2811" s="501" t="n">
        <v>0.8444452258092</v>
      </c>
      <c r="G2811" s="501" t="n">
        <v>0.15241801270542</v>
      </c>
      <c r="H2811" s="501" t="n">
        <v>0.00576540785175</v>
      </c>
      <c r="I2811" s="500"/>
      <c r="J2811" s="500"/>
      <c r="K2811" s="501" t="n">
        <v>4.32167613974715</v>
      </c>
      <c r="L2811" s="501" t="n">
        <v>1.9968956871596</v>
      </c>
      <c r="M2811" s="501" t="n">
        <v>0.00072055699499</v>
      </c>
      <c r="N2811" s="501"/>
      <c r="O2811" s="501" t="n">
        <v>0.01230645716743</v>
      </c>
      <c r="P2811" s="501" t="n">
        <v>0.01736795364891</v>
      </c>
      <c r="Q2811" s="501"/>
      <c r="R2811" s="501"/>
      <c r="S2811" s="500"/>
    </row>
    <row r="2812" customFormat="false" ht="13.2" hidden="false" customHeight="false" outlineLevel="0" collapsed="false">
      <c r="A2812" s="497"/>
      <c r="B2812" s="498" t="s">
        <v>745</v>
      </c>
      <c r="C2812" s="499" t="s">
        <v>723</v>
      </c>
      <c r="D2812" s="500" t="s">
        <v>186</v>
      </c>
      <c r="E2812" s="501" t="n">
        <v>0.512105214047</v>
      </c>
      <c r="F2812" s="501" t="n">
        <v>0.0797725702973</v>
      </c>
      <c r="G2812" s="501" t="n">
        <v>0.04104809716</v>
      </c>
      <c r="H2812" s="501" t="n">
        <v>7.183792723E-005</v>
      </c>
      <c r="I2812" s="500"/>
      <c r="J2812" s="500"/>
      <c r="K2812" s="501" t="n">
        <v>0.17411263817</v>
      </c>
      <c r="L2812" s="501"/>
      <c r="M2812" s="501" t="n">
        <v>0.0001026578149</v>
      </c>
      <c r="N2812" s="501"/>
      <c r="O2812" s="501"/>
      <c r="P2812" s="501" t="n">
        <v>0.0008212625192</v>
      </c>
      <c r="Q2812" s="501"/>
      <c r="R2812" s="501"/>
      <c r="S2812" s="500"/>
    </row>
    <row r="2813" customFormat="false" ht="13.2" hidden="false" customHeight="false" outlineLevel="0" collapsed="false">
      <c r="A2813" s="497"/>
      <c r="B2813" s="498" t="s">
        <v>745</v>
      </c>
      <c r="C2813" s="499" t="s">
        <v>723</v>
      </c>
      <c r="D2813" s="500" t="s">
        <v>192</v>
      </c>
      <c r="E2813" s="501" t="n">
        <v>0.00208959920819</v>
      </c>
      <c r="F2813" s="501" t="n">
        <v>0.00038605567888</v>
      </c>
      <c r="G2813" s="501" t="n">
        <v>0.00021740752646</v>
      </c>
      <c r="H2813" s="501"/>
      <c r="I2813" s="500"/>
      <c r="J2813" s="500"/>
      <c r="K2813" s="501" t="n">
        <v>0.00200139763233</v>
      </c>
      <c r="L2813" s="501"/>
      <c r="M2813" s="501" t="n">
        <v>2.17408865E-006</v>
      </c>
      <c r="N2813" s="501"/>
      <c r="O2813" s="501"/>
      <c r="P2813" s="501" t="n">
        <v>1.739259558E-005</v>
      </c>
      <c r="Q2813" s="501"/>
      <c r="R2813" s="501"/>
      <c r="S2813" s="500"/>
    </row>
    <row r="2814" customFormat="false" ht="24" hidden="false" customHeight="false" outlineLevel="0" collapsed="false">
      <c r="A2814" s="497"/>
      <c r="B2814" s="498" t="s">
        <v>745</v>
      </c>
      <c r="C2814" s="499" t="s">
        <v>723</v>
      </c>
      <c r="D2814" s="500" t="s">
        <v>421</v>
      </c>
      <c r="E2814" s="501" t="n">
        <v>0.00059553840063</v>
      </c>
      <c r="F2814" s="501" t="n">
        <v>0.05659771402542</v>
      </c>
      <c r="G2814" s="501" t="n">
        <v>0.00052936746446</v>
      </c>
      <c r="H2814" s="501" t="n">
        <v>0.00076536636228</v>
      </c>
      <c r="I2814" s="500"/>
      <c r="J2814" s="500"/>
      <c r="K2814" s="501" t="n">
        <v>0.01111671729686</v>
      </c>
      <c r="L2814" s="501" t="n">
        <v>0.00330854682953</v>
      </c>
      <c r="M2814" s="501" t="n">
        <v>6.617093617E-005</v>
      </c>
      <c r="N2814" s="501" t="n">
        <v>0.00099256404956</v>
      </c>
      <c r="O2814" s="501" t="n">
        <v>0.01654273415466</v>
      </c>
      <c r="P2814" s="501" t="n">
        <v>2.31592144E-006</v>
      </c>
      <c r="Q2814" s="501" t="n">
        <v>0.00066172786</v>
      </c>
      <c r="R2814" s="501"/>
      <c r="S2814" s="500"/>
    </row>
    <row r="2815" customFormat="false" ht="13.2" hidden="false" customHeight="false" outlineLevel="0" collapsed="false">
      <c r="A2815" s="497"/>
      <c r="B2815" s="498" t="s">
        <v>745</v>
      </c>
      <c r="C2815" s="499" t="s">
        <v>723</v>
      </c>
      <c r="D2815" s="500" t="s">
        <v>429</v>
      </c>
      <c r="E2815" s="501" t="n">
        <v>0.00681643933102</v>
      </c>
      <c r="F2815" s="501" t="n">
        <v>0.00247975861092</v>
      </c>
      <c r="G2815" s="501" t="n">
        <v>0.00665828456782</v>
      </c>
      <c r="H2815" s="501"/>
      <c r="I2815" s="500"/>
      <c r="J2815" s="500"/>
      <c r="K2815" s="501" t="n">
        <v>0.03932126977153</v>
      </c>
      <c r="L2815" s="501" t="n">
        <v>0.04168421483241</v>
      </c>
      <c r="M2815" s="501" t="n">
        <v>0.00271229701195</v>
      </c>
      <c r="N2815" s="501" t="n">
        <v>0.00330307556395</v>
      </c>
      <c r="O2815" s="501" t="n">
        <v>0.16932396912964</v>
      </c>
      <c r="P2815" s="501" t="n">
        <v>0.00032335306388</v>
      </c>
      <c r="Q2815" s="501" t="n">
        <v>0.00051742196</v>
      </c>
      <c r="R2815" s="501"/>
      <c r="S2815" s="500"/>
    </row>
    <row r="2816" customFormat="false" ht="13.2" hidden="false" customHeight="false" outlineLevel="0" collapsed="false">
      <c r="A2816" s="497"/>
      <c r="B2816" s="498" t="s">
        <v>745</v>
      </c>
      <c r="C2816" s="499" t="s">
        <v>723</v>
      </c>
      <c r="D2816" s="500" t="s">
        <v>375</v>
      </c>
      <c r="E2816" s="501"/>
      <c r="F2816" s="501"/>
      <c r="G2816" s="501"/>
      <c r="H2816" s="501" t="n">
        <v>0.444104379092717</v>
      </c>
      <c r="I2816" s="500"/>
      <c r="J2816" s="500"/>
      <c r="K2816" s="501"/>
      <c r="L2816" s="501"/>
      <c r="M2816" s="501"/>
      <c r="N2816" s="501"/>
      <c r="O2816" s="501"/>
      <c r="P2816" s="501"/>
      <c r="Q2816" s="501"/>
      <c r="R2816" s="501"/>
      <c r="S2816" s="500"/>
    </row>
    <row r="2817" customFormat="false" ht="13.2" hidden="false" customHeight="false" outlineLevel="0" collapsed="false">
      <c r="A2817" s="497"/>
      <c r="B2817" s="498" t="s">
        <v>745</v>
      </c>
      <c r="C2817" s="499" t="s">
        <v>723</v>
      </c>
      <c r="D2817" s="500" t="s">
        <v>403</v>
      </c>
      <c r="E2817" s="501" t="n">
        <v>0.0632077446993102</v>
      </c>
      <c r="F2817" s="501"/>
      <c r="G2817" s="501"/>
      <c r="H2817" s="501" t="n">
        <v>0.763653824383635</v>
      </c>
      <c r="I2817" s="500"/>
      <c r="J2817" s="500"/>
      <c r="K2817" s="501"/>
      <c r="L2817" s="501"/>
      <c r="M2817" s="501"/>
      <c r="N2817" s="501"/>
      <c r="O2817" s="501"/>
      <c r="P2817" s="501"/>
      <c r="Q2817" s="501"/>
      <c r="R2817" s="501" t="n">
        <v>39.7489277672573</v>
      </c>
      <c r="S2817" s="500"/>
    </row>
    <row r="2818" customFormat="false" ht="13.2" hidden="false" customHeight="false" outlineLevel="0" collapsed="false">
      <c r="A2818" s="497"/>
      <c r="B2818" s="498" t="s">
        <v>745</v>
      </c>
      <c r="C2818" s="499" t="s">
        <v>723</v>
      </c>
      <c r="D2818" s="500" t="s">
        <v>415</v>
      </c>
      <c r="E2818" s="501" t="n">
        <v>0.0301616632120917</v>
      </c>
      <c r="F2818" s="501" t="n">
        <v>0.119816811214269</v>
      </c>
      <c r="G2818" s="501" t="n">
        <v>0.00912889990203958</v>
      </c>
      <c r="H2818" s="501" t="n">
        <v>0.0102700123897945</v>
      </c>
      <c r="I2818" s="500"/>
      <c r="J2818" s="500"/>
      <c r="K2818" s="501" t="n">
        <v>0.854308814361993</v>
      </c>
      <c r="L2818" s="501"/>
      <c r="M2818" s="501"/>
      <c r="N2818" s="501"/>
      <c r="O2818" s="501" t="n">
        <v>0.0283531906904336</v>
      </c>
      <c r="P2818" s="501" t="n">
        <v>0.469528837833581</v>
      </c>
      <c r="Q2818" s="501"/>
      <c r="R2818" s="501"/>
      <c r="S2818" s="500"/>
    </row>
    <row r="2819" customFormat="false" ht="13.2" hidden="false" customHeight="false" outlineLevel="0" collapsed="false">
      <c r="A2819" s="497"/>
      <c r="B2819" s="498" t="s">
        <v>745</v>
      </c>
      <c r="C2819" s="499" t="s">
        <v>723</v>
      </c>
      <c r="D2819" s="500" t="s">
        <v>474</v>
      </c>
      <c r="E2819" s="501" t="n">
        <v>0.02012277200816</v>
      </c>
      <c r="F2819" s="501"/>
      <c r="G2819" s="501" t="n">
        <v>0.00402455446202</v>
      </c>
      <c r="H2819" s="501" t="n">
        <v>0.00452758528426</v>
      </c>
      <c r="I2819" s="500"/>
      <c r="J2819" s="500"/>
      <c r="K2819" s="501" t="n">
        <v>0.57852731622993</v>
      </c>
      <c r="L2819" s="501"/>
      <c r="M2819" s="501"/>
      <c r="N2819" s="501"/>
      <c r="O2819" s="501"/>
      <c r="P2819" s="501" t="n">
        <v>0.0313020898887</v>
      </c>
      <c r="Q2819" s="501"/>
      <c r="R2819" s="501"/>
      <c r="S2819" s="500"/>
    </row>
    <row r="2820" customFormat="false" ht="13.2" hidden="false" customHeight="false" outlineLevel="0" collapsed="false">
      <c r="A2820" s="497"/>
      <c r="B2820" s="498" t="s">
        <v>745</v>
      </c>
      <c r="C2820" s="499" t="s">
        <v>735</v>
      </c>
      <c r="D2820" s="500" t="s">
        <v>161</v>
      </c>
      <c r="E2820" s="501" t="n">
        <v>0</v>
      </c>
      <c r="F2820" s="501" t="n">
        <v>0</v>
      </c>
      <c r="G2820" s="501" t="n">
        <v>0</v>
      </c>
      <c r="H2820" s="501"/>
      <c r="I2820" s="500"/>
      <c r="J2820" s="500"/>
      <c r="K2820" s="501" t="n">
        <v>0</v>
      </c>
      <c r="L2820" s="501" t="n">
        <v>0</v>
      </c>
      <c r="M2820" s="501" t="n">
        <v>0</v>
      </c>
      <c r="N2820" s="501" t="n">
        <v>0</v>
      </c>
      <c r="O2820" s="501" t="n">
        <v>0</v>
      </c>
      <c r="P2820" s="501" t="n">
        <v>0</v>
      </c>
      <c r="Q2820" s="501"/>
      <c r="R2820" s="501"/>
      <c r="S2820" s="500"/>
    </row>
    <row r="2821" customFormat="false" ht="13.2" hidden="false" customHeight="false" outlineLevel="0" collapsed="false">
      <c r="A2821" s="497"/>
      <c r="B2821" s="498" t="s">
        <v>745</v>
      </c>
      <c r="C2821" s="499" t="s">
        <v>735</v>
      </c>
      <c r="D2821" s="500" t="s">
        <v>168</v>
      </c>
      <c r="E2821" s="501" t="n">
        <v>0.50205213008884</v>
      </c>
      <c r="F2821" s="501" t="n">
        <v>0.03005292242278</v>
      </c>
      <c r="G2821" s="501" t="n">
        <v>0.99869466463751</v>
      </c>
      <c r="H2821" s="501"/>
      <c r="I2821" s="500"/>
      <c r="J2821" s="500"/>
      <c r="K2821" s="501" t="n">
        <v>0.27432998993782</v>
      </c>
      <c r="L2821" s="501" t="n">
        <v>0.20600934751998</v>
      </c>
      <c r="M2821" s="501" t="n">
        <v>0.02773577489622</v>
      </c>
      <c r="N2821" s="501" t="n">
        <v>0.00568738717173</v>
      </c>
      <c r="O2821" s="501" t="n">
        <v>0.04769946510519</v>
      </c>
      <c r="P2821" s="501" t="n">
        <v>0.00980967534675</v>
      </c>
      <c r="Q2821" s="501"/>
      <c r="R2821" s="501"/>
      <c r="S2821" s="500"/>
    </row>
    <row r="2822" customFormat="false" ht="13.2" hidden="false" customHeight="false" outlineLevel="0" collapsed="false">
      <c r="A2822" s="497"/>
      <c r="B2822" s="498" t="s">
        <v>745</v>
      </c>
      <c r="C2822" s="499" t="s">
        <v>735</v>
      </c>
      <c r="D2822" s="500" t="s">
        <v>221</v>
      </c>
      <c r="E2822" s="501" t="n">
        <v>0.10869100999093</v>
      </c>
      <c r="F2822" s="501" t="n">
        <v>0.09381497262127</v>
      </c>
      <c r="G2822" s="501" t="n">
        <v>0.10457275382883</v>
      </c>
      <c r="H2822" s="501"/>
      <c r="I2822" s="500"/>
      <c r="J2822" s="500"/>
      <c r="K2822" s="501" t="n">
        <v>1.18262614530842</v>
      </c>
      <c r="L2822" s="501" t="n">
        <v>0.00267069025956</v>
      </c>
      <c r="M2822" s="501" t="n">
        <v>0.00044500596537</v>
      </c>
      <c r="N2822" s="501" t="n">
        <v>0.00037639780207</v>
      </c>
      <c r="O2822" s="501" t="n">
        <v>0.07546449606998</v>
      </c>
      <c r="P2822" s="501" t="n">
        <v>0.04726426755961</v>
      </c>
      <c r="Q2822" s="501"/>
      <c r="R2822" s="501"/>
      <c r="S2822" s="500"/>
    </row>
    <row r="2823" customFormat="false" ht="13.2" hidden="false" customHeight="false" outlineLevel="0" collapsed="false">
      <c r="A2823" s="497"/>
      <c r="B2823" s="498" t="s">
        <v>745</v>
      </c>
      <c r="C2823" s="499" t="s">
        <v>735</v>
      </c>
      <c r="D2823" s="500" t="s">
        <v>268</v>
      </c>
      <c r="E2823" s="501" t="n">
        <v>0.01169924285</v>
      </c>
      <c r="F2823" s="501" t="n">
        <v>0.03694915715228</v>
      </c>
      <c r="G2823" s="501" t="n">
        <v>0.0073840022113</v>
      </c>
      <c r="H2823" s="501" t="n">
        <v>0.00573868979264</v>
      </c>
      <c r="I2823" s="500"/>
      <c r="J2823" s="500"/>
      <c r="K2823" s="501" t="n">
        <v>0.76999589151918</v>
      </c>
      <c r="L2823" s="501" t="n">
        <v>0.3295834713226</v>
      </c>
      <c r="M2823" s="501" t="n">
        <v>0.0170463763248</v>
      </c>
      <c r="N2823" s="501" t="n">
        <v>0.0096560028917</v>
      </c>
      <c r="O2823" s="501" t="n">
        <v>0.11360003402</v>
      </c>
      <c r="P2823" s="501" t="n">
        <v>0.00673682068917</v>
      </c>
      <c r="Q2823" s="501" t="n">
        <v>1.42000042525</v>
      </c>
      <c r="R2823" s="501"/>
      <c r="S2823" s="500"/>
    </row>
    <row r="2824" customFormat="false" ht="13.2" hidden="false" customHeight="false" outlineLevel="0" collapsed="false">
      <c r="A2824" s="497"/>
      <c r="B2824" s="498" t="s">
        <v>745</v>
      </c>
      <c r="C2824" s="499" t="s">
        <v>735</v>
      </c>
      <c r="D2824" s="500" t="s">
        <v>240</v>
      </c>
      <c r="E2824" s="501" t="n">
        <v>2.799813236E-005</v>
      </c>
      <c r="F2824" s="501" t="n">
        <v>0.12300932922081</v>
      </c>
      <c r="G2824" s="501"/>
      <c r="H2824" s="501"/>
      <c r="I2824" s="500"/>
      <c r="J2824" s="500"/>
      <c r="K2824" s="501" t="n">
        <v>2.3330848E-006</v>
      </c>
      <c r="L2824" s="501"/>
      <c r="M2824" s="501"/>
      <c r="N2824" s="501"/>
      <c r="O2824" s="501"/>
      <c r="P2824" s="501"/>
      <c r="Q2824" s="501"/>
      <c r="R2824" s="501"/>
      <c r="S2824" s="500"/>
    </row>
    <row r="2825" customFormat="false" ht="13.2" hidden="false" customHeight="false" outlineLevel="0" collapsed="false">
      <c r="A2825" s="497"/>
      <c r="B2825" s="498" t="s">
        <v>745</v>
      </c>
      <c r="C2825" s="499" t="s">
        <v>735</v>
      </c>
      <c r="D2825" s="500" t="s">
        <v>354</v>
      </c>
      <c r="E2825" s="501"/>
      <c r="F2825" s="501" t="n">
        <v>0.90501821574431</v>
      </c>
      <c r="G2825" s="501"/>
      <c r="H2825" s="501"/>
      <c r="I2825" s="500"/>
      <c r="J2825" s="500"/>
      <c r="K2825" s="501"/>
      <c r="L2825" s="501"/>
      <c r="M2825" s="501"/>
      <c r="N2825" s="501"/>
      <c r="O2825" s="501"/>
      <c r="P2825" s="501" t="n">
        <v>1.64892653E-006</v>
      </c>
      <c r="Q2825" s="501"/>
      <c r="R2825" s="501"/>
      <c r="S2825" s="500"/>
    </row>
    <row r="2826" customFormat="false" ht="13.2" hidden="false" customHeight="false" outlineLevel="0" collapsed="false">
      <c r="A2826" s="497"/>
      <c r="B2826" s="498" t="s">
        <v>745</v>
      </c>
      <c r="C2826" s="499" t="s">
        <v>735</v>
      </c>
      <c r="D2826" s="500" t="s">
        <v>195</v>
      </c>
      <c r="E2826" s="501" t="n">
        <v>1.81552118193531</v>
      </c>
      <c r="F2826" s="501" t="n">
        <v>0.74858977780875</v>
      </c>
      <c r="G2826" s="501" t="n">
        <v>0.14317093176845</v>
      </c>
      <c r="H2826" s="501" t="n">
        <v>0.00487308474939</v>
      </c>
      <c r="I2826" s="500"/>
      <c r="J2826" s="500"/>
      <c r="K2826" s="501" t="n">
        <v>3.7110455341445</v>
      </c>
      <c r="L2826" s="501" t="n">
        <v>1.74975612253682</v>
      </c>
      <c r="M2826" s="501" t="n">
        <v>0.00065732229726</v>
      </c>
      <c r="N2826" s="501"/>
      <c r="O2826" s="501" t="n">
        <v>0.01089871174208</v>
      </c>
      <c r="P2826" s="501" t="n">
        <v>0.01549320971902</v>
      </c>
      <c r="Q2826" s="501"/>
      <c r="R2826" s="501"/>
      <c r="S2826" s="500"/>
    </row>
    <row r="2827" customFormat="false" ht="13.2" hidden="false" customHeight="false" outlineLevel="0" collapsed="false">
      <c r="A2827" s="497"/>
      <c r="B2827" s="498" t="s">
        <v>745</v>
      </c>
      <c r="C2827" s="499" t="s">
        <v>735</v>
      </c>
      <c r="D2827" s="500" t="s">
        <v>186</v>
      </c>
      <c r="E2827" s="501" t="n">
        <v>0.473029485234</v>
      </c>
      <c r="F2827" s="501" t="n">
        <v>0.0712117704534</v>
      </c>
      <c r="G2827" s="501" t="n">
        <v>0.03788490652</v>
      </c>
      <c r="H2827" s="501" t="n">
        <v>6.630043536E-005</v>
      </c>
      <c r="I2827" s="500"/>
      <c r="J2827" s="500"/>
      <c r="K2827" s="501" t="n">
        <v>0.156212163253</v>
      </c>
      <c r="L2827" s="501"/>
      <c r="M2827" s="501" t="n">
        <v>9.47307558E-005</v>
      </c>
      <c r="N2827" s="501"/>
      <c r="O2827" s="501"/>
      <c r="P2827" s="501" t="n">
        <v>0.0007578460464</v>
      </c>
      <c r="Q2827" s="501"/>
      <c r="R2827" s="501"/>
      <c r="S2827" s="500"/>
    </row>
    <row r="2828" customFormat="false" ht="13.2" hidden="false" customHeight="false" outlineLevel="0" collapsed="false">
      <c r="A2828" s="497"/>
      <c r="B2828" s="498" t="s">
        <v>745</v>
      </c>
      <c r="C2828" s="499" t="s">
        <v>735</v>
      </c>
      <c r="D2828" s="500" t="s">
        <v>192</v>
      </c>
      <c r="E2828" s="501" t="n">
        <v>0.00119394215129</v>
      </c>
      <c r="F2828" s="501" t="n">
        <v>0.00024848001988</v>
      </c>
      <c r="G2828" s="501" t="n">
        <v>0.00014597145541</v>
      </c>
      <c r="H2828" s="501"/>
      <c r="I2828" s="500"/>
      <c r="J2828" s="500"/>
      <c r="K2828" s="501" t="n">
        <v>0.00158374516388</v>
      </c>
      <c r="L2828" s="501"/>
      <c r="M2828" s="501" t="n">
        <v>1.45971455E-006</v>
      </c>
      <c r="N2828" s="501"/>
      <c r="O2828" s="501"/>
      <c r="P2828" s="501" t="n">
        <v>1.167770868E-005</v>
      </c>
      <c r="Q2828" s="501"/>
      <c r="R2828" s="501"/>
      <c r="S2828" s="500"/>
    </row>
    <row r="2829" customFormat="false" ht="24" hidden="false" customHeight="false" outlineLevel="0" collapsed="false">
      <c r="A2829" s="497"/>
      <c r="B2829" s="498" t="s">
        <v>745</v>
      </c>
      <c r="C2829" s="499" t="s">
        <v>735</v>
      </c>
      <c r="D2829" s="500" t="s">
        <v>421</v>
      </c>
      <c r="E2829" s="501" t="n">
        <v>0.00043213776366</v>
      </c>
      <c r="F2829" s="501" t="n">
        <v>0.05085711137737</v>
      </c>
      <c r="G2829" s="501" t="n">
        <v>0.00038412242627</v>
      </c>
      <c r="H2829" s="501" t="n">
        <v>5.200341768E-005</v>
      </c>
      <c r="I2829" s="500"/>
      <c r="J2829" s="500"/>
      <c r="K2829" s="501" t="n">
        <v>0.008066571095</v>
      </c>
      <c r="L2829" s="501" t="n">
        <v>0.00240076526196</v>
      </c>
      <c r="M2829" s="501" t="n">
        <v>4.801530143E-005</v>
      </c>
      <c r="N2829" s="501" t="n">
        <v>0.00072022955497</v>
      </c>
      <c r="O2829" s="501" t="n">
        <v>0.0120038260916</v>
      </c>
      <c r="P2829" s="501" t="n">
        <v>1.68047945E-006</v>
      </c>
      <c r="Q2829" s="501" t="n">
        <v>0.00048016019</v>
      </c>
      <c r="R2829" s="501"/>
      <c r="S2829" s="500"/>
    </row>
    <row r="2830" customFormat="false" ht="13.2" hidden="false" customHeight="false" outlineLevel="0" collapsed="false">
      <c r="A2830" s="497"/>
      <c r="B2830" s="498" t="s">
        <v>745</v>
      </c>
      <c r="C2830" s="499" t="s">
        <v>735</v>
      </c>
      <c r="D2830" s="500" t="s">
        <v>429</v>
      </c>
      <c r="E2830" s="501" t="n">
        <v>0.00766513239342</v>
      </c>
      <c r="F2830" s="501" t="n">
        <v>0.00295227051242</v>
      </c>
      <c r="G2830" s="501" t="n">
        <v>0.00751958268102</v>
      </c>
      <c r="H2830" s="501"/>
      <c r="I2830" s="500"/>
      <c r="J2830" s="500"/>
      <c r="K2830" s="501" t="n">
        <v>0.04647109062013</v>
      </c>
      <c r="L2830" s="501" t="n">
        <v>0.04715366703161</v>
      </c>
      <c r="M2830" s="501" t="n">
        <v>0.00317603239595</v>
      </c>
      <c r="N2830" s="501" t="n">
        <v>0.00321617330795</v>
      </c>
      <c r="O2830" s="501" t="n">
        <v>0.18934519932644</v>
      </c>
      <c r="P2830" s="501" t="n">
        <v>0.00038189550258</v>
      </c>
      <c r="Q2830" s="501" t="n">
        <v>0.00014610624</v>
      </c>
      <c r="R2830" s="501"/>
      <c r="S2830" s="500"/>
    </row>
    <row r="2831" customFormat="false" ht="13.2" hidden="false" customHeight="false" outlineLevel="0" collapsed="false">
      <c r="A2831" s="497"/>
      <c r="B2831" s="498" t="s">
        <v>745</v>
      </c>
      <c r="C2831" s="499" t="s">
        <v>735</v>
      </c>
      <c r="D2831" s="500" t="s">
        <v>375</v>
      </c>
      <c r="E2831" s="501"/>
      <c r="F2831" s="501"/>
      <c r="G2831" s="501"/>
      <c r="H2831" s="501" t="n">
        <v>0.472124098149617</v>
      </c>
      <c r="I2831" s="500"/>
      <c r="J2831" s="500"/>
      <c r="K2831" s="501"/>
      <c r="L2831" s="501"/>
      <c r="M2831" s="501"/>
      <c r="N2831" s="501"/>
      <c r="O2831" s="501"/>
      <c r="P2831" s="501"/>
      <c r="Q2831" s="501"/>
      <c r="R2831" s="501"/>
      <c r="S2831" s="500"/>
    </row>
    <row r="2832" customFormat="false" ht="13.2" hidden="false" customHeight="false" outlineLevel="0" collapsed="false">
      <c r="A2832" s="497"/>
      <c r="B2832" s="498" t="s">
        <v>745</v>
      </c>
      <c r="C2832" s="499" t="s">
        <v>735</v>
      </c>
      <c r="D2832" s="500" t="s">
        <v>403</v>
      </c>
      <c r="E2832" s="501" t="n">
        <v>0.0596804479482294</v>
      </c>
      <c r="F2832" s="501"/>
      <c r="G2832" s="501"/>
      <c r="H2832" s="501" t="n">
        <v>0.690176065454566</v>
      </c>
      <c r="I2832" s="500"/>
      <c r="J2832" s="500"/>
      <c r="K2832" s="501"/>
      <c r="L2832" s="501"/>
      <c r="M2832" s="501"/>
      <c r="N2832" s="501"/>
      <c r="O2832" s="501"/>
      <c r="P2832" s="501"/>
      <c r="Q2832" s="501"/>
      <c r="R2832" s="501" t="n">
        <v>40.273635050563</v>
      </c>
      <c r="S2832" s="500"/>
    </row>
    <row r="2833" customFormat="false" ht="13.2" hidden="false" customHeight="false" outlineLevel="0" collapsed="false">
      <c r="A2833" s="497"/>
      <c r="B2833" s="498" t="s">
        <v>745</v>
      </c>
      <c r="C2833" s="499" t="s">
        <v>735</v>
      </c>
      <c r="D2833" s="500" t="s">
        <v>415</v>
      </c>
      <c r="E2833" s="501" t="n">
        <v>0.0274204112710826</v>
      </c>
      <c r="F2833" s="501" t="n">
        <v>0.0971273104630555</v>
      </c>
      <c r="G2833" s="501" t="n">
        <v>0.00740017603528042</v>
      </c>
      <c r="H2833" s="501" t="n">
        <v>0.00832519803969047</v>
      </c>
      <c r="I2833" s="500"/>
      <c r="J2833" s="500"/>
      <c r="K2833" s="501" t="n">
        <v>0.692529842873836</v>
      </c>
      <c r="L2833" s="501"/>
      <c r="M2833" s="501"/>
      <c r="N2833" s="501"/>
      <c r="O2833" s="501" t="n">
        <v>0.0210281064655014</v>
      </c>
      <c r="P2833" s="501" t="n">
        <v>0.348225443068703</v>
      </c>
      <c r="Q2833" s="501"/>
      <c r="R2833" s="501"/>
      <c r="S2833" s="500"/>
    </row>
    <row r="2834" customFormat="false" ht="13.2" hidden="false" customHeight="false" outlineLevel="0" collapsed="false">
      <c r="A2834" s="497"/>
      <c r="B2834" s="498" t="s">
        <v>745</v>
      </c>
      <c r="C2834" s="499" t="s">
        <v>735</v>
      </c>
      <c r="D2834" s="500" t="s">
        <v>474</v>
      </c>
      <c r="E2834" s="501" t="n">
        <v>0.0164808254285</v>
      </c>
      <c r="F2834" s="501"/>
      <c r="G2834" s="501" t="n">
        <v>0.00329616513383</v>
      </c>
      <c r="H2834" s="501" t="n">
        <v>0.00370815419767</v>
      </c>
      <c r="I2834" s="500"/>
      <c r="J2834" s="500"/>
      <c r="K2834" s="501" t="n">
        <v>0.47382178083956</v>
      </c>
      <c r="L2834" s="501"/>
      <c r="M2834" s="501"/>
      <c r="N2834" s="501"/>
      <c r="O2834" s="501"/>
      <c r="P2834" s="501" t="n">
        <v>0.02563683953199</v>
      </c>
      <c r="Q2834" s="501"/>
      <c r="R2834" s="501"/>
      <c r="S2834" s="500"/>
    </row>
    <row r="2835" customFormat="false" ht="13.2" hidden="false" customHeight="false" outlineLevel="0" collapsed="false">
      <c r="A2835" s="497"/>
      <c r="B2835" s="498" t="s">
        <v>745</v>
      </c>
      <c r="C2835" s="499" t="s">
        <v>739</v>
      </c>
      <c r="D2835" s="500" t="s">
        <v>161</v>
      </c>
      <c r="E2835" s="501" t="n">
        <v>0</v>
      </c>
      <c r="F2835" s="501" t="n">
        <v>0</v>
      </c>
      <c r="G2835" s="501" t="n">
        <v>0</v>
      </c>
      <c r="H2835" s="501"/>
      <c r="I2835" s="500"/>
      <c r="J2835" s="500"/>
      <c r="K2835" s="501" t="n">
        <v>0</v>
      </c>
      <c r="L2835" s="501" t="n">
        <v>0</v>
      </c>
      <c r="M2835" s="501" t="n">
        <v>0</v>
      </c>
      <c r="N2835" s="501" t="n">
        <v>0</v>
      </c>
      <c r="O2835" s="501" t="n">
        <v>0</v>
      </c>
      <c r="P2835" s="501" t="n">
        <v>0</v>
      </c>
      <c r="Q2835" s="501"/>
      <c r="R2835" s="501"/>
      <c r="S2835" s="500"/>
    </row>
    <row r="2836" customFormat="false" ht="13.2" hidden="false" customHeight="false" outlineLevel="0" collapsed="false">
      <c r="A2836" s="497"/>
      <c r="B2836" s="498" t="s">
        <v>745</v>
      </c>
      <c r="C2836" s="499" t="s">
        <v>739</v>
      </c>
      <c r="D2836" s="500" t="s">
        <v>168</v>
      </c>
      <c r="E2836" s="501" t="n">
        <v>0.23944578342604</v>
      </c>
      <c r="F2836" s="501" t="n">
        <v>0.01535383469851</v>
      </c>
      <c r="G2836" s="501" t="n">
        <v>0.47045434731425</v>
      </c>
      <c r="H2836" s="501"/>
      <c r="I2836" s="500"/>
      <c r="J2836" s="500"/>
      <c r="K2836" s="501" t="n">
        <v>0.13865694271178</v>
      </c>
      <c r="L2836" s="501" t="n">
        <v>0.13136844468145</v>
      </c>
      <c r="M2836" s="501" t="n">
        <v>0.01377639421216</v>
      </c>
      <c r="N2836" s="501" t="n">
        <v>0.00277127581472</v>
      </c>
      <c r="O2836" s="501" t="n">
        <v>0.01094349482577</v>
      </c>
      <c r="P2836" s="501" t="n">
        <v>0.01993021108454</v>
      </c>
      <c r="Q2836" s="501"/>
      <c r="R2836" s="501"/>
      <c r="S2836" s="500"/>
    </row>
    <row r="2837" customFormat="false" ht="13.2" hidden="false" customHeight="false" outlineLevel="0" collapsed="false">
      <c r="A2837" s="497"/>
      <c r="B2837" s="498" t="s">
        <v>745</v>
      </c>
      <c r="C2837" s="499" t="s">
        <v>739</v>
      </c>
      <c r="D2837" s="500" t="s">
        <v>221</v>
      </c>
      <c r="E2837" s="501" t="n">
        <v>0.0807705588251</v>
      </c>
      <c r="F2837" s="501" t="n">
        <v>0.06032048260846</v>
      </c>
      <c r="G2837" s="501" t="n">
        <v>0.06343435210275</v>
      </c>
      <c r="H2837" s="501"/>
      <c r="I2837" s="500"/>
      <c r="J2837" s="500"/>
      <c r="K2837" s="501" t="n">
        <v>0.75407557962804</v>
      </c>
      <c r="L2837" s="501" t="n">
        <v>0.00097636820787</v>
      </c>
      <c r="M2837" s="501" t="n">
        <v>0.00018881199925</v>
      </c>
      <c r="N2837" s="501" t="n">
        <v>0.00013829031329</v>
      </c>
      <c r="O2837" s="501" t="n">
        <v>0.04651588085536</v>
      </c>
      <c r="P2837" s="501" t="n">
        <v>0.0298802710469</v>
      </c>
      <c r="Q2837" s="501"/>
      <c r="R2837" s="501"/>
      <c r="S2837" s="500"/>
    </row>
    <row r="2838" customFormat="false" ht="13.2" hidden="false" customHeight="false" outlineLevel="0" collapsed="false">
      <c r="A2838" s="497"/>
      <c r="B2838" s="498" t="s">
        <v>745</v>
      </c>
      <c r="C2838" s="499" t="s">
        <v>739</v>
      </c>
      <c r="D2838" s="500" t="s">
        <v>268</v>
      </c>
      <c r="E2838" s="501" t="n">
        <v>0.003065256346</v>
      </c>
      <c r="F2838" s="501" t="n">
        <v>0.03041188558039</v>
      </c>
      <c r="G2838" s="501" t="n">
        <v>0.0008952845525</v>
      </c>
      <c r="H2838" s="501" t="n">
        <v>0.03369111617328</v>
      </c>
      <c r="I2838" s="500"/>
      <c r="J2838" s="500"/>
      <c r="K2838" s="501" t="n">
        <v>1.07389004776389</v>
      </c>
      <c r="L2838" s="501" t="n">
        <v>0.0408607501442</v>
      </c>
      <c r="M2838" s="501" t="n">
        <v>0.002099886873</v>
      </c>
      <c r="N2838" s="501" t="n">
        <v>0.0011707567225</v>
      </c>
      <c r="O2838" s="501" t="n">
        <v>0.0137736085</v>
      </c>
      <c r="P2838" s="501" t="n">
        <v>0.02883194647225</v>
      </c>
      <c r="Q2838" s="501" t="n">
        <v>0.17217010625</v>
      </c>
      <c r="R2838" s="501"/>
      <c r="S2838" s="500"/>
    </row>
    <row r="2839" customFormat="false" ht="13.2" hidden="false" customHeight="false" outlineLevel="0" collapsed="false">
      <c r="A2839" s="497"/>
      <c r="B2839" s="498" t="s">
        <v>745</v>
      </c>
      <c r="C2839" s="499" t="s">
        <v>739</v>
      </c>
      <c r="D2839" s="500" t="s">
        <v>240</v>
      </c>
      <c r="E2839" s="501" t="n">
        <v>0.00013930550172</v>
      </c>
      <c r="F2839" s="501" t="n">
        <v>0.05320355502523</v>
      </c>
      <c r="G2839" s="501"/>
      <c r="H2839" s="501"/>
      <c r="I2839" s="500"/>
      <c r="J2839" s="500"/>
      <c r="K2839" s="501" t="n">
        <v>1.16083296E-005</v>
      </c>
      <c r="L2839" s="501"/>
      <c r="M2839" s="501"/>
      <c r="N2839" s="501"/>
      <c r="O2839" s="501"/>
      <c r="P2839" s="501"/>
      <c r="Q2839" s="501"/>
      <c r="R2839" s="501"/>
      <c r="S2839" s="500"/>
    </row>
    <row r="2840" customFormat="false" ht="13.2" hidden="false" customHeight="false" outlineLevel="0" collapsed="false">
      <c r="A2840" s="497"/>
      <c r="B2840" s="498" t="s">
        <v>745</v>
      </c>
      <c r="C2840" s="499" t="s">
        <v>739</v>
      </c>
      <c r="D2840" s="500" t="s">
        <v>354</v>
      </c>
      <c r="E2840" s="501"/>
      <c r="F2840" s="501" t="n">
        <v>0.52404038219117</v>
      </c>
      <c r="G2840" s="501"/>
      <c r="H2840" s="501"/>
      <c r="I2840" s="500"/>
      <c r="J2840" s="500"/>
      <c r="K2840" s="501"/>
      <c r="L2840" s="501"/>
      <c r="M2840" s="501"/>
      <c r="N2840" s="501"/>
      <c r="O2840" s="501"/>
      <c r="P2840" s="501" t="n">
        <v>8.513207E-007</v>
      </c>
      <c r="Q2840" s="501"/>
      <c r="R2840" s="501"/>
      <c r="S2840" s="500"/>
    </row>
    <row r="2841" customFormat="false" ht="13.2" hidden="false" customHeight="false" outlineLevel="0" collapsed="false">
      <c r="A2841" s="497"/>
      <c r="B2841" s="498" t="s">
        <v>745</v>
      </c>
      <c r="C2841" s="499" t="s">
        <v>739</v>
      </c>
      <c r="D2841" s="500" t="s">
        <v>195</v>
      </c>
      <c r="E2841" s="501" t="n">
        <v>1.00225891428515</v>
      </c>
      <c r="F2841" s="501" t="n">
        <v>0.45543081241112</v>
      </c>
      <c r="G2841" s="501" t="n">
        <v>0.0809785594174</v>
      </c>
      <c r="H2841" s="501" t="n">
        <v>0.00316978979453</v>
      </c>
      <c r="I2841" s="500"/>
      <c r="J2841" s="500"/>
      <c r="K2841" s="501" t="n">
        <v>2.41446478576633</v>
      </c>
      <c r="L2841" s="501" t="n">
        <v>1.1086904973589</v>
      </c>
      <c r="M2841" s="501" t="n">
        <v>0.00038146044673</v>
      </c>
      <c r="N2841" s="501"/>
      <c r="O2841" s="501" t="n">
        <v>0.00680640612083</v>
      </c>
      <c r="P2841" s="501" t="n">
        <v>0.00953421842809</v>
      </c>
      <c r="Q2841" s="501"/>
      <c r="R2841" s="501"/>
      <c r="S2841" s="500"/>
    </row>
    <row r="2842" customFormat="false" ht="13.2" hidden="false" customHeight="false" outlineLevel="0" collapsed="false">
      <c r="A2842" s="497"/>
      <c r="B2842" s="498" t="s">
        <v>745</v>
      </c>
      <c r="C2842" s="499" t="s">
        <v>739</v>
      </c>
      <c r="D2842" s="500" t="s">
        <v>186</v>
      </c>
      <c r="E2842" s="501" t="n">
        <v>0.437976189862</v>
      </c>
      <c r="F2842" s="501" t="n">
        <v>0.0680903508413</v>
      </c>
      <c r="G2842" s="501" t="n">
        <v>0.035102458</v>
      </c>
      <c r="H2842" s="501" t="n">
        <v>6.143242949E-005</v>
      </c>
      <c r="I2842" s="500"/>
      <c r="J2842" s="500"/>
      <c r="K2842" s="501" t="n">
        <v>0.148653202012</v>
      </c>
      <c r="L2842" s="501"/>
      <c r="M2842" s="501" t="n">
        <v>8.77874249E-005</v>
      </c>
      <c r="N2842" s="501"/>
      <c r="O2842" s="501"/>
      <c r="P2842" s="501" t="n">
        <v>0.0007022993992</v>
      </c>
      <c r="Q2842" s="501"/>
      <c r="R2842" s="501"/>
      <c r="S2842" s="500"/>
    </row>
    <row r="2843" customFormat="false" ht="13.2" hidden="false" customHeight="false" outlineLevel="0" collapsed="false">
      <c r="A2843" s="497"/>
      <c r="B2843" s="498" t="s">
        <v>745</v>
      </c>
      <c r="C2843" s="499" t="s">
        <v>739</v>
      </c>
      <c r="D2843" s="500" t="s">
        <v>192</v>
      </c>
      <c r="E2843" s="501" t="n">
        <v>0.00074980182747</v>
      </c>
      <c r="F2843" s="501" t="n">
        <v>0.00012876708696</v>
      </c>
      <c r="G2843" s="501" t="n">
        <v>7.0402373E-005</v>
      </c>
      <c r="H2843" s="501"/>
      <c r="I2843" s="500"/>
      <c r="J2843" s="500"/>
      <c r="K2843" s="501" t="n">
        <v>0.00056415698243</v>
      </c>
      <c r="L2843" s="501"/>
      <c r="M2843" s="501" t="n">
        <v>7.0403121E-007</v>
      </c>
      <c r="N2843" s="501"/>
      <c r="O2843" s="501"/>
      <c r="P2843" s="501" t="n">
        <v>5.6321889E-006</v>
      </c>
      <c r="Q2843" s="501"/>
      <c r="R2843" s="501"/>
      <c r="S2843" s="500"/>
    </row>
    <row r="2844" customFormat="false" ht="24" hidden="false" customHeight="false" outlineLevel="0" collapsed="false">
      <c r="A2844" s="497"/>
      <c r="B2844" s="498" t="s">
        <v>745</v>
      </c>
      <c r="C2844" s="499" t="s">
        <v>739</v>
      </c>
      <c r="D2844" s="500" t="s">
        <v>421</v>
      </c>
      <c r="E2844" s="501" t="n">
        <v>0.00027726633541</v>
      </c>
      <c r="F2844" s="501" t="n">
        <v>0.0253179105464</v>
      </c>
      <c r="G2844" s="501" t="n">
        <v>0.00024645886748</v>
      </c>
      <c r="H2844" s="501" t="n">
        <v>0.00040942587132</v>
      </c>
      <c r="I2844" s="500"/>
      <c r="J2844" s="500"/>
      <c r="K2844" s="501" t="n">
        <v>0.00517563752368</v>
      </c>
      <c r="L2844" s="501" t="n">
        <v>0.00154036832137</v>
      </c>
      <c r="M2844" s="501" t="n">
        <v>3.080728901E-005</v>
      </c>
      <c r="N2844" s="501" t="n">
        <v>0.00046211047634</v>
      </c>
      <c r="O2844" s="501" t="n">
        <v>0.0077018414956</v>
      </c>
      <c r="P2844" s="501" t="n">
        <v>1.0782242E-006</v>
      </c>
      <c r="Q2844" s="501" t="n">
        <v>0.0003081171</v>
      </c>
      <c r="R2844" s="501"/>
      <c r="S2844" s="500"/>
    </row>
    <row r="2845" customFormat="false" ht="13.2" hidden="false" customHeight="false" outlineLevel="0" collapsed="false">
      <c r="A2845" s="497"/>
      <c r="B2845" s="498" t="s">
        <v>745</v>
      </c>
      <c r="C2845" s="499" t="s">
        <v>739</v>
      </c>
      <c r="D2845" s="500" t="s">
        <v>429</v>
      </c>
      <c r="E2845" s="501" t="n">
        <v>0.0011551526815</v>
      </c>
      <c r="F2845" s="501" t="n">
        <v>0.00043627687824</v>
      </c>
      <c r="G2845" s="501" t="n">
        <v>0.0010902525691</v>
      </c>
      <c r="H2845" s="501"/>
      <c r="I2845" s="500"/>
      <c r="J2845" s="500"/>
      <c r="K2845" s="501" t="n">
        <v>0.00571353646225</v>
      </c>
      <c r="L2845" s="501" t="n">
        <v>0.00718898690925</v>
      </c>
      <c r="M2845" s="501" t="n">
        <v>0.00043820603575</v>
      </c>
      <c r="N2845" s="501" t="n">
        <v>0.00075423772375</v>
      </c>
      <c r="O2845" s="501" t="n">
        <v>0.030058815037</v>
      </c>
      <c r="P2845" s="501" t="n">
        <v>4.728739232E-005</v>
      </c>
      <c r="Q2845" s="501" t="n">
        <v>0.00026057348</v>
      </c>
      <c r="R2845" s="501"/>
      <c r="S2845" s="500"/>
    </row>
    <row r="2846" customFormat="false" ht="13.2" hidden="false" customHeight="false" outlineLevel="0" collapsed="false">
      <c r="A2846" s="497"/>
      <c r="B2846" s="498" t="s">
        <v>745</v>
      </c>
      <c r="C2846" s="499" t="s">
        <v>739</v>
      </c>
      <c r="D2846" s="500" t="s">
        <v>375</v>
      </c>
      <c r="E2846" s="501"/>
      <c r="F2846" s="501"/>
      <c r="G2846" s="501"/>
      <c r="H2846" s="501" t="n">
        <v>0.553970265731912</v>
      </c>
      <c r="I2846" s="500"/>
      <c r="J2846" s="500"/>
      <c r="K2846" s="501"/>
      <c r="L2846" s="501"/>
      <c r="M2846" s="501"/>
      <c r="N2846" s="501"/>
      <c r="O2846" s="501"/>
      <c r="P2846" s="501"/>
      <c r="Q2846" s="501"/>
      <c r="R2846" s="501"/>
      <c r="S2846" s="500"/>
    </row>
    <row r="2847" customFormat="false" ht="13.2" hidden="false" customHeight="false" outlineLevel="0" collapsed="false">
      <c r="A2847" s="497"/>
      <c r="B2847" s="498" t="s">
        <v>745</v>
      </c>
      <c r="C2847" s="499" t="s">
        <v>739</v>
      </c>
      <c r="D2847" s="500" t="s">
        <v>403</v>
      </c>
      <c r="E2847" s="501" t="n">
        <v>0.0574846493075369</v>
      </c>
      <c r="F2847" s="501"/>
      <c r="G2847" s="501"/>
      <c r="H2847" s="501" t="n">
        <v>0.778566674130817</v>
      </c>
      <c r="I2847" s="500"/>
      <c r="J2847" s="500"/>
      <c r="K2847" s="501"/>
      <c r="L2847" s="501"/>
      <c r="M2847" s="501"/>
      <c r="N2847" s="501"/>
      <c r="O2847" s="501"/>
      <c r="P2847" s="501"/>
      <c r="Q2847" s="501"/>
      <c r="R2847" s="501" t="n">
        <v>32.5639042019719</v>
      </c>
      <c r="S2847" s="500"/>
    </row>
    <row r="2848" customFormat="false" ht="13.2" hidden="false" customHeight="false" outlineLevel="0" collapsed="false">
      <c r="A2848" s="497"/>
      <c r="B2848" s="498" t="s">
        <v>745</v>
      </c>
      <c r="C2848" s="499" t="s">
        <v>739</v>
      </c>
      <c r="D2848" s="500" t="s">
        <v>415</v>
      </c>
      <c r="E2848" s="501" t="n">
        <v>0.0249077149052423</v>
      </c>
      <c r="F2848" s="501" t="n">
        <v>0.0864995730878725</v>
      </c>
      <c r="G2848" s="501" t="n">
        <v>0.0065904436638379</v>
      </c>
      <c r="H2848" s="501" t="n">
        <v>0.00741424912181764</v>
      </c>
      <c r="I2848" s="500"/>
      <c r="J2848" s="500"/>
      <c r="K2848" s="501" t="n">
        <v>0.616752749289643</v>
      </c>
      <c r="L2848" s="501"/>
      <c r="M2848" s="501"/>
      <c r="N2848" s="501"/>
      <c r="O2848" s="501" t="n">
        <v>0.0180612038404445</v>
      </c>
      <c r="P2848" s="501" t="n">
        <v>0.299093535597761</v>
      </c>
      <c r="Q2848" s="501"/>
      <c r="R2848" s="501"/>
      <c r="S2848" s="500"/>
    </row>
    <row r="2849" customFormat="false" ht="13.2" hidden="false" customHeight="false" outlineLevel="0" collapsed="false">
      <c r="A2849" s="497"/>
      <c r="B2849" s="498" t="s">
        <v>745</v>
      </c>
      <c r="C2849" s="499" t="s">
        <v>739</v>
      </c>
      <c r="D2849" s="500" t="s">
        <v>474</v>
      </c>
      <c r="E2849" s="501" t="n">
        <v>0.00782454165934</v>
      </c>
      <c r="F2849" s="501"/>
      <c r="G2849" s="501" t="n">
        <v>0.00156490829132</v>
      </c>
      <c r="H2849" s="501" t="n">
        <v>0.00176050692006</v>
      </c>
      <c r="I2849" s="500"/>
      <c r="J2849" s="500"/>
      <c r="K2849" s="501" t="n">
        <v>0.22495464664899</v>
      </c>
      <c r="L2849" s="501"/>
      <c r="M2849" s="501"/>
      <c r="N2849" s="501"/>
      <c r="O2849" s="501"/>
      <c r="P2849" s="501" t="n">
        <v>0.01217150920456</v>
      </c>
      <c r="Q2849" s="501"/>
      <c r="R2849" s="501"/>
      <c r="S2849" s="500"/>
    </row>
    <row r="2850" customFormat="false" ht="13.2" hidden="false" customHeight="false" outlineLevel="0" collapsed="false">
      <c r="A2850" s="497"/>
      <c r="B2850" s="498" t="s">
        <v>745</v>
      </c>
      <c r="C2850" s="499" t="s">
        <v>743</v>
      </c>
      <c r="D2850" s="500" t="s">
        <v>168</v>
      </c>
      <c r="E2850" s="501" t="n">
        <v>0.00537350591172</v>
      </c>
      <c r="F2850" s="501" t="n">
        <v>0.00031945388637</v>
      </c>
      <c r="G2850" s="501" t="n">
        <v>0.00949872718698</v>
      </c>
      <c r="H2850" s="501"/>
      <c r="I2850" s="500"/>
      <c r="J2850" s="500"/>
      <c r="K2850" s="501" t="n">
        <v>0.00317727564732</v>
      </c>
      <c r="L2850" s="501" t="n">
        <v>0.00358616946642</v>
      </c>
      <c r="M2850" s="501" t="n">
        <v>0.0003347709909</v>
      </c>
      <c r="N2850" s="501" t="n">
        <v>6.391023735E-005</v>
      </c>
      <c r="O2850" s="501" t="n">
        <v>0.00015813693117</v>
      </c>
      <c r="P2850" s="501" t="n">
        <v>0.0006238998264</v>
      </c>
      <c r="Q2850" s="501"/>
      <c r="R2850" s="501"/>
      <c r="S2850" s="500"/>
    </row>
    <row r="2851" customFormat="false" ht="13.2" hidden="false" customHeight="false" outlineLevel="0" collapsed="false">
      <c r="A2851" s="497"/>
      <c r="B2851" s="498" t="s">
        <v>745</v>
      </c>
      <c r="C2851" s="499" t="s">
        <v>743</v>
      </c>
      <c r="D2851" s="500" t="s">
        <v>221</v>
      </c>
      <c r="E2851" s="501" t="n">
        <v>0.00160971653754</v>
      </c>
      <c r="F2851" s="501" t="n">
        <v>0.00136129806489</v>
      </c>
      <c r="G2851" s="501" t="n">
        <v>0.00135023773419</v>
      </c>
      <c r="H2851" s="501"/>
      <c r="I2851" s="500"/>
      <c r="J2851" s="500"/>
      <c r="K2851" s="501" t="n">
        <v>0.01692752017422</v>
      </c>
      <c r="L2851" s="501" t="n">
        <v>1.357617285E-005</v>
      </c>
      <c r="M2851" s="501" t="n">
        <v>3.23604672E-006</v>
      </c>
      <c r="N2851" s="501" t="n">
        <v>1.97250903E-006</v>
      </c>
      <c r="O2851" s="501" t="n">
        <v>0.00102597608367</v>
      </c>
      <c r="P2851" s="501" t="n">
        <v>0.00066980522781</v>
      </c>
      <c r="Q2851" s="501"/>
      <c r="R2851" s="501"/>
      <c r="S2851" s="500"/>
    </row>
    <row r="2852" customFormat="false" ht="13.2" hidden="false" customHeight="false" outlineLevel="0" collapsed="false">
      <c r="A2852" s="497"/>
      <c r="B2852" s="498" t="s">
        <v>745</v>
      </c>
      <c r="C2852" s="499" t="s">
        <v>743</v>
      </c>
      <c r="D2852" s="500" t="s">
        <v>268</v>
      </c>
      <c r="E2852" s="501" t="n">
        <v>2.9999484E-005</v>
      </c>
      <c r="F2852" s="501" t="n">
        <v>0.00063527259492</v>
      </c>
      <c r="G2852" s="501" t="n">
        <v>0</v>
      </c>
      <c r="H2852" s="501" t="n">
        <v>0.00111887619312</v>
      </c>
      <c r="I2852" s="500"/>
      <c r="J2852" s="500"/>
      <c r="K2852" s="501" t="n">
        <v>0.01786256681499</v>
      </c>
      <c r="L2852" s="501" t="n">
        <v>1.63937268E-005</v>
      </c>
      <c r="M2852" s="501" t="n">
        <v>6.935967E-007</v>
      </c>
      <c r="N2852" s="501" t="n">
        <v>0</v>
      </c>
      <c r="O2852" s="501"/>
      <c r="P2852" s="501" t="n">
        <v>0.0005103582</v>
      </c>
      <c r="Q2852" s="501"/>
      <c r="R2852" s="501"/>
      <c r="S2852" s="500"/>
    </row>
    <row r="2853" customFormat="false" ht="13.2" hidden="false" customHeight="false" outlineLevel="0" collapsed="false">
      <c r="A2853" s="497"/>
      <c r="B2853" s="498" t="s">
        <v>745</v>
      </c>
      <c r="C2853" s="499" t="s">
        <v>743</v>
      </c>
      <c r="D2853" s="500" t="s">
        <v>240</v>
      </c>
      <c r="E2853" s="501" t="n">
        <v>2.47591938E-006</v>
      </c>
      <c r="F2853" s="501" t="n">
        <v>0.00089835203337</v>
      </c>
      <c r="G2853" s="501"/>
      <c r="H2853" s="501"/>
      <c r="I2853" s="500"/>
      <c r="J2853" s="500"/>
      <c r="K2853" s="501" t="n">
        <v>2.063184E-007</v>
      </c>
      <c r="L2853" s="501"/>
      <c r="M2853" s="501"/>
      <c r="N2853" s="501"/>
      <c r="O2853" s="501"/>
      <c r="P2853" s="501"/>
      <c r="Q2853" s="501"/>
      <c r="R2853" s="501"/>
      <c r="S2853" s="500"/>
    </row>
    <row r="2854" customFormat="false" ht="13.2" hidden="false" customHeight="false" outlineLevel="0" collapsed="false">
      <c r="A2854" s="497"/>
      <c r="B2854" s="498" t="s">
        <v>745</v>
      </c>
      <c r="C2854" s="499" t="s">
        <v>743</v>
      </c>
      <c r="D2854" s="500" t="s">
        <v>354</v>
      </c>
      <c r="E2854" s="501"/>
      <c r="F2854" s="501" t="n">
        <v>0.01031724530502</v>
      </c>
      <c r="G2854" s="501"/>
      <c r="H2854" s="501"/>
      <c r="I2854" s="500"/>
      <c r="J2854" s="500"/>
      <c r="K2854" s="501"/>
      <c r="L2854" s="501"/>
      <c r="M2854" s="501"/>
      <c r="N2854" s="501"/>
      <c r="O2854" s="501"/>
      <c r="P2854" s="501" t="n">
        <v>1.763241E-008</v>
      </c>
      <c r="Q2854" s="501"/>
      <c r="R2854" s="501"/>
      <c r="S2854" s="500"/>
    </row>
    <row r="2855" customFormat="false" ht="13.2" hidden="false" customHeight="false" outlineLevel="0" collapsed="false">
      <c r="A2855" s="497"/>
      <c r="B2855" s="498" t="s">
        <v>745</v>
      </c>
      <c r="C2855" s="499" t="s">
        <v>743</v>
      </c>
      <c r="D2855" s="500" t="s">
        <v>195</v>
      </c>
      <c r="E2855" s="501" t="n">
        <v>0.01825369303062</v>
      </c>
      <c r="F2855" s="501" t="n">
        <v>0.00887908449891</v>
      </c>
      <c r="G2855" s="501" t="n">
        <v>0.00150455166786</v>
      </c>
      <c r="H2855" s="501" t="n">
        <v>6.399290937E-005</v>
      </c>
      <c r="I2855" s="500"/>
      <c r="J2855" s="500"/>
      <c r="K2855" s="501" t="n">
        <v>0.04818681964224</v>
      </c>
      <c r="L2855" s="501" t="n">
        <v>0.02180718508599</v>
      </c>
      <c r="M2855" s="501" t="n">
        <v>7.26543528E-006</v>
      </c>
      <c r="N2855" s="501"/>
      <c r="O2855" s="501" t="n">
        <v>0.00013281829089</v>
      </c>
      <c r="P2855" s="501" t="n">
        <v>0.00018501068604</v>
      </c>
      <c r="Q2855" s="501"/>
      <c r="R2855" s="501"/>
      <c r="S2855" s="500"/>
    </row>
    <row r="2856" customFormat="false" ht="13.2" hidden="false" customHeight="false" outlineLevel="0" collapsed="false">
      <c r="A2856" s="497"/>
      <c r="B2856" s="498" t="s">
        <v>745</v>
      </c>
      <c r="C2856" s="499" t="s">
        <v>743</v>
      </c>
      <c r="D2856" s="500" t="s">
        <v>186</v>
      </c>
      <c r="E2856" s="501" t="n">
        <v>0.0083838484725</v>
      </c>
      <c r="F2856" s="501" t="n">
        <v>0.0013260828351</v>
      </c>
      <c r="G2856" s="501" t="n">
        <v>0.00067222362</v>
      </c>
      <c r="H2856" s="501" t="n">
        <v>1.17646608E-006</v>
      </c>
      <c r="I2856" s="500"/>
      <c r="J2856" s="500"/>
      <c r="K2856" s="501" t="n">
        <v>0.002887865112</v>
      </c>
      <c r="L2856" s="501"/>
      <c r="M2856" s="501" t="n">
        <v>1.6813065E-006</v>
      </c>
      <c r="N2856" s="501"/>
      <c r="O2856" s="501"/>
      <c r="P2856" s="501" t="n">
        <v>1.3450452E-005</v>
      </c>
      <c r="Q2856" s="501"/>
      <c r="R2856" s="501"/>
      <c r="S2856" s="500"/>
    </row>
    <row r="2857" customFormat="false" ht="13.2" hidden="false" customHeight="false" outlineLevel="0" collapsed="false">
      <c r="A2857" s="497"/>
      <c r="B2857" s="498" t="s">
        <v>745</v>
      </c>
      <c r="C2857" s="499" t="s">
        <v>743</v>
      </c>
      <c r="D2857" s="500" t="s">
        <v>192</v>
      </c>
      <c r="E2857" s="501" t="n">
        <v>2.062500996E-005</v>
      </c>
      <c r="F2857" s="501" t="n">
        <v>3.36249528E-006</v>
      </c>
      <c r="G2857" s="501" t="n">
        <v>1.7966025E-006</v>
      </c>
      <c r="H2857" s="501"/>
      <c r="I2857" s="500"/>
      <c r="J2857" s="500"/>
      <c r="K2857" s="501" t="n">
        <v>1.268552274E-005</v>
      </c>
      <c r="L2857" s="501"/>
      <c r="M2857" s="501" t="n">
        <v>1.796628E-008</v>
      </c>
      <c r="N2857" s="501"/>
      <c r="O2857" s="501"/>
      <c r="P2857" s="501" t="n">
        <v>1.437282E-007</v>
      </c>
      <c r="Q2857" s="501"/>
      <c r="R2857" s="501"/>
      <c r="S2857" s="500"/>
    </row>
    <row r="2858" customFormat="false" ht="24" hidden="false" customHeight="false" outlineLevel="0" collapsed="false">
      <c r="A2858" s="497"/>
      <c r="B2858" s="498" t="s">
        <v>745</v>
      </c>
      <c r="C2858" s="499" t="s">
        <v>743</v>
      </c>
      <c r="D2858" s="500" t="s">
        <v>421</v>
      </c>
      <c r="E2858" s="501" t="n">
        <v>6.28089684E-006</v>
      </c>
      <c r="F2858" s="501" t="n">
        <v>0.0004866577848</v>
      </c>
      <c r="G2858" s="501" t="n">
        <v>5.58301776E-006</v>
      </c>
      <c r="H2858" s="501" t="n">
        <v>1.374183576E-005</v>
      </c>
      <c r="I2858" s="500"/>
      <c r="J2858" s="500"/>
      <c r="K2858" s="501" t="n">
        <v>0.00011724340167</v>
      </c>
      <c r="L2858" s="501" t="n">
        <v>3.489386937E-005</v>
      </c>
      <c r="M2858" s="501" t="n">
        <v>6.978759E-007</v>
      </c>
      <c r="N2858" s="501" t="n">
        <v>1.046816064E-005</v>
      </c>
      <c r="O2858" s="501" t="n">
        <v>0.00017446934673</v>
      </c>
      <c r="P2858" s="501" t="n">
        <v>2.442507E-008</v>
      </c>
      <c r="Q2858" s="501" t="n">
        <v>6.97971E-006</v>
      </c>
      <c r="R2858" s="501"/>
      <c r="S2858" s="500"/>
    </row>
    <row r="2859" customFormat="false" ht="13.2" hidden="false" customHeight="false" outlineLevel="0" collapsed="false">
      <c r="A2859" s="497"/>
      <c r="B2859" s="498" t="s">
        <v>745</v>
      </c>
      <c r="C2859" s="499" t="s">
        <v>743</v>
      </c>
      <c r="D2859" s="500" t="s">
        <v>429</v>
      </c>
      <c r="E2859" s="501" t="n">
        <v>7.287954E-006</v>
      </c>
      <c r="F2859" s="501" t="n">
        <v>1.46036532E-006</v>
      </c>
      <c r="G2859" s="501" t="n">
        <v>6.0743814E-006</v>
      </c>
      <c r="H2859" s="501"/>
      <c r="I2859" s="500"/>
      <c r="J2859" s="500"/>
      <c r="K2859" s="501" t="n">
        <v>2.6752485E-006</v>
      </c>
      <c r="L2859" s="501" t="n">
        <v>4.44495E-005</v>
      </c>
      <c r="M2859" s="501" t="n">
        <v>1.320516E-006</v>
      </c>
      <c r="N2859" s="501" t="n">
        <v>1.19277E-005</v>
      </c>
      <c r="O2859" s="501" t="n">
        <v>0.000217557</v>
      </c>
      <c r="P2859" s="501" t="n">
        <v>3.027036E-008</v>
      </c>
      <c r="Q2859" s="501" t="n">
        <v>7.9518E-006</v>
      </c>
      <c r="R2859" s="501"/>
      <c r="S2859" s="500"/>
    </row>
    <row r="2860" customFormat="false" ht="13.2" hidden="false" customHeight="false" outlineLevel="0" collapsed="false">
      <c r="A2860" s="497"/>
      <c r="B2860" s="498" t="s">
        <v>745</v>
      </c>
      <c r="C2860" s="499" t="s">
        <v>743</v>
      </c>
      <c r="D2860" s="500" t="s">
        <v>375</v>
      </c>
      <c r="E2860" s="501"/>
      <c r="F2860" s="501"/>
      <c r="G2860" s="501"/>
      <c r="H2860" s="501" t="n">
        <v>0.0101184590597921</v>
      </c>
      <c r="I2860" s="500"/>
      <c r="J2860" s="500"/>
      <c r="K2860" s="501"/>
      <c r="L2860" s="501"/>
      <c r="M2860" s="501"/>
      <c r="N2860" s="501"/>
      <c r="O2860" s="501"/>
      <c r="P2860" s="501"/>
      <c r="Q2860" s="501"/>
      <c r="R2860" s="501"/>
      <c r="S2860" s="500"/>
    </row>
    <row r="2861" customFormat="false" ht="13.2" hidden="false" customHeight="false" outlineLevel="0" collapsed="false">
      <c r="A2861" s="497"/>
      <c r="B2861" s="498" t="s">
        <v>745</v>
      </c>
      <c r="C2861" s="499" t="s">
        <v>743</v>
      </c>
      <c r="D2861" s="500" t="s">
        <v>403</v>
      </c>
      <c r="E2861" s="501" t="n">
        <v>0.00109011332674375</v>
      </c>
      <c r="F2861" s="501"/>
      <c r="G2861" s="501"/>
      <c r="H2861" s="501" t="n">
        <v>0.0151034294089097</v>
      </c>
      <c r="I2861" s="500"/>
      <c r="J2861" s="500"/>
      <c r="K2861" s="501"/>
      <c r="L2861" s="501"/>
      <c r="M2861" s="501"/>
      <c r="N2861" s="501"/>
      <c r="O2861" s="501"/>
      <c r="P2861" s="501"/>
      <c r="Q2861" s="501"/>
      <c r="R2861" s="501" t="n">
        <v>0.589950094519264</v>
      </c>
      <c r="S2861" s="500"/>
    </row>
    <row r="2862" customFormat="false" ht="13.2" hidden="false" customHeight="false" outlineLevel="0" collapsed="false">
      <c r="A2862" s="497"/>
      <c r="B2862" s="498" t="s">
        <v>745</v>
      </c>
      <c r="C2862" s="499" t="s">
        <v>743</v>
      </c>
      <c r="D2862" s="500" t="s">
        <v>415</v>
      </c>
      <c r="E2862" s="501" t="n">
        <v>0.000480407935467792</v>
      </c>
      <c r="F2862" s="501" t="n">
        <v>0.00177270066301048</v>
      </c>
      <c r="G2862" s="501" t="n">
        <v>0.000135062907657941</v>
      </c>
      <c r="H2862" s="501" t="n">
        <v>0.000151945771115184</v>
      </c>
      <c r="I2862" s="500"/>
      <c r="J2862" s="500"/>
      <c r="K2862" s="501" t="n">
        <v>0.0126395769198608</v>
      </c>
      <c r="L2862" s="501"/>
      <c r="M2862" s="501"/>
      <c r="N2862" s="501"/>
      <c r="O2862" s="501" t="n">
        <v>0.000390225809078193</v>
      </c>
      <c r="P2862" s="501" t="n">
        <v>0.00646213939833487</v>
      </c>
      <c r="Q2862" s="501"/>
      <c r="R2862" s="501"/>
      <c r="S2862" s="500"/>
    </row>
    <row r="2863" customFormat="false" ht="13.2" hidden="false" customHeight="false" outlineLevel="0" collapsed="false">
      <c r="A2863" s="497"/>
      <c r="B2863" s="498" t="s">
        <v>745</v>
      </c>
      <c r="C2863" s="499" t="s">
        <v>743</v>
      </c>
      <c r="D2863" s="500" t="s">
        <v>474</v>
      </c>
      <c r="E2863" s="501" t="n">
        <v>0.00016465181265</v>
      </c>
      <c r="F2863" s="501"/>
      <c r="G2863" s="501" t="n">
        <v>3.293036178E-005</v>
      </c>
      <c r="H2863" s="501" t="n">
        <v>3.704634375E-005</v>
      </c>
      <c r="I2863" s="500"/>
      <c r="J2863" s="500"/>
      <c r="K2863" s="501" t="n">
        <v>0.00473372014458</v>
      </c>
      <c r="L2863" s="501"/>
      <c r="M2863" s="501"/>
      <c r="N2863" s="501"/>
      <c r="O2863" s="501"/>
      <c r="P2863" s="501" t="n">
        <v>0.00025612504206</v>
      </c>
      <c r="Q2863" s="501"/>
      <c r="R2863" s="501"/>
      <c r="S2863" s="500"/>
    </row>
    <row r="2864" customFormat="false" ht="13.2" hidden="false" customHeight="false" outlineLevel="0" collapsed="false">
      <c r="A2864" s="497"/>
      <c r="B2864" s="498" t="s">
        <v>746</v>
      </c>
      <c r="C2864" s="499" t="s">
        <v>737</v>
      </c>
      <c r="D2864" s="500" t="s">
        <v>168</v>
      </c>
      <c r="E2864" s="501" t="n">
        <v>0.0310653489656</v>
      </c>
      <c r="F2864" s="501" t="n">
        <v>0.0014828368402</v>
      </c>
      <c r="G2864" s="501" t="n">
        <v>0.0475173363026</v>
      </c>
      <c r="H2864" s="501"/>
      <c r="I2864" s="500"/>
      <c r="J2864" s="500"/>
      <c r="K2864" s="501" t="n">
        <v>0.0236815571396</v>
      </c>
      <c r="L2864" s="501" t="n">
        <v>0.00329883455</v>
      </c>
      <c r="M2864" s="501" t="n">
        <v>0.0029279598184</v>
      </c>
      <c r="N2864" s="501" t="n">
        <v>0.0003847094882</v>
      </c>
      <c r="O2864" s="501" t="n">
        <v>0.0005181632048</v>
      </c>
      <c r="P2864" s="501" t="n">
        <v>0.00020212692</v>
      </c>
      <c r="Q2864" s="501"/>
      <c r="R2864" s="501"/>
      <c r="S2864" s="500"/>
    </row>
    <row r="2865" customFormat="false" ht="13.2" hidden="false" customHeight="false" outlineLevel="0" collapsed="false">
      <c r="A2865" s="497"/>
      <c r="B2865" s="498" t="s">
        <v>746</v>
      </c>
      <c r="C2865" s="499" t="s">
        <v>737</v>
      </c>
      <c r="D2865" s="500" t="s">
        <v>221</v>
      </c>
      <c r="E2865" s="501" t="n">
        <v>0.009860039526</v>
      </c>
      <c r="F2865" s="501" t="n">
        <v>0.0131670694946</v>
      </c>
      <c r="G2865" s="501" t="n">
        <v>0.005608827507</v>
      </c>
      <c r="H2865" s="501"/>
      <c r="I2865" s="500"/>
      <c r="J2865" s="500"/>
      <c r="K2865" s="501" t="n">
        <v>0.1601390280732</v>
      </c>
      <c r="L2865" s="501" t="n">
        <v>7.47540384E-005</v>
      </c>
      <c r="M2865" s="501" t="n">
        <v>3.59113176E-005</v>
      </c>
      <c r="N2865" s="501" t="n">
        <v>1.2692434E-005</v>
      </c>
      <c r="O2865" s="501" t="n">
        <v>0.0093196581956</v>
      </c>
      <c r="P2865" s="501" t="n">
        <v>0.0064502931888</v>
      </c>
      <c r="Q2865" s="501"/>
      <c r="R2865" s="501"/>
      <c r="S2865" s="500"/>
    </row>
    <row r="2866" customFormat="false" ht="13.2" hidden="false" customHeight="false" outlineLevel="0" collapsed="false">
      <c r="A2866" s="497"/>
      <c r="B2866" s="498" t="s">
        <v>746</v>
      </c>
      <c r="C2866" s="499" t="s">
        <v>737</v>
      </c>
      <c r="D2866" s="500" t="s">
        <v>268</v>
      </c>
      <c r="E2866" s="501"/>
      <c r="F2866" s="501" t="n">
        <v>0.006820349673</v>
      </c>
      <c r="G2866" s="501"/>
      <c r="H2866" s="501" t="n">
        <v>0.0002478</v>
      </c>
      <c r="I2866" s="500"/>
      <c r="J2866" s="500"/>
      <c r="K2866" s="501" t="n">
        <v>4.793396E-007</v>
      </c>
      <c r="L2866" s="501"/>
      <c r="M2866" s="501"/>
      <c r="N2866" s="501"/>
      <c r="O2866" s="501"/>
      <c r="P2866" s="501"/>
      <c r="Q2866" s="501"/>
      <c r="R2866" s="501"/>
      <c r="S2866" s="500"/>
    </row>
    <row r="2867" customFormat="false" ht="13.2" hidden="false" customHeight="false" outlineLevel="0" collapsed="false">
      <c r="A2867" s="497"/>
      <c r="B2867" s="498" t="s">
        <v>746</v>
      </c>
      <c r="C2867" s="499" t="s">
        <v>737</v>
      </c>
      <c r="D2867" s="500" t="s">
        <v>240</v>
      </c>
      <c r="E2867" s="501"/>
      <c r="F2867" s="501" t="n">
        <v>0.0353297125212</v>
      </c>
      <c r="G2867" s="501"/>
      <c r="H2867" s="501"/>
      <c r="I2867" s="500"/>
      <c r="J2867" s="500"/>
      <c r="K2867" s="501"/>
      <c r="L2867" s="501"/>
      <c r="M2867" s="501"/>
      <c r="N2867" s="501"/>
      <c r="O2867" s="501"/>
      <c r="P2867" s="501"/>
      <c r="Q2867" s="501"/>
      <c r="R2867" s="501"/>
      <c r="S2867" s="500"/>
    </row>
    <row r="2868" customFormat="false" ht="13.2" hidden="false" customHeight="false" outlineLevel="0" collapsed="false">
      <c r="A2868" s="497"/>
      <c r="B2868" s="498" t="s">
        <v>746</v>
      </c>
      <c r="C2868" s="499" t="s">
        <v>737</v>
      </c>
      <c r="D2868" s="500" t="s">
        <v>354</v>
      </c>
      <c r="E2868" s="501"/>
      <c r="F2868" s="501" t="n">
        <v>0.0758251435986</v>
      </c>
      <c r="G2868" s="501"/>
      <c r="H2868" s="501"/>
      <c r="I2868" s="500"/>
      <c r="J2868" s="500"/>
      <c r="K2868" s="501"/>
      <c r="L2868" s="501"/>
      <c r="M2868" s="501"/>
      <c r="N2868" s="501"/>
      <c r="O2868" s="501"/>
      <c r="P2868" s="501" t="n">
        <v>7.38444E-008</v>
      </c>
      <c r="Q2868" s="501"/>
      <c r="R2868" s="501"/>
      <c r="S2868" s="500"/>
    </row>
    <row r="2869" customFormat="false" ht="13.2" hidden="false" customHeight="false" outlineLevel="0" collapsed="false">
      <c r="A2869" s="497"/>
      <c r="B2869" s="498" t="s">
        <v>746</v>
      </c>
      <c r="C2869" s="499" t="s">
        <v>737</v>
      </c>
      <c r="D2869" s="500" t="s">
        <v>195</v>
      </c>
      <c r="E2869" s="501" t="n">
        <v>0.1708978776466</v>
      </c>
      <c r="F2869" s="501" t="n">
        <v>0.1286851065236</v>
      </c>
      <c r="G2869" s="501" t="n">
        <v>0.0141976173026</v>
      </c>
      <c r="H2869" s="501" t="n">
        <v>0.0007286942028</v>
      </c>
      <c r="I2869" s="500"/>
      <c r="J2869" s="500"/>
      <c r="K2869" s="501" t="n">
        <v>0.5660582683656</v>
      </c>
      <c r="L2869" s="501" t="n">
        <v>0.2761247040582</v>
      </c>
      <c r="M2869" s="501" t="n">
        <v>7.25093126E-005</v>
      </c>
      <c r="N2869" s="501"/>
      <c r="O2869" s="501" t="n">
        <v>0.0015976859098</v>
      </c>
      <c r="P2869" s="501" t="n">
        <v>0.001949654587</v>
      </c>
      <c r="Q2869" s="501"/>
      <c r="R2869" s="501"/>
      <c r="S2869" s="500"/>
    </row>
    <row r="2870" customFormat="false" ht="13.2" hidden="false" customHeight="false" outlineLevel="0" collapsed="false">
      <c r="A2870" s="497"/>
      <c r="B2870" s="498" t="s">
        <v>746</v>
      </c>
      <c r="C2870" s="499" t="s">
        <v>737</v>
      </c>
      <c r="D2870" s="500" t="s">
        <v>213</v>
      </c>
      <c r="E2870" s="501" t="n">
        <v>0.01611685064</v>
      </c>
      <c r="F2870" s="501" t="n">
        <v>0.00064429475</v>
      </c>
      <c r="G2870" s="501" t="n">
        <v>0.0094463012</v>
      </c>
      <c r="H2870" s="501" t="n">
        <v>1.295817E-006</v>
      </c>
      <c r="I2870" s="500"/>
      <c r="J2870" s="500"/>
      <c r="K2870" s="501" t="n">
        <v>0.00048605144</v>
      </c>
      <c r="L2870" s="501" t="n">
        <v>3.5695E-005</v>
      </c>
      <c r="M2870" s="501" t="n">
        <v>4.547366E-006</v>
      </c>
      <c r="N2870" s="501" t="n">
        <v>1.0024572E-005</v>
      </c>
      <c r="O2870" s="501" t="n">
        <v>0.0010366536</v>
      </c>
      <c r="P2870" s="501" t="n">
        <v>7.774902E-005</v>
      </c>
      <c r="Q2870" s="501" t="n">
        <v>5.18374E-005</v>
      </c>
      <c r="R2870" s="501"/>
      <c r="S2870" s="500"/>
    </row>
    <row r="2871" customFormat="false" ht="13.2" hidden="false" customHeight="false" outlineLevel="0" collapsed="false">
      <c r="A2871" s="497"/>
      <c r="B2871" s="498" t="s">
        <v>746</v>
      </c>
      <c r="C2871" s="499" t="s">
        <v>737</v>
      </c>
      <c r="D2871" s="500" t="s">
        <v>186</v>
      </c>
      <c r="E2871" s="501" t="n">
        <v>0.01751630822</v>
      </c>
      <c r="F2871" s="501" t="n">
        <v>0.002624013318</v>
      </c>
      <c r="G2871" s="501" t="n">
        <v>0.0014107136</v>
      </c>
      <c r="H2871" s="501" t="n">
        <v>2.4688078E-006</v>
      </c>
      <c r="I2871" s="500"/>
      <c r="J2871" s="500"/>
      <c r="K2871" s="501" t="n">
        <v>0.0057755985</v>
      </c>
      <c r="L2871" s="501"/>
      <c r="M2871" s="501" t="n">
        <v>3.527374E-006</v>
      </c>
      <c r="N2871" s="501"/>
      <c r="O2871" s="501"/>
      <c r="P2871" s="501" t="n">
        <v>2.8218992E-005</v>
      </c>
      <c r="Q2871" s="501"/>
      <c r="R2871" s="501"/>
      <c r="S2871" s="500"/>
    </row>
    <row r="2872" customFormat="false" ht="13.2" hidden="false" customHeight="false" outlineLevel="0" collapsed="false">
      <c r="A2872" s="497"/>
      <c r="B2872" s="498" t="s">
        <v>746</v>
      </c>
      <c r="C2872" s="499" t="s">
        <v>737</v>
      </c>
      <c r="D2872" s="500" t="s">
        <v>192</v>
      </c>
      <c r="E2872" s="501" t="n">
        <v>0.0026409805262</v>
      </c>
      <c r="F2872" s="501" t="n">
        <v>0.000605266014</v>
      </c>
      <c r="G2872" s="501" t="n">
        <v>0.000225868048</v>
      </c>
      <c r="H2872" s="501"/>
      <c r="I2872" s="500"/>
      <c r="J2872" s="500"/>
      <c r="K2872" s="501" t="n">
        <v>0.0026848542124</v>
      </c>
      <c r="L2872" s="501"/>
      <c r="M2872" s="501" t="n">
        <v>2.2586852E-006</v>
      </c>
      <c r="N2872" s="501"/>
      <c r="O2872" s="501"/>
      <c r="P2872" s="501" t="n">
        <v>1.80694462E-005</v>
      </c>
      <c r="Q2872" s="501"/>
      <c r="R2872" s="501"/>
      <c r="S2872" s="500"/>
    </row>
    <row r="2873" customFormat="false" ht="24" hidden="false" customHeight="false" outlineLevel="0" collapsed="false">
      <c r="A2873" s="497"/>
      <c r="B2873" s="498" t="s">
        <v>746</v>
      </c>
      <c r="C2873" s="499" t="s">
        <v>737</v>
      </c>
      <c r="D2873" s="500" t="s">
        <v>421</v>
      </c>
      <c r="E2873" s="501" t="n">
        <v>0.0001284181846</v>
      </c>
      <c r="F2873" s="501" t="n">
        <v>0.002345158845</v>
      </c>
      <c r="G2873" s="501" t="n">
        <v>0.0001141494948</v>
      </c>
      <c r="H2873" s="501"/>
      <c r="I2873" s="500"/>
      <c r="J2873" s="500"/>
      <c r="K2873" s="501" t="n">
        <v>0.0023971393908</v>
      </c>
      <c r="L2873" s="501" t="n">
        <v>0.0007134343484</v>
      </c>
      <c r="M2873" s="501" t="n">
        <v>1.42686898E-005</v>
      </c>
      <c r="N2873" s="501" t="n">
        <v>0.0002140302998</v>
      </c>
      <c r="O2873" s="501" t="n">
        <v>0.0035671717066</v>
      </c>
      <c r="P2873" s="501" t="n">
        <v>4.993996E-007</v>
      </c>
      <c r="Q2873" s="501" t="n">
        <v>0.0001426856</v>
      </c>
      <c r="R2873" s="501"/>
      <c r="S2873" s="500"/>
    </row>
    <row r="2874" customFormat="false" ht="13.2" hidden="false" customHeight="false" outlineLevel="0" collapsed="false">
      <c r="A2874" s="497"/>
      <c r="B2874" s="498" t="s">
        <v>746</v>
      </c>
      <c r="C2874" s="499" t="s">
        <v>737</v>
      </c>
      <c r="D2874" s="500" t="s">
        <v>429</v>
      </c>
      <c r="E2874" s="501" t="n">
        <v>1.29294016E-005</v>
      </c>
      <c r="F2874" s="501" t="n">
        <v>2.69160242E-005</v>
      </c>
      <c r="G2874" s="501" t="n">
        <v>5.812208E-007</v>
      </c>
      <c r="H2874" s="501" t="n">
        <v>8.12548E-008</v>
      </c>
      <c r="I2874" s="500"/>
      <c r="J2874" s="500"/>
      <c r="K2874" s="501" t="n">
        <v>1.885876E-005</v>
      </c>
      <c r="L2874" s="501" t="n">
        <v>0.000125552472</v>
      </c>
      <c r="M2874" s="501" t="n">
        <v>1.07616826E-005</v>
      </c>
      <c r="N2874" s="501" t="n">
        <v>1.07853298E-005</v>
      </c>
      <c r="O2874" s="501" t="n">
        <v>0.0006396544</v>
      </c>
      <c r="P2874" s="501" t="n">
        <v>7.1744E-008</v>
      </c>
      <c r="Q2874" s="501" t="n">
        <v>7.1744E-006</v>
      </c>
      <c r="R2874" s="501"/>
      <c r="S2874" s="500"/>
    </row>
    <row r="2875" customFormat="false" ht="13.2" hidden="false" customHeight="false" outlineLevel="0" collapsed="false">
      <c r="A2875" s="497"/>
      <c r="B2875" s="498" t="s">
        <v>746</v>
      </c>
      <c r="C2875" s="499" t="s">
        <v>737</v>
      </c>
      <c r="D2875" s="500" t="s">
        <v>375</v>
      </c>
      <c r="E2875" s="501"/>
      <c r="F2875" s="501"/>
      <c r="G2875" s="501"/>
      <c r="H2875" s="501" t="n">
        <v>0.0160770419137244</v>
      </c>
      <c r="I2875" s="500"/>
      <c r="J2875" s="500"/>
      <c r="K2875" s="501"/>
      <c r="L2875" s="501"/>
      <c r="M2875" s="501"/>
      <c r="N2875" s="501"/>
      <c r="O2875" s="501"/>
      <c r="P2875" s="501"/>
      <c r="Q2875" s="501"/>
      <c r="R2875" s="501"/>
      <c r="S2875" s="500"/>
    </row>
    <row r="2876" customFormat="false" ht="13.2" hidden="false" customHeight="false" outlineLevel="0" collapsed="false">
      <c r="A2876" s="497"/>
      <c r="B2876" s="498" t="s">
        <v>746</v>
      </c>
      <c r="C2876" s="499" t="s">
        <v>737</v>
      </c>
      <c r="D2876" s="500" t="s">
        <v>403</v>
      </c>
      <c r="E2876" s="501" t="n">
        <v>0.00231718345578118</v>
      </c>
      <c r="F2876" s="501"/>
      <c r="G2876" s="501"/>
      <c r="H2876" s="501" t="n">
        <v>0.026745484708287</v>
      </c>
      <c r="I2876" s="500"/>
      <c r="J2876" s="500"/>
      <c r="K2876" s="501"/>
      <c r="L2876" s="501"/>
      <c r="M2876" s="501"/>
      <c r="N2876" s="501"/>
      <c r="O2876" s="501"/>
      <c r="P2876" s="501"/>
      <c r="Q2876" s="501"/>
      <c r="R2876" s="501" t="n">
        <v>1.56381640552404</v>
      </c>
      <c r="S2876" s="500"/>
    </row>
    <row r="2877" customFormat="false" ht="13.2" hidden="false" customHeight="false" outlineLevel="0" collapsed="false">
      <c r="A2877" s="497"/>
      <c r="B2877" s="498" t="s">
        <v>746</v>
      </c>
      <c r="C2877" s="499" t="s">
        <v>737</v>
      </c>
      <c r="D2877" s="500" t="s">
        <v>415</v>
      </c>
      <c r="E2877" s="501" t="n">
        <v>0.00543392605740858</v>
      </c>
      <c r="F2877" s="501" t="n">
        <v>0.0248322868528379</v>
      </c>
      <c r="G2877" s="501" t="n">
        <v>0.00189198376021622</v>
      </c>
      <c r="H2877" s="501" t="n">
        <v>0.00212848173024325</v>
      </c>
      <c r="I2877" s="500"/>
      <c r="J2877" s="500"/>
      <c r="K2877" s="501" t="n">
        <v>0.17705730376355</v>
      </c>
      <c r="L2877" s="501"/>
      <c r="M2877" s="501"/>
      <c r="N2877" s="501"/>
      <c r="O2877" s="501" t="n">
        <v>0.00486010351941209</v>
      </c>
      <c r="P2877" s="501" t="n">
        <v>0.0804833142814642</v>
      </c>
      <c r="Q2877" s="501"/>
      <c r="R2877" s="501"/>
      <c r="S2877" s="500"/>
    </row>
    <row r="2878" customFormat="false" ht="13.2" hidden="false" customHeight="false" outlineLevel="0" collapsed="false">
      <c r="A2878" s="497"/>
      <c r="B2878" s="498" t="s">
        <v>746</v>
      </c>
      <c r="C2878" s="499" t="s">
        <v>737</v>
      </c>
      <c r="D2878" s="500" t="s">
        <v>474</v>
      </c>
      <c r="E2878" s="501" t="n">
        <v>0.0020713727906</v>
      </c>
      <c r="F2878" s="501"/>
      <c r="G2878" s="501" t="n">
        <v>0.0004142745652</v>
      </c>
      <c r="H2878" s="501" t="n">
        <v>0.000466054924</v>
      </c>
      <c r="I2878" s="500"/>
      <c r="J2878" s="500"/>
      <c r="K2878" s="501" t="n">
        <v>0.0595517229594</v>
      </c>
      <c r="L2878" s="501"/>
      <c r="M2878" s="501"/>
      <c r="N2878" s="501"/>
      <c r="O2878" s="501"/>
      <c r="P2878" s="501" t="n">
        <v>0.0032221354468</v>
      </c>
      <c r="Q2878" s="501"/>
      <c r="R2878" s="501"/>
      <c r="S2878" s="500"/>
    </row>
    <row r="2879" customFormat="false" ht="13.2" hidden="false" customHeight="false" outlineLevel="0" collapsed="false">
      <c r="A2879" s="497"/>
      <c r="B2879" s="498" t="s">
        <v>746</v>
      </c>
      <c r="C2879" s="499" t="s">
        <v>732</v>
      </c>
      <c r="D2879" s="500" t="s">
        <v>168</v>
      </c>
      <c r="E2879" s="501" t="n">
        <v>0.45760838620344</v>
      </c>
      <c r="F2879" s="501" t="n">
        <v>0.02184294064098</v>
      </c>
      <c r="G2879" s="501" t="n">
        <v>0.69995452509474</v>
      </c>
      <c r="H2879" s="501"/>
      <c r="I2879" s="500"/>
      <c r="J2879" s="500"/>
      <c r="K2879" s="501" t="n">
        <v>0.34884137813604</v>
      </c>
      <c r="L2879" s="501" t="n">
        <v>0.048593510295</v>
      </c>
      <c r="M2879" s="501" t="n">
        <v>0.04313033691816</v>
      </c>
      <c r="N2879" s="501" t="n">
        <v>0.00566696637618</v>
      </c>
      <c r="O2879" s="501" t="n">
        <v>0.00763280747952</v>
      </c>
      <c r="P2879" s="501" t="n">
        <v>0.002977432308</v>
      </c>
      <c r="Q2879" s="501"/>
      <c r="R2879" s="501"/>
      <c r="S2879" s="500"/>
    </row>
    <row r="2880" customFormat="false" ht="13.2" hidden="false" customHeight="false" outlineLevel="0" collapsed="false">
      <c r="A2880" s="497"/>
      <c r="B2880" s="498" t="s">
        <v>746</v>
      </c>
      <c r="C2880" s="499" t="s">
        <v>732</v>
      </c>
      <c r="D2880" s="500" t="s">
        <v>221</v>
      </c>
      <c r="E2880" s="501" t="n">
        <v>0.1452433957974</v>
      </c>
      <c r="F2880" s="501" t="n">
        <v>0.19395762877554</v>
      </c>
      <c r="G2880" s="501" t="n">
        <v>0.0826208811243</v>
      </c>
      <c r="H2880" s="501"/>
      <c r="I2880" s="500"/>
      <c r="J2880" s="500"/>
      <c r="K2880" s="501" t="n">
        <v>2.35892931014268</v>
      </c>
      <c r="L2880" s="501" t="n">
        <v>0.00110116499616</v>
      </c>
      <c r="M2880" s="501" t="n">
        <v>0.00052899196824</v>
      </c>
      <c r="N2880" s="501" t="n">
        <v>0.0001869660066</v>
      </c>
      <c r="O2880" s="501" t="n">
        <v>0.13728330403044</v>
      </c>
      <c r="P2880" s="501" t="n">
        <v>0.09501609848112</v>
      </c>
      <c r="Q2880" s="501"/>
      <c r="R2880" s="501"/>
      <c r="S2880" s="500"/>
    </row>
    <row r="2881" customFormat="false" ht="13.2" hidden="false" customHeight="false" outlineLevel="0" collapsed="false">
      <c r="A2881" s="497"/>
      <c r="B2881" s="498" t="s">
        <v>746</v>
      </c>
      <c r="C2881" s="499" t="s">
        <v>732</v>
      </c>
      <c r="D2881" s="500" t="s">
        <v>268</v>
      </c>
      <c r="E2881" s="501"/>
      <c r="F2881" s="501" t="n">
        <v>0.1004672186577</v>
      </c>
      <c r="G2881" s="501"/>
      <c r="H2881" s="501" t="n">
        <v>0.00365022</v>
      </c>
      <c r="I2881" s="500"/>
      <c r="J2881" s="500"/>
      <c r="K2881" s="501" t="n">
        <v>7.06091604E-006</v>
      </c>
      <c r="L2881" s="501"/>
      <c r="M2881" s="501"/>
      <c r="N2881" s="501"/>
      <c r="O2881" s="501"/>
      <c r="P2881" s="501"/>
      <c r="Q2881" s="501"/>
      <c r="R2881" s="501"/>
      <c r="S2881" s="500"/>
    </row>
    <row r="2882" customFormat="false" ht="13.2" hidden="false" customHeight="false" outlineLevel="0" collapsed="false">
      <c r="A2882" s="497"/>
      <c r="B2882" s="498" t="s">
        <v>746</v>
      </c>
      <c r="C2882" s="499" t="s">
        <v>732</v>
      </c>
      <c r="D2882" s="500" t="s">
        <v>240</v>
      </c>
      <c r="E2882" s="501"/>
      <c r="F2882" s="501" t="n">
        <v>0.52042462969788</v>
      </c>
      <c r="G2882" s="501"/>
      <c r="H2882" s="501"/>
      <c r="I2882" s="500"/>
      <c r="J2882" s="500"/>
      <c r="K2882" s="501"/>
      <c r="L2882" s="501"/>
      <c r="M2882" s="501"/>
      <c r="N2882" s="501"/>
      <c r="O2882" s="501"/>
      <c r="P2882" s="501"/>
      <c r="Q2882" s="501"/>
      <c r="R2882" s="501"/>
      <c r="S2882" s="500"/>
    </row>
    <row r="2883" customFormat="false" ht="13.2" hidden="false" customHeight="false" outlineLevel="0" collapsed="false">
      <c r="A2883" s="497"/>
      <c r="B2883" s="498" t="s">
        <v>746</v>
      </c>
      <c r="C2883" s="499" t="s">
        <v>732</v>
      </c>
      <c r="D2883" s="500" t="s">
        <v>354</v>
      </c>
      <c r="E2883" s="501"/>
      <c r="F2883" s="501" t="n">
        <v>1.11694292036514</v>
      </c>
      <c r="G2883" s="501"/>
      <c r="H2883" s="501"/>
      <c r="I2883" s="500"/>
      <c r="J2883" s="500"/>
      <c r="K2883" s="501"/>
      <c r="L2883" s="501"/>
      <c r="M2883" s="501"/>
      <c r="N2883" s="501"/>
      <c r="O2883" s="501"/>
      <c r="P2883" s="501" t="n">
        <v>1.08776556E-006</v>
      </c>
      <c r="Q2883" s="501"/>
      <c r="R2883" s="501"/>
      <c r="S2883" s="500"/>
    </row>
    <row r="2884" customFormat="false" ht="13.2" hidden="false" customHeight="false" outlineLevel="0" collapsed="false">
      <c r="A2884" s="497"/>
      <c r="B2884" s="498" t="s">
        <v>746</v>
      </c>
      <c r="C2884" s="499" t="s">
        <v>732</v>
      </c>
      <c r="D2884" s="500" t="s">
        <v>195</v>
      </c>
      <c r="E2884" s="501" t="n">
        <v>2.51741263496034</v>
      </c>
      <c r="F2884" s="501" t="n">
        <v>1.89559705219764</v>
      </c>
      <c r="G2884" s="501" t="n">
        <v>0.20913812199474</v>
      </c>
      <c r="H2884" s="501" t="n">
        <v>0.01073403612972</v>
      </c>
      <c r="I2884" s="500"/>
      <c r="J2884" s="500"/>
      <c r="K2884" s="501" t="n">
        <v>8.33832611926344</v>
      </c>
      <c r="L2884" s="501" t="n">
        <v>4.06745729316918</v>
      </c>
      <c r="M2884" s="501" t="n">
        <v>0.00106809904374</v>
      </c>
      <c r="N2884" s="501"/>
      <c r="O2884" s="501" t="n">
        <v>0.02353472583402</v>
      </c>
      <c r="P2884" s="501" t="n">
        <v>0.0287194034163</v>
      </c>
      <c r="Q2884" s="501"/>
      <c r="R2884" s="501"/>
      <c r="S2884" s="500"/>
    </row>
    <row r="2885" customFormat="false" ht="13.2" hidden="false" customHeight="false" outlineLevel="0" collapsed="false">
      <c r="A2885" s="497"/>
      <c r="B2885" s="498" t="s">
        <v>746</v>
      </c>
      <c r="C2885" s="499" t="s">
        <v>732</v>
      </c>
      <c r="D2885" s="500" t="s">
        <v>213</v>
      </c>
      <c r="E2885" s="501" t="n">
        <v>0.237409404936</v>
      </c>
      <c r="F2885" s="501" t="n">
        <v>0.009490789275</v>
      </c>
      <c r="G2885" s="501" t="n">
        <v>0.13914881988</v>
      </c>
      <c r="H2885" s="501" t="n">
        <v>1.90880433E-005</v>
      </c>
      <c r="I2885" s="500"/>
      <c r="J2885" s="500"/>
      <c r="K2885" s="501" t="n">
        <v>0.007159784856</v>
      </c>
      <c r="L2885" s="501" t="n">
        <v>0.0005258055</v>
      </c>
      <c r="M2885" s="501" t="n">
        <v>6.69850134E-005</v>
      </c>
      <c r="N2885" s="501" t="n">
        <v>0.0001476670428</v>
      </c>
      <c r="O2885" s="501" t="n">
        <v>0.01527043464</v>
      </c>
      <c r="P2885" s="501" t="n">
        <v>0.001145282598</v>
      </c>
      <c r="Q2885" s="501" t="n">
        <v>0.00076359126</v>
      </c>
      <c r="R2885" s="501"/>
      <c r="S2885" s="500"/>
    </row>
    <row r="2886" customFormat="false" ht="13.2" hidden="false" customHeight="false" outlineLevel="0" collapsed="false">
      <c r="A2886" s="497"/>
      <c r="B2886" s="498" t="s">
        <v>746</v>
      </c>
      <c r="C2886" s="499" t="s">
        <v>732</v>
      </c>
      <c r="D2886" s="500" t="s">
        <v>186</v>
      </c>
      <c r="E2886" s="501" t="n">
        <v>0.258024126678</v>
      </c>
      <c r="F2886" s="501" t="n">
        <v>0.0386530504182</v>
      </c>
      <c r="G2886" s="501" t="n">
        <v>0.02078052864</v>
      </c>
      <c r="H2886" s="501" t="n">
        <v>3.636679422E-005</v>
      </c>
      <c r="I2886" s="500"/>
      <c r="J2886" s="500"/>
      <c r="K2886" s="501" t="n">
        <v>0.08507750265</v>
      </c>
      <c r="L2886" s="501"/>
      <c r="M2886" s="501" t="n">
        <v>5.19600126E-005</v>
      </c>
      <c r="N2886" s="501"/>
      <c r="O2886" s="501"/>
      <c r="P2886" s="501" t="n">
        <v>0.0004156801008</v>
      </c>
      <c r="Q2886" s="501"/>
      <c r="R2886" s="501"/>
      <c r="S2886" s="500"/>
    </row>
    <row r="2887" customFormat="false" ht="13.2" hidden="false" customHeight="false" outlineLevel="0" collapsed="false">
      <c r="A2887" s="497"/>
      <c r="B2887" s="498" t="s">
        <v>746</v>
      </c>
      <c r="C2887" s="499" t="s">
        <v>732</v>
      </c>
      <c r="D2887" s="500" t="s">
        <v>192</v>
      </c>
      <c r="E2887" s="501" t="n">
        <v>0.03890298602238</v>
      </c>
      <c r="F2887" s="501" t="n">
        <v>0.0089158761486</v>
      </c>
      <c r="G2887" s="501" t="n">
        <v>0.0033271511952</v>
      </c>
      <c r="H2887" s="501"/>
      <c r="I2887" s="500"/>
      <c r="J2887" s="500"/>
      <c r="K2887" s="501" t="n">
        <v>0.03954926772876</v>
      </c>
      <c r="L2887" s="501"/>
      <c r="M2887" s="501" t="n">
        <v>3.327158148E-005</v>
      </c>
      <c r="N2887" s="501"/>
      <c r="O2887" s="501"/>
      <c r="P2887" s="501" t="n">
        <v>0.00026617213038</v>
      </c>
      <c r="Q2887" s="501"/>
      <c r="R2887" s="501"/>
      <c r="S2887" s="500"/>
    </row>
    <row r="2888" customFormat="false" ht="24" hidden="false" customHeight="false" outlineLevel="0" collapsed="false">
      <c r="A2888" s="497"/>
      <c r="B2888" s="498" t="s">
        <v>746</v>
      </c>
      <c r="C2888" s="499" t="s">
        <v>732</v>
      </c>
      <c r="D2888" s="500" t="s">
        <v>421</v>
      </c>
      <c r="E2888" s="501" t="n">
        <v>0.00189166515654</v>
      </c>
      <c r="F2888" s="501" t="n">
        <v>0.0345453822405</v>
      </c>
      <c r="G2888" s="501" t="n">
        <v>0.00168148010052</v>
      </c>
      <c r="H2888" s="501"/>
      <c r="I2888" s="500"/>
      <c r="J2888" s="500"/>
      <c r="K2888" s="501" t="n">
        <v>0.03531108211092</v>
      </c>
      <c r="L2888" s="501" t="n">
        <v>0.01050925071516</v>
      </c>
      <c r="M2888" s="501" t="n">
        <v>0.00021018505602</v>
      </c>
      <c r="N2888" s="501" t="n">
        <v>0.00315277514502</v>
      </c>
      <c r="O2888" s="501" t="n">
        <v>0.05254625305434</v>
      </c>
      <c r="P2888" s="501" t="n">
        <v>7.35641004E-006</v>
      </c>
      <c r="Q2888" s="501" t="n">
        <v>0.00210183144</v>
      </c>
      <c r="R2888" s="501"/>
      <c r="S2888" s="500"/>
    </row>
    <row r="2889" customFormat="false" ht="13.2" hidden="false" customHeight="false" outlineLevel="0" collapsed="false">
      <c r="A2889" s="497"/>
      <c r="B2889" s="498" t="s">
        <v>746</v>
      </c>
      <c r="C2889" s="499" t="s">
        <v>732</v>
      </c>
      <c r="D2889" s="500" t="s">
        <v>429</v>
      </c>
      <c r="E2889" s="501" t="n">
        <v>0.00019045665984</v>
      </c>
      <c r="F2889" s="501" t="n">
        <v>0.00039648672258</v>
      </c>
      <c r="G2889" s="501" t="n">
        <v>8.56167792E-006</v>
      </c>
      <c r="H2889" s="501" t="n">
        <v>1.19692452E-006</v>
      </c>
      <c r="I2889" s="500"/>
      <c r="J2889" s="500"/>
      <c r="K2889" s="501" t="n">
        <v>0.000277799124</v>
      </c>
      <c r="L2889" s="501" t="n">
        <v>0.0018494517528</v>
      </c>
      <c r="M2889" s="501" t="n">
        <v>0.00015852505674</v>
      </c>
      <c r="N2889" s="501" t="n">
        <v>0.00015887339202</v>
      </c>
      <c r="O2889" s="501" t="n">
        <v>0.00942243456</v>
      </c>
      <c r="P2889" s="501" t="n">
        <v>1.0568256E-006</v>
      </c>
      <c r="Q2889" s="501" t="n">
        <v>0.00010568256</v>
      </c>
      <c r="R2889" s="501"/>
      <c r="S2889" s="500"/>
    </row>
    <row r="2890" customFormat="false" ht="13.2" hidden="false" customHeight="false" outlineLevel="0" collapsed="false">
      <c r="A2890" s="497"/>
      <c r="B2890" s="498" t="s">
        <v>746</v>
      </c>
      <c r="C2890" s="499" t="s">
        <v>732</v>
      </c>
      <c r="D2890" s="500" t="s">
        <v>375</v>
      </c>
      <c r="E2890" s="501"/>
      <c r="F2890" s="501"/>
      <c r="G2890" s="501"/>
      <c r="H2890" s="501" t="n">
        <v>0.236823002156234</v>
      </c>
      <c r="I2890" s="500"/>
      <c r="J2890" s="500"/>
      <c r="K2890" s="501"/>
      <c r="L2890" s="501"/>
      <c r="M2890" s="501"/>
      <c r="N2890" s="501"/>
      <c r="O2890" s="501"/>
      <c r="P2890" s="501"/>
      <c r="Q2890" s="501"/>
      <c r="R2890" s="501"/>
      <c r="S2890" s="500"/>
    </row>
    <row r="2891" customFormat="false" ht="13.2" hidden="false" customHeight="false" outlineLevel="0" collapsed="false">
      <c r="A2891" s="497"/>
      <c r="B2891" s="498" t="s">
        <v>746</v>
      </c>
      <c r="C2891" s="499" t="s">
        <v>732</v>
      </c>
      <c r="D2891" s="500" t="s">
        <v>403</v>
      </c>
      <c r="E2891" s="501" t="n">
        <v>0.0341332905325326</v>
      </c>
      <c r="F2891" s="501"/>
      <c r="G2891" s="501"/>
      <c r="H2891" s="501" t="n">
        <v>0.393974589152071</v>
      </c>
      <c r="I2891" s="500"/>
      <c r="J2891" s="500"/>
      <c r="K2891" s="501"/>
      <c r="L2891" s="501"/>
      <c r="M2891" s="501"/>
      <c r="N2891" s="501"/>
      <c r="O2891" s="501"/>
      <c r="P2891" s="501"/>
      <c r="Q2891" s="501"/>
      <c r="R2891" s="501" t="n">
        <v>23.0358108142532</v>
      </c>
      <c r="S2891" s="500"/>
    </row>
    <row r="2892" customFormat="false" ht="13.2" hidden="false" customHeight="false" outlineLevel="0" collapsed="false">
      <c r="A2892" s="497"/>
      <c r="B2892" s="498" t="s">
        <v>746</v>
      </c>
      <c r="C2892" s="499" t="s">
        <v>732</v>
      </c>
      <c r="D2892" s="500" t="s">
        <v>415</v>
      </c>
      <c r="E2892" s="501" t="n">
        <v>0.080044493838878</v>
      </c>
      <c r="F2892" s="501" t="n">
        <v>0.365792211928838</v>
      </c>
      <c r="G2892" s="501" t="n">
        <v>0.0278698828136257</v>
      </c>
      <c r="H2892" s="501" t="n">
        <v>0.0313536181653289</v>
      </c>
      <c r="I2892" s="500"/>
      <c r="J2892" s="500"/>
      <c r="K2892" s="501" t="n">
        <v>2.6081441135746</v>
      </c>
      <c r="L2892" s="501"/>
      <c r="M2892" s="501"/>
      <c r="N2892" s="501"/>
      <c r="O2892" s="501" t="n">
        <v>0.0715917960800178</v>
      </c>
      <c r="P2892" s="501" t="n">
        <v>1.18556014308509</v>
      </c>
      <c r="Q2892" s="501"/>
      <c r="R2892" s="501"/>
      <c r="S2892" s="500"/>
    </row>
    <row r="2893" customFormat="false" ht="13.2" hidden="false" customHeight="false" outlineLevel="0" collapsed="false">
      <c r="A2893" s="497"/>
      <c r="B2893" s="498" t="s">
        <v>746</v>
      </c>
      <c r="C2893" s="499" t="s">
        <v>732</v>
      </c>
      <c r="D2893" s="500" t="s">
        <v>474</v>
      </c>
      <c r="E2893" s="501" t="n">
        <v>0.03051237444594</v>
      </c>
      <c r="F2893" s="501"/>
      <c r="G2893" s="501" t="n">
        <v>0.00610247499348</v>
      </c>
      <c r="H2893" s="501" t="n">
        <v>0.0068652260076</v>
      </c>
      <c r="I2893" s="500"/>
      <c r="J2893" s="500"/>
      <c r="K2893" s="501" t="n">
        <v>0.87722715972906</v>
      </c>
      <c r="L2893" s="501"/>
      <c r="M2893" s="501"/>
      <c r="N2893" s="501"/>
      <c r="O2893" s="501"/>
      <c r="P2893" s="501" t="n">
        <v>0.04746369350532</v>
      </c>
      <c r="Q2893" s="501"/>
      <c r="R2893" s="501"/>
      <c r="S2893" s="500"/>
    </row>
    <row r="2894" customFormat="false" ht="13.2" hidden="false" customHeight="false" outlineLevel="0" collapsed="false">
      <c r="A2894" s="497"/>
      <c r="B2894" s="498" t="s">
        <v>746</v>
      </c>
      <c r="C2894" s="499" t="s">
        <v>733</v>
      </c>
      <c r="D2894" s="500" t="s">
        <v>161</v>
      </c>
      <c r="E2894" s="501" t="n">
        <v>0</v>
      </c>
      <c r="F2894" s="501" t="n">
        <v>0</v>
      </c>
      <c r="G2894" s="501" t="n">
        <v>0</v>
      </c>
      <c r="H2894" s="501"/>
      <c r="I2894" s="500"/>
      <c r="J2894" s="500"/>
      <c r="K2894" s="501" t="n">
        <v>0</v>
      </c>
      <c r="L2894" s="501" t="n">
        <v>0</v>
      </c>
      <c r="M2894" s="501" t="n">
        <v>0</v>
      </c>
      <c r="N2894" s="501" t="n">
        <v>0</v>
      </c>
      <c r="O2894" s="501" t="n">
        <v>0</v>
      </c>
      <c r="P2894" s="501" t="n">
        <v>0</v>
      </c>
      <c r="Q2894" s="501"/>
      <c r="R2894" s="501"/>
      <c r="S2894" s="500"/>
    </row>
    <row r="2895" customFormat="false" ht="13.2" hidden="false" customHeight="false" outlineLevel="0" collapsed="false">
      <c r="A2895" s="497"/>
      <c r="B2895" s="498" t="s">
        <v>746</v>
      </c>
      <c r="C2895" s="499" t="s">
        <v>733</v>
      </c>
      <c r="D2895" s="500" t="s">
        <v>168</v>
      </c>
      <c r="E2895" s="501" t="n">
        <v>0.56329469277364</v>
      </c>
      <c r="F2895" s="501" t="n">
        <v>0.02792728769327</v>
      </c>
      <c r="G2895" s="501" t="n">
        <v>0.90945111508727</v>
      </c>
      <c r="H2895" s="501"/>
      <c r="I2895" s="500"/>
      <c r="J2895" s="500"/>
      <c r="K2895" s="501" t="n">
        <v>0.42182292542818</v>
      </c>
      <c r="L2895" s="501" t="n">
        <v>0.05810716238802</v>
      </c>
      <c r="M2895" s="501" t="n">
        <v>0.05098694036036</v>
      </c>
      <c r="N2895" s="501" t="n">
        <v>0.00691524239675</v>
      </c>
      <c r="O2895" s="501" t="n">
        <v>0.00954197915224</v>
      </c>
      <c r="P2895" s="501" t="n">
        <v>0.00394380496928</v>
      </c>
      <c r="Q2895" s="501"/>
      <c r="R2895" s="501"/>
      <c r="S2895" s="500"/>
    </row>
    <row r="2896" customFormat="false" ht="13.2" hidden="false" customHeight="false" outlineLevel="0" collapsed="false">
      <c r="A2896" s="497"/>
      <c r="B2896" s="498" t="s">
        <v>746</v>
      </c>
      <c r="C2896" s="499" t="s">
        <v>733</v>
      </c>
      <c r="D2896" s="500" t="s">
        <v>221</v>
      </c>
      <c r="E2896" s="501" t="n">
        <v>0.1960360623693</v>
      </c>
      <c r="F2896" s="501" t="n">
        <v>0.24702253211095</v>
      </c>
      <c r="G2896" s="501" t="n">
        <v>0.11043865045825</v>
      </c>
      <c r="H2896" s="501"/>
      <c r="I2896" s="500"/>
      <c r="J2896" s="500"/>
      <c r="K2896" s="501" t="n">
        <v>3.00606523035646</v>
      </c>
      <c r="L2896" s="501" t="n">
        <v>0.00140763349212</v>
      </c>
      <c r="M2896" s="501" t="n">
        <v>0.00067629132664</v>
      </c>
      <c r="N2896" s="501" t="n">
        <v>0.00023894109478</v>
      </c>
      <c r="O2896" s="501" t="n">
        <v>0.17504156677854</v>
      </c>
      <c r="P2896" s="501" t="n">
        <v>0.1209707793132</v>
      </c>
      <c r="Q2896" s="501"/>
      <c r="R2896" s="501"/>
      <c r="S2896" s="500"/>
    </row>
    <row r="2897" customFormat="false" ht="13.2" hidden="false" customHeight="false" outlineLevel="0" collapsed="false">
      <c r="A2897" s="497"/>
      <c r="B2897" s="498" t="s">
        <v>746</v>
      </c>
      <c r="C2897" s="499" t="s">
        <v>733</v>
      </c>
      <c r="D2897" s="500" t="s">
        <v>268</v>
      </c>
      <c r="E2897" s="501"/>
      <c r="F2897" s="501" t="n">
        <v>0.12460168431539</v>
      </c>
      <c r="G2897" s="501"/>
      <c r="H2897" s="501" t="n">
        <v>0.0077046088</v>
      </c>
      <c r="I2897" s="500"/>
      <c r="J2897" s="500"/>
      <c r="K2897" s="501" t="n">
        <v>9.00162462E-006</v>
      </c>
      <c r="L2897" s="501"/>
      <c r="M2897" s="501" t="n">
        <v>3.6525384E-006</v>
      </c>
      <c r="N2897" s="501"/>
      <c r="O2897" s="501"/>
      <c r="P2897" s="501"/>
      <c r="Q2897" s="501"/>
      <c r="R2897" s="501"/>
      <c r="S2897" s="500"/>
    </row>
    <row r="2898" customFormat="false" ht="13.2" hidden="false" customHeight="false" outlineLevel="0" collapsed="false">
      <c r="A2898" s="497"/>
      <c r="B2898" s="498" t="s">
        <v>746</v>
      </c>
      <c r="C2898" s="499" t="s">
        <v>733</v>
      </c>
      <c r="D2898" s="500" t="s">
        <v>240</v>
      </c>
      <c r="E2898" s="501"/>
      <c r="F2898" s="501" t="n">
        <v>0.62177730774366</v>
      </c>
      <c r="G2898" s="501"/>
      <c r="H2898" s="501"/>
      <c r="I2898" s="500"/>
      <c r="J2898" s="500"/>
      <c r="K2898" s="501"/>
      <c r="L2898" s="501"/>
      <c r="M2898" s="501"/>
      <c r="N2898" s="501"/>
      <c r="O2898" s="501"/>
      <c r="P2898" s="501"/>
      <c r="Q2898" s="501"/>
      <c r="R2898" s="501"/>
      <c r="S2898" s="500"/>
    </row>
    <row r="2899" customFormat="false" ht="13.2" hidden="false" customHeight="false" outlineLevel="0" collapsed="false">
      <c r="A2899" s="497"/>
      <c r="B2899" s="498" t="s">
        <v>746</v>
      </c>
      <c r="C2899" s="499" t="s">
        <v>733</v>
      </c>
      <c r="D2899" s="500" t="s">
        <v>354</v>
      </c>
      <c r="E2899" s="501"/>
      <c r="F2899" s="501" t="n">
        <v>1.44248733924039</v>
      </c>
      <c r="G2899" s="501"/>
      <c r="H2899" s="501"/>
      <c r="I2899" s="500"/>
      <c r="J2899" s="500"/>
      <c r="K2899" s="501"/>
      <c r="L2899" s="501"/>
      <c r="M2899" s="501"/>
      <c r="N2899" s="501"/>
      <c r="O2899" s="501"/>
      <c r="P2899" s="501" t="n">
        <v>1.44117558E-006</v>
      </c>
      <c r="Q2899" s="501"/>
      <c r="R2899" s="501"/>
      <c r="S2899" s="500"/>
    </row>
    <row r="2900" customFormat="false" ht="13.2" hidden="false" customHeight="false" outlineLevel="0" collapsed="false">
      <c r="A2900" s="497"/>
      <c r="B2900" s="498" t="s">
        <v>746</v>
      </c>
      <c r="C2900" s="499" t="s">
        <v>733</v>
      </c>
      <c r="D2900" s="500" t="s">
        <v>195</v>
      </c>
      <c r="E2900" s="501" t="n">
        <v>3.16980559917407</v>
      </c>
      <c r="F2900" s="501" t="n">
        <v>2.39222403045282</v>
      </c>
      <c r="G2900" s="501" t="n">
        <v>0.26444017019911</v>
      </c>
      <c r="H2900" s="501" t="n">
        <v>0.01350639892386</v>
      </c>
      <c r="I2900" s="500"/>
      <c r="J2900" s="500"/>
      <c r="K2900" s="501" t="n">
        <v>10.5646485725291</v>
      </c>
      <c r="L2900" s="501" t="n">
        <v>5.10044781036753</v>
      </c>
      <c r="M2900" s="501" t="n">
        <v>0.00135095471877</v>
      </c>
      <c r="N2900" s="501"/>
      <c r="O2900" s="501" t="n">
        <v>0.02955028027635</v>
      </c>
      <c r="P2900" s="501" t="n">
        <v>0.03616596707857</v>
      </c>
      <c r="Q2900" s="501"/>
      <c r="R2900" s="501"/>
      <c r="S2900" s="500"/>
    </row>
    <row r="2901" customFormat="false" ht="13.2" hidden="false" customHeight="false" outlineLevel="0" collapsed="false">
      <c r="A2901" s="497"/>
      <c r="B2901" s="498" t="s">
        <v>746</v>
      </c>
      <c r="C2901" s="499" t="s">
        <v>733</v>
      </c>
      <c r="D2901" s="500" t="s">
        <v>213</v>
      </c>
      <c r="E2901" s="501" t="n">
        <v>0.289831064892</v>
      </c>
      <c r="F2901" s="501" t="n">
        <v>0.0115343904561</v>
      </c>
      <c r="G2901" s="501" t="n">
        <v>0.16641585534</v>
      </c>
      <c r="H2901" s="501" t="n">
        <v>2.336250795E-005</v>
      </c>
      <c r="I2901" s="500"/>
      <c r="J2901" s="500"/>
      <c r="K2901" s="501" t="n">
        <v>0.008754051348</v>
      </c>
      <c r="L2901" s="501" t="n">
        <v>0.000639024402</v>
      </c>
      <c r="M2901" s="501" t="n">
        <v>8.10798645E-005</v>
      </c>
      <c r="N2901" s="501" t="n">
        <v>0.0001820928066</v>
      </c>
      <c r="O2901" s="501" t="n">
        <v>0.01869000636</v>
      </c>
      <c r="P2901" s="501" t="n">
        <v>0.001401750477</v>
      </c>
      <c r="Q2901" s="501" t="n">
        <v>0.00093455829</v>
      </c>
      <c r="R2901" s="501"/>
      <c r="S2901" s="500"/>
    </row>
    <row r="2902" customFormat="false" ht="13.2" hidden="false" customHeight="false" outlineLevel="0" collapsed="false">
      <c r="A2902" s="497"/>
      <c r="B2902" s="498" t="s">
        <v>746</v>
      </c>
      <c r="C2902" s="499" t="s">
        <v>733</v>
      </c>
      <c r="D2902" s="500" t="s">
        <v>186</v>
      </c>
      <c r="E2902" s="501" t="n">
        <v>0.357853273025</v>
      </c>
      <c r="F2902" s="501" t="n">
        <v>0.0542487374785</v>
      </c>
      <c r="G2902" s="501" t="n">
        <v>0.02882158064</v>
      </c>
      <c r="H2902" s="501" t="n">
        <v>5.043939301E-005</v>
      </c>
      <c r="I2902" s="500"/>
      <c r="J2902" s="500"/>
      <c r="K2902" s="501" t="n">
        <v>0.119176097763</v>
      </c>
      <c r="L2902" s="501"/>
      <c r="M2902" s="501" t="n">
        <v>7.20702205E-005</v>
      </c>
      <c r="N2902" s="501"/>
      <c r="O2902" s="501"/>
      <c r="P2902" s="501" t="n">
        <v>0.000576561764</v>
      </c>
      <c r="Q2902" s="501"/>
      <c r="R2902" s="501"/>
      <c r="S2902" s="500"/>
    </row>
    <row r="2903" customFormat="false" ht="13.2" hidden="false" customHeight="false" outlineLevel="0" collapsed="false">
      <c r="A2903" s="497"/>
      <c r="B2903" s="498" t="s">
        <v>746</v>
      </c>
      <c r="C2903" s="499" t="s">
        <v>733</v>
      </c>
      <c r="D2903" s="500" t="s">
        <v>192</v>
      </c>
      <c r="E2903" s="501" t="n">
        <v>0.04565432814285</v>
      </c>
      <c r="F2903" s="501" t="n">
        <v>0.01062810263798</v>
      </c>
      <c r="G2903" s="501" t="n">
        <v>0.00390807623392</v>
      </c>
      <c r="H2903" s="501"/>
      <c r="I2903" s="500"/>
      <c r="J2903" s="500"/>
      <c r="K2903" s="501" t="n">
        <v>0.04651713796314</v>
      </c>
      <c r="L2903" s="501"/>
      <c r="M2903" s="501" t="n">
        <v>3.908085822E-005</v>
      </c>
      <c r="N2903" s="501"/>
      <c r="O2903" s="501"/>
      <c r="P2903" s="501" t="n">
        <v>0.00031264614597</v>
      </c>
      <c r="Q2903" s="501"/>
      <c r="R2903" s="501"/>
      <c r="S2903" s="500"/>
    </row>
    <row r="2904" customFormat="false" ht="24" hidden="false" customHeight="false" outlineLevel="0" collapsed="false">
      <c r="A2904" s="497"/>
      <c r="B2904" s="498" t="s">
        <v>746</v>
      </c>
      <c r="C2904" s="499" t="s">
        <v>733</v>
      </c>
      <c r="D2904" s="500" t="s">
        <v>421</v>
      </c>
      <c r="E2904" s="501" t="n">
        <v>0.00241159974277</v>
      </c>
      <c r="F2904" s="501" t="n">
        <v>0.04404037095043</v>
      </c>
      <c r="G2904" s="501" t="n">
        <v>0.00214364417722</v>
      </c>
      <c r="H2904" s="501"/>
      <c r="I2904" s="500"/>
      <c r="J2904" s="500"/>
      <c r="K2904" s="501" t="n">
        <v>0.04501652763814</v>
      </c>
      <c r="L2904" s="501" t="n">
        <v>0.01339777619502</v>
      </c>
      <c r="M2904" s="501" t="n">
        <v>0.00026795559411</v>
      </c>
      <c r="N2904" s="501" t="n">
        <v>0.00401933276053</v>
      </c>
      <c r="O2904" s="501" t="n">
        <v>0.06698888031183</v>
      </c>
      <c r="P2904" s="501" t="n">
        <v>9.37837114E-006</v>
      </c>
      <c r="Q2904" s="501" t="n">
        <v>0.00267953056</v>
      </c>
      <c r="R2904" s="501"/>
      <c r="S2904" s="500"/>
    </row>
    <row r="2905" customFormat="false" ht="13.2" hidden="false" customHeight="false" outlineLevel="0" collapsed="false">
      <c r="A2905" s="497"/>
      <c r="B2905" s="498" t="s">
        <v>746</v>
      </c>
      <c r="C2905" s="499" t="s">
        <v>733</v>
      </c>
      <c r="D2905" s="500" t="s">
        <v>429</v>
      </c>
      <c r="E2905" s="501" t="n">
        <v>0.0002394245032</v>
      </c>
      <c r="F2905" s="501" t="n">
        <v>0.00051094570271</v>
      </c>
      <c r="G2905" s="501" t="n">
        <v>1.05212776E-005</v>
      </c>
      <c r="H2905" s="501" t="n">
        <v>1.41507822E-006</v>
      </c>
      <c r="I2905" s="500"/>
      <c r="J2905" s="500"/>
      <c r="K2905" s="501" t="n">
        <v>0.000329143745</v>
      </c>
      <c r="L2905" s="501" t="n">
        <v>0.0023861052248</v>
      </c>
      <c r="M2905" s="501" t="n">
        <v>0.00020452404291</v>
      </c>
      <c r="N2905" s="501" t="n">
        <v>0.00020493586263</v>
      </c>
      <c r="O2905" s="501" t="n">
        <v>0.0119950788</v>
      </c>
      <c r="P2905" s="501" t="n">
        <v>1.363484E-006</v>
      </c>
      <c r="Q2905" s="501" t="n">
        <v>0.0001363484</v>
      </c>
      <c r="R2905" s="501"/>
      <c r="S2905" s="500"/>
    </row>
    <row r="2906" customFormat="false" ht="13.2" hidden="false" customHeight="false" outlineLevel="0" collapsed="false">
      <c r="A2906" s="497"/>
      <c r="B2906" s="498" t="s">
        <v>746</v>
      </c>
      <c r="C2906" s="499" t="s">
        <v>733</v>
      </c>
      <c r="D2906" s="500" t="s">
        <v>375</v>
      </c>
      <c r="E2906" s="501"/>
      <c r="F2906" s="501"/>
      <c r="G2906" s="501"/>
      <c r="H2906" s="501" t="n">
        <v>0.297464929318603</v>
      </c>
      <c r="I2906" s="500"/>
      <c r="J2906" s="500"/>
      <c r="K2906" s="501"/>
      <c r="L2906" s="501"/>
      <c r="M2906" s="501"/>
      <c r="N2906" s="501"/>
      <c r="O2906" s="501"/>
      <c r="P2906" s="501"/>
      <c r="Q2906" s="501"/>
      <c r="R2906" s="501"/>
      <c r="S2906" s="500"/>
    </row>
    <row r="2907" customFormat="false" ht="13.2" hidden="false" customHeight="false" outlineLevel="0" collapsed="false">
      <c r="A2907" s="497"/>
      <c r="B2907" s="498" t="s">
        <v>746</v>
      </c>
      <c r="C2907" s="499" t="s">
        <v>733</v>
      </c>
      <c r="D2907" s="500" t="s">
        <v>403</v>
      </c>
      <c r="E2907" s="501" t="n">
        <v>0.046169671991377</v>
      </c>
      <c r="F2907" s="501"/>
      <c r="G2907" s="501"/>
      <c r="H2907" s="501" t="n">
        <v>0.522879146181416</v>
      </c>
      <c r="I2907" s="500"/>
      <c r="J2907" s="500"/>
      <c r="K2907" s="501"/>
      <c r="L2907" s="501"/>
      <c r="M2907" s="501"/>
      <c r="N2907" s="501"/>
      <c r="O2907" s="501"/>
      <c r="P2907" s="501"/>
      <c r="Q2907" s="501"/>
      <c r="R2907" s="501" t="n">
        <v>33.6071655908719</v>
      </c>
      <c r="S2907" s="500"/>
    </row>
    <row r="2908" customFormat="false" ht="13.2" hidden="false" customHeight="false" outlineLevel="0" collapsed="false">
      <c r="A2908" s="497"/>
      <c r="B2908" s="498" t="s">
        <v>746</v>
      </c>
      <c r="C2908" s="499" t="s">
        <v>733</v>
      </c>
      <c r="D2908" s="500" t="s">
        <v>415</v>
      </c>
      <c r="E2908" s="501" t="n">
        <v>0.110315811957211</v>
      </c>
      <c r="F2908" s="501" t="n">
        <v>0.497137713508226</v>
      </c>
      <c r="G2908" s="501" t="n">
        <v>0.0378771591244362</v>
      </c>
      <c r="H2908" s="501" t="n">
        <v>0.0426118040149908</v>
      </c>
      <c r="I2908" s="500"/>
      <c r="J2908" s="500"/>
      <c r="K2908" s="501" t="n">
        <v>3.5446539287574</v>
      </c>
      <c r="L2908" s="501"/>
      <c r="M2908" s="501"/>
      <c r="N2908" s="501"/>
      <c r="O2908" s="501" t="n">
        <v>0.0969133437841564</v>
      </c>
      <c r="P2908" s="501" t="n">
        <v>1.60488497306563</v>
      </c>
      <c r="Q2908" s="501"/>
      <c r="R2908" s="501"/>
      <c r="S2908" s="500"/>
    </row>
    <row r="2909" customFormat="false" ht="13.2" hidden="false" customHeight="false" outlineLevel="0" collapsed="false">
      <c r="A2909" s="497"/>
      <c r="B2909" s="498" t="s">
        <v>746</v>
      </c>
      <c r="C2909" s="499" t="s">
        <v>733</v>
      </c>
      <c r="D2909" s="500" t="s">
        <v>474</v>
      </c>
      <c r="E2909" s="501" t="n">
        <v>0.03606431743739</v>
      </c>
      <c r="F2909" s="501"/>
      <c r="G2909" s="501" t="n">
        <v>0.0072128636145</v>
      </c>
      <c r="H2909" s="501" t="n">
        <v>0.00811440261072</v>
      </c>
      <c r="I2909" s="500"/>
      <c r="J2909" s="500"/>
      <c r="K2909" s="501" t="n">
        <v>1.03684486464667</v>
      </c>
      <c r="L2909" s="501"/>
      <c r="M2909" s="501"/>
      <c r="N2909" s="501"/>
      <c r="O2909" s="501"/>
      <c r="P2909" s="501" t="n">
        <v>0.05610004921298</v>
      </c>
      <c r="Q2909" s="501"/>
      <c r="R2909" s="501"/>
      <c r="S2909" s="500"/>
    </row>
    <row r="2910" customFormat="false" ht="13.2" hidden="false" customHeight="false" outlineLevel="0" collapsed="false">
      <c r="A2910" s="497"/>
      <c r="B2910" s="498" t="s">
        <v>746</v>
      </c>
      <c r="C2910" s="499" t="s">
        <v>734</v>
      </c>
      <c r="D2910" s="500" t="s">
        <v>161</v>
      </c>
      <c r="E2910" s="501" t="n">
        <v>0</v>
      </c>
      <c r="F2910" s="501" t="n">
        <v>0</v>
      </c>
      <c r="G2910" s="501" t="n">
        <v>0</v>
      </c>
      <c r="H2910" s="501"/>
      <c r="I2910" s="500"/>
      <c r="J2910" s="500"/>
      <c r="K2910" s="501" t="n">
        <v>0</v>
      </c>
      <c r="L2910" s="501" t="n">
        <v>0</v>
      </c>
      <c r="M2910" s="501" t="n">
        <v>0</v>
      </c>
      <c r="N2910" s="501" t="n">
        <v>0</v>
      </c>
      <c r="O2910" s="501" t="n">
        <v>0</v>
      </c>
      <c r="P2910" s="501" t="n">
        <v>0</v>
      </c>
      <c r="Q2910" s="501"/>
      <c r="R2910" s="501"/>
      <c r="S2910" s="500"/>
    </row>
    <row r="2911" customFormat="false" ht="13.2" hidden="false" customHeight="false" outlineLevel="0" collapsed="false">
      <c r="A2911" s="497"/>
      <c r="B2911" s="498" t="s">
        <v>746</v>
      </c>
      <c r="C2911" s="499" t="s">
        <v>734</v>
      </c>
      <c r="D2911" s="500" t="s">
        <v>168</v>
      </c>
      <c r="E2911" s="501" t="n">
        <v>0.25237442846058</v>
      </c>
      <c r="F2911" s="501" t="n">
        <v>0.01600706682998</v>
      </c>
      <c r="G2911" s="501" t="n">
        <v>0.5048140274037</v>
      </c>
      <c r="H2911" s="501"/>
      <c r="I2911" s="500"/>
      <c r="J2911" s="500"/>
      <c r="K2911" s="501" t="n">
        <v>0.17507558911286</v>
      </c>
      <c r="L2911" s="501" t="n">
        <v>0.02164083982566</v>
      </c>
      <c r="M2911" s="501" t="n">
        <v>0.01765128193656</v>
      </c>
      <c r="N2911" s="501" t="n">
        <v>0.00287451562644</v>
      </c>
      <c r="O2911" s="501" t="n">
        <v>0.0049969710441</v>
      </c>
      <c r="P2911" s="501" t="n">
        <v>0.00314533879634</v>
      </c>
      <c r="Q2911" s="501"/>
      <c r="R2911" s="501"/>
      <c r="S2911" s="500"/>
    </row>
    <row r="2912" customFormat="false" ht="13.2" hidden="false" customHeight="false" outlineLevel="0" collapsed="false">
      <c r="A2912" s="497"/>
      <c r="B2912" s="498" t="s">
        <v>746</v>
      </c>
      <c r="C2912" s="499" t="s">
        <v>734</v>
      </c>
      <c r="D2912" s="500" t="s">
        <v>221</v>
      </c>
      <c r="E2912" s="501" t="n">
        <v>0.13975839313898</v>
      </c>
      <c r="F2912" s="501" t="n">
        <v>0.10353264916584</v>
      </c>
      <c r="G2912" s="501" t="n">
        <v>0.06295968337036</v>
      </c>
      <c r="H2912" s="501"/>
      <c r="I2912" s="500"/>
      <c r="J2912" s="500"/>
      <c r="K2912" s="501" t="n">
        <v>1.26619033515796</v>
      </c>
      <c r="L2912" s="501" t="n">
        <v>0.000634757001</v>
      </c>
      <c r="M2912" s="501" t="n">
        <v>0.00030567986276</v>
      </c>
      <c r="N2912" s="501" t="n">
        <v>0.00010789778908</v>
      </c>
      <c r="O2912" s="501" t="n">
        <v>0.07393515948246</v>
      </c>
      <c r="P2912" s="501" t="n">
        <v>0.05055197118178</v>
      </c>
      <c r="Q2912" s="501"/>
      <c r="R2912" s="501"/>
      <c r="S2912" s="500"/>
    </row>
    <row r="2913" customFormat="false" ht="13.2" hidden="false" customHeight="false" outlineLevel="0" collapsed="false">
      <c r="A2913" s="497"/>
      <c r="B2913" s="498" t="s">
        <v>746</v>
      </c>
      <c r="C2913" s="499" t="s">
        <v>734</v>
      </c>
      <c r="D2913" s="500" t="s">
        <v>268</v>
      </c>
      <c r="E2913" s="501"/>
      <c r="F2913" s="501" t="n">
        <v>0.03950997206392</v>
      </c>
      <c r="G2913" s="501"/>
      <c r="H2913" s="501" t="n">
        <v>0.0093785113</v>
      </c>
      <c r="I2913" s="500"/>
      <c r="J2913" s="500"/>
      <c r="K2913" s="501" t="n">
        <v>3.82367302E-006</v>
      </c>
      <c r="L2913" s="501"/>
      <c r="M2913" s="501" t="n">
        <v>8.8320834E-006</v>
      </c>
      <c r="N2913" s="501"/>
      <c r="O2913" s="501"/>
      <c r="P2913" s="501"/>
      <c r="Q2913" s="501"/>
      <c r="R2913" s="501"/>
      <c r="S2913" s="500"/>
    </row>
    <row r="2914" customFormat="false" ht="13.2" hidden="false" customHeight="false" outlineLevel="0" collapsed="false">
      <c r="A2914" s="497"/>
      <c r="B2914" s="498" t="s">
        <v>746</v>
      </c>
      <c r="C2914" s="499" t="s">
        <v>734</v>
      </c>
      <c r="D2914" s="500" t="s">
        <v>240</v>
      </c>
      <c r="E2914" s="501"/>
      <c r="F2914" s="501" t="n">
        <v>0.08286796184402</v>
      </c>
      <c r="G2914" s="501"/>
      <c r="H2914" s="501"/>
      <c r="I2914" s="500"/>
      <c r="J2914" s="500"/>
      <c r="K2914" s="501"/>
      <c r="L2914" s="501"/>
      <c r="M2914" s="501"/>
      <c r="N2914" s="501"/>
      <c r="O2914" s="501"/>
      <c r="P2914" s="501"/>
      <c r="Q2914" s="501"/>
      <c r="R2914" s="501"/>
      <c r="S2914" s="500"/>
    </row>
    <row r="2915" customFormat="false" ht="13.2" hidden="false" customHeight="false" outlineLevel="0" collapsed="false">
      <c r="A2915" s="497"/>
      <c r="B2915" s="498" t="s">
        <v>746</v>
      </c>
      <c r="C2915" s="499" t="s">
        <v>734</v>
      </c>
      <c r="D2915" s="500" t="s">
        <v>354</v>
      </c>
      <c r="E2915" s="501"/>
      <c r="F2915" s="501" t="n">
        <v>0.72642585206428</v>
      </c>
      <c r="G2915" s="501"/>
      <c r="H2915" s="501"/>
      <c r="I2915" s="500"/>
      <c r="J2915" s="500"/>
      <c r="K2915" s="501"/>
      <c r="L2915" s="501"/>
      <c r="M2915" s="501"/>
      <c r="N2915" s="501"/>
      <c r="O2915" s="501"/>
      <c r="P2915" s="501" t="n">
        <v>1.31338772E-006</v>
      </c>
      <c r="Q2915" s="501"/>
      <c r="R2915" s="501"/>
      <c r="S2915" s="500"/>
    </row>
    <row r="2916" customFormat="false" ht="13.2" hidden="false" customHeight="false" outlineLevel="0" collapsed="false">
      <c r="A2916" s="497"/>
      <c r="B2916" s="498" t="s">
        <v>746</v>
      </c>
      <c r="C2916" s="499" t="s">
        <v>734</v>
      </c>
      <c r="D2916" s="500" t="s">
        <v>195</v>
      </c>
      <c r="E2916" s="501" t="n">
        <v>1.31315470556318</v>
      </c>
      <c r="F2916" s="501" t="n">
        <v>0.92419902280198</v>
      </c>
      <c r="G2916" s="501" t="n">
        <v>0.11123756937918</v>
      </c>
      <c r="H2916" s="501" t="n">
        <v>0.00519239332032</v>
      </c>
      <c r="I2916" s="500"/>
      <c r="J2916" s="500"/>
      <c r="K2916" s="501" t="n">
        <v>4.05139560845288</v>
      </c>
      <c r="L2916" s="501" t="n">
        <v>1.83793992682746</v>
      </c>
      <c r="M2916" s="501" t="n">
        <v>0.00056019903596</v>
      </c>
      <c r="N2916" s="501"/>
      <c r="O2916" s="501" t="n">
        <v>0.01092407345772</v>
      </c>
      <c r="P2916" s="501" t="n">
        <v>0.01411213705222</v>
      </c>
      <c r="Q2916" s="501"/>
      <c r="R2916" s="501"/>
      <c r="S2916" s="500"/>
    </row>
    <row r="2917" customFormat="false" ht="13.2" hidden="false" customHeight="false" outlineLevel="0" collapsed="false">
      <c r="A2917" s="497"/>
      <c r="B2917" s="498" t="s">
        <v>746</v>
      </c>
      <c r="C2917" s="499" t="s">
        <v>734</v>
      </c>
      <c r="D2917" s="500" t="s">
        <v>213</v>
      </c>
      <c r="E2917" s="501" t="n">
        <v>0.038414119736</v>
      </c>
      <c r="F2917" s="501" t="n">
        <v>0.0014098449236</v>
      </c>
      <c r="G2917" s="501" t="n">
        <v>0.01415335436</v>
      </c>
      <c r="H2917" s="501" t="n">
        <v>3.2328849E-006</v>
      </c>
      <c r="I2917" s="500"/>
      <c r="J2917" s="500"/>
      <c r="K2917" s="501" t="n">
        <v>0.001190738672</v>
      </c>
      <c r="L2917" s="501" t="n">
        <v>7.8107752E-005</v>
      </c>
      <c r="M2917" s="501" t="n">
        <v>9.1557806E-006</v>
      </c>
      <c r="N2917" s="501" t="n">
        <v>2.82938328E-005</v>
      </c>
      <c r="O2917" s="501" t="n">
        <v>0.00258630792</v>
      </c>
      <c r="P2917" s="501" t="n">
        <v>0.000193973094</v>
      </c>
      <c r="Q2917" s="501" t="n">
        <v>0.00012926158</v>
      </c>
      <c r="R2917" s="501"/>
      <c r="S2917" s="500"/>
    </row>
    <row r="2918" customFormat="false" ht="13.2" hidden="false" customHeight="false" outlineLevel="0" collapsed="false">
      <c r="A2918" s="497"/>
      <c r="B2918" s="498" t="s">
        <v>746</v>
      </c>
      <c r="C2918" s="499" t="s">
        <v>734</v>
      </c>
      <c r="D2918" s="500" t="s">
        <v>186</v>
      </c>
      <c r="E2918" s="501" t="n">
        <v>0.384148685373</v>
      </c>
      <c r="F2918" s="501" t="n">
        <v>0.059270345889</v>
      </c>
      <c r="G2918" s="501" t="n">
        <v>0.03088037124</v>
      </c>
      <c r="H2918" s="501" t="n">
        <v>5.404308282E-005</v>
      </c>
      <c r="I2918" s="500"/>
      <c r="J2918" s="500"/>
      <c r="K2918" s="501" t="n">
        <v>0.129727598078</v>
      </c>
      <c r="L2918" s="501"/>
      <c r="M2918" s="501" t="n">
        <v>7.72252596E-005</v>
      </c>
      <c r="N2918" s="501"/>
      <c r="O2918" s="501"/>
      <c r="P2918" s="501" t="n">
        <v>0.0006178020768</v>
      </c>
      <c r="Q2918" s="501"/>
      <c r="R2918" s="501"/>
      <c r="S2918" s="500"/>
    </row>
    <row r="2919" customFormat="false" ht="13.2" hidden="false" customHeight="false" outlineLevel="0" collapsed="false">
      <c r="A2919" s="497"/>
      <c r="B2919" s="498" t="s">
        <v>746</v>
      </c>
      <c r="C2919" s="499" t="s">
        <v>734</v>
      </c>
      <c r="D2919" s="500" t="s">
        <v>192</v>
      </c>
      <c r="E2919" s="501" t="n">
        <v>0.00190430662586</v>
      </c>
      <c r="F2919" s="501" t="n">
        <v>0.00083138984526</v>
      </c>
      <c r="G2919" s="501" t="n">
        <v>0.00017189550994</v>
      </c>
      <c r="H2919" s="501"/>
      <c r="I2919" s="500"/>
      <c r="J2919" s="500"/>
      <c r="K2919" s="501" t="n">
        <v>0.00218184930124</v>
      </c>
      <c r="L2919" s="501"/>
      <c r="M2919" s="501" t="n">
        <v>1.71897218E-006</v>
      </c>
      <c r="N2919" s="501"/>
      <c r="O2919" s="501"/>
      <c r="P2919" s="501" t="n">
        <v>1.375165588E-005</v>
      </c>
      <c r="Q2919" s="501"/>
      <c r="R2919" s="501"/>
      <c r="S2919" s="500"/>
    </row>
    <row r="2920" customFormat="false" ht="24" hidden="false" customHeight="false" outlineLevel="0" collapsed="false">
      <c r="A2920" s="497"/>
      <c r="B2920" s="498" t="s">
        <v>746</v>
      </c>
      <c r="C2920" s="499" t="s">
        <v>734</v>
      </c>
      <c r="D2920" s="500" t="s">
        <v>421</v>
      </c>
      <c r="E2920" s="501" t="n">
        <v>0.00102439491028</v>
      </c>
      <c r="F2920" s="501" t="n">
        <v>0.01870738895828</v>
      </c>
      <c r="G2920" s="501" t="n">
        <v>0.00091057327218</v>
      </c>
      <c r="H2920" s="501" t="n">
        <v>0.000484247106</v>
      </c>
      <c r="I2920" s="500"/>
      <c r="J2920" s="500"/>
      <c r="K2920" s="501" t="n">
        <v>0.01912203896254</v>
      </c>
      <c r="L2920" s="501" t="n">
        <v>0.00569108305944</v>
      </c>
      <c r="M2920" s="501" t="n">
        <v>0.00011382170716</v>
      </c>
      <c r="N2920" s="501" t="n">
        <v>0.00170732487708</v>
      </c>
      <c r="O2920" s="501" t="n">
        <v>0.02845541511782</v>
      </c>
      <c r="P2920" s="501" t="n">
        <v>3.98372348E-006</v>
      </c>
      <c r="Q2920" s="501" t="n">
        <v>0.0011382069</v>
      </c>
      <c r="R2920" s="501"/>
      <c r="S2920" s="500"/>
    </row>
    <row r="2921" customFormat="false" ht="13.2" hidden="false" customHeight="false" outlineLevel="0" collapsed="false">
      <c r="A2921" s="497"/>
      <c r="B2921" s="498" t="s">
        <v>746</v>
      </c>
      <c r="C2921" s="499" t="s">
        <v>734</v>
      </c>
      <c r="D2921" s="500" t="s">
        <v>429</v>
      </c>
      <c r="E2921" s="501" t="n">
        <v>8.006097256E-005</v>
      </c>
      <c r="F2921" s="501" t="n">
        <v>0.00022550645978</v>
      </c>
      <c r="G2921" s="501" t="n">
        <v>2.46320228E-006</v>
      </c>
      <c r="H2921" s="501" t="n">
        <v>8.21098E-008</v>
      </c>
      <c r="I2921" s="500"/>
      <c r="J2921" s="500"/>
      <c r="K2921" s="501" t="n">
        <v>2.24062285E-005</v>
      </c>
      <c r="L2921" s="501" t="n">
        <v>0.0010648131885</v>
      </c>
      <c r="M2921" s="501" t="n">
        <v>9.126975412E-005</v>
      </c>
      <c r="N2921" s="501" t="n">
        <v>9.129364096E-005</v>
      </c>
      <c r="O2921" s="501" t="n">
        <v>0.00466612204</v>
      </c>
      <c r="P2921" s="501" t="n">
        <v>6.084644E-007</v>
      </c>
      <c r="Q2921" s="501" t="n">
        <v>6.084644E-005</v>
      </c>
      <c r="R2921" s="501"/>
      <c r="S2921" s="500"/>
    </row>
    <row r="2922" customFormat="false" ht="13.2" hidden="false" customHeight="false" outlineLevel="0" collapsed="false">
      <c r="A2922" s="497"/>
      <c r="B2922" s="498" t="s">
        <v>746</v>
      </c>
      <c r="C2922" s="499" t="s">
        <v>734</v>
      </c>
      <c r="D2922" s="500" t="s">
        <v>375</v>
      </c>
      <c r="E2922" s="501"/>
      <c r="F2922" s="501"/>
      <c r="G2922" s="501"/>
      <c r="H2922" s="501" t="n">
        <v>0.152381223832759</v>
      </c>
      <c r="I2922" s="500"/>
      <c r="J2922" s="500"/>
      <c r="K2922" s="501"/>
      <c r="L2922" s="501"/>
      <c r="M2922" s="501"/>
      <c r="N2922" s="501"/>
      <c r="O2922" s="501"/>
      <c r="P2922" s="501"/>
      <c r="Q2922" s="501"/>
      <c r="R2922" s="501"/>
      <c r="S2922" s="500"/>
    </row>
    <row r="2923" customFormat="false" ht="13.2" hidden="false" customHeight="false" outlineLevel="0" collapsed="false">
      <c r="A2923" s="497"/>
      <c r="B2923" s="498" t="s">
        <v>746</v>
      </c>
      <c r="C2923" s="499" t="s">
        <v>734</v>
      </c>
      <c r="D2923" s="500" t="s">
        <v>403</v>
      </c>
      <c r="E2923" s="501" t="n">
        <v>0.0416466005382853</v>
      </c>
      <c r="F2923" s="501"/>
      <c r="G2923" s="501"/>
      <c r="H2923" s="501" t="n">
        <v>0.427926528884825</v>
      </c>
      <c r="I2923" s="500"/>
      <c r="J2923" s="500"/>
      <c r="K2923" s="501"/>
      <c r="L2923" s="501"/>
      <c r="M2923" s="501"/>
      <c r="N2923" s="501"/>
      <c r="O2923" s="501"/>
      <c r="P2923" s="501"/>
      <c r="Q2923" s="501"/>
      <c r="R2923" s="501" t="n">
        <v>37.5864004739002</v>
      </c>
      <c r="S2923" s="500"/>
    </row>
    <row r="2924" customFormat="false" ht="13.2" hidden="false" customHeight="false" outlineLevel="0" collapsed="false">
      <c r="A2924" s="497"/>
      <c r="B2924" s="498" t="s">
        <v>746</v>
      </c>
      <c r="C2924" s="499" t="s">
        <v>734</v>
      </c>
      <c r="D2924" s="500" t="s">
        <v>415</v>
      </c>
      <c r="E2924" s="501" t="n">
        <v>0.137183234409274</v>
      </c>
      <c r="F2924" s="501" t="n">
        <v>0.739033618696427</v>
      </c>
      <c r="G2924" s="501" t="n">
        <v>0.0563073233292516</v>
      </c>
      <c r="H2924" s="501" t="n">
        <v>0.0633457387454081</v>
      </c>
      <c r="I2924" s="500"/>
      <c r="J2924" s="500"/>
      <c r="K2924" s="501" t="n">
        <v>5.26940191583905</v>
      </c>
      <c r="L2924" s="501"/>
      <c r="M2924" s="501"/>
      <c r="N2924" s="501"/>
      <c r="O2924" s="501" t="n">
        <v>0.118458574326949</v>
      </c>
      <c r="P2924" s="501" t="n">
        <v>1.96167399085428</v>
      </c>
      <c r="Q2924" s="501"/>
      <c r="R2924" s="501"/>
      <c r="S2924" s="500"/>
    </row>
    <row r="2925" customFormat="false" ht="13.2" hidden="false" customHeight="false" outlineLevel="0" collapsed="false">
      <c r="A2925" s="497"/>
      <c r="B2925" s="498" t="s">
        <v>746</v>
      </c>
      <c r="C2925" s="499" t="s">
        <v>734</v>
      </c>
      <c r="D2925" s="500" t="s">
        <v>474</v>
      </c>
      <c r="E2925" s="501" t="n">
        <v>0.00424144568472</v>
      </c>
      <c r="F2925" s="501"/>
      <c r="G2925" s="501" t="n">
        <v>0.00084828917496</v>
      </c>
      <c r="H2925" s="501" t="n">
        <v>0.0009543172506</v>
      </c>
      <c r="I2925" s="500"/>
      <c r="J2925" s="500"/>
      <c r="K2925" s="501" t="n">
        <v>0.12194106196174</v>
      </c>
      <c r="L2925" s="501"/>
      <c r="M2925" s="501"/>
      <c r="N2925" s="501"/>
      <c r="O2925" s="501"/>
      <c r="P2925" s="501" t="n">
        <v>0.0065978043408</v>
      </c>
      <c r="Q2925" s="501"/>
      <c r="R2925" s="501"/>
      <c r="S2925" s="500"/>
    </row>
    <row r="2926" customFormat="false" ht="13.2" hidden="false" customHeight="false" outlineLevel="0" collapsed="false">
      <c r="A2926" s="497"/>
      <c r="B2926" s="498" t="s">
        <v>746</v>
      </c>
      <c r="C2926" s="499" t="s">
        <v>728</v>
      </c>
      <c r="D2926" s="500" t="s">
        <v>161</v>
      </c>
      <c r="E2926" s="501" t="n">
        <v>0</v>
      </c>
      <c r="F2926" s="501" t="n">
        <v>0</v>
      </c>
      <c r="G2926" s="501" t="n">
        <v>0</v>
      </c>
      <c r="H2926" s="501"/>
      <c r="I2926" s="500"/>
      <c r="J2926" s="500"/>
      <c r="K2926" s="501" t="n">
        <v>0</v>
      </c>
      <c r="L2926" s="501" t="n">
        <v>0</v>
      </c>
      <c r="M2926" s="501" t="n">
        <v>0</v>
      </c>
      <c r="N2926" s="501" t="n">
        <v>0</v>
      </c>
      <c r="O2926" s="501" t="n">
        <v>0</v>
      </c>
      <c r="P2926" s="501" t="n">
        <v>0</v>
      </c>
      <c r="Q2926" s="501"/>
      <c r="R2926" s="501"/>
      <c r="S2926" s="500"/>
    </row>
    <row r="2927" customFormat="false" ht="13.2" hidden="false" customHeight="false" outlineLevel="0" collapsed="false">
      <c r="A2927" s="497"/>
      <c r="B2927" s="498" t="s">
        <v>746</v>
      </c>
      <c r="C2927" s="499" t="s">
        <v>728</v>
      </c>
      <c r="D2927" s="500" t="s">
        <v>168</v>
      </c>
      <c r="E2927" s="501" t="n">
        <v>0.26217733606575</v>
      </c>
      <c r="F2927" s="501" t="n">
        <v>0.01812665036246</v>
      </c>
      <c r="G2927" s="501" t="n">
        <v>0.57477278847878</v>
      </c>
      <c r="H2927" s="501"/>
      <c r="I2927" s="500"/>
      <c r="J2927" s="500"/>
      <c r="K2927" s="501" t="n">
        <v>0.18773837627434</v>
      </c>
      <c r="L2927" s="501" t="n">
        <v>0.02304435467547</v>
      </c>
      <c r="M2927" s="501" t="n">
        <v>0.01839766978754</v>
      </c>
      <c r="N2927" s="501" t="n">
        <v>0.00316073086786</v>
      </c>
      <c r="O2927" s="501" t="n">
        <v>0.00622280874707</v>
      </c>
      <c r="P2927" s="501" t="n">
        <v>0.00377941491641</v>
      </c>
      <c r="Q2927" s="501"/>
      <c r="R2927" s="501"/>
      <c r="S2927" s="500"/>
    </row>
    <row r="2928" customFormat="false" ht="13.2" hidden="false" customHeight="false" outlineLevel="0" collapsed="false">
      <c r="A2928" s="497"/>
      <c r="B2928" s="498" t="s">
        <v>746</v>
      </c>
      <c r="C2928" s="499" t="s">
        <v>728</v>
      </c>
      <c r="D2928" s="500" t="s">
        <v>221</v>
      </c>
      <c r="E2928" s="501" t="n">
        <v>0.15105681126945</v>
      </c>
      <c r="F2928" s="501" t="n">
        <v>0.08232260227661</v>
      </c>
      <c r="G2928" s="501" t="n">
        <v>0.05321243477743</v>
      </c>
      <c r="H2928" s="501"/>
      <c r="I2928" s="500"/>
      <c r="J2928" s="500"/>
      <c r="K2928" s="501" t="n">
        <v>1.00819021482745</v>
      </c>
      <c r="L2928" s="501" t="n">
        <v>0.00057317906039</v>
      </c>
      <c r="M2928" s="501" t="n">
        <v>0.00027719166877</v>
      </c>
      <c r="N2928" s="501" t="n">
        <v>9.719189632E-005</v>
      </c>
      <c r="O2928" s="501" t="n">
        <v>0.05878280828295</v>
      </c>
      <c r="P2928" s="501" t="n">
        <v>0.04015688678223</v>
      </c>
      <c r="Q2928" s="501"/>
      <c r="R2928" s="501"/>
      <c r="S2928" s="500"/>
    </row>
    <row r="2929" customFormat="false" ht="13.2" hidden="false" customHeight="false" outlineLevel="0" collapsed="false">
      <c r="A2929" s="497"/>
      <c r="B2929" s="498" t="s">
        <v>746</v>
      </c>
      <c r="C2929" s="499" t="s">
        <v>728</v>
      </c>
      <c r="D2929" s="500" t="s">
        <v>268</v>
      </c>
      <c r="E2929" s="501"/>
      <c r="F2929" s="501" t="n">
        <v>0.02871684146843</v>
      </c>
      <c r="G2929" s="501"/>
      <c r="H2929" s="501" t="n">
        <v>0.00167153125</v>
      </c>
      <c r="I2929" s="500"/>
      <c r="J2929" s="500"/>
      <c r="K2929" s="501" t="n">
        <v>3.06728121E-006</v>
      </c>
      <c r="L2929" s="501"/>
      <c r="M2929" s="501" t="n">
        <v>1.598625E-007</v>
      </c>
      <c r="N2929" s="501"/>
      <c r="O2929" s="501"/>
      <c r="P2929" s="501"/>
      <c r="Q2929" s="501"/>
      <c r="R2929" s="501"/>
      <c r="S2929" s="500"/>
    </row>
    <row r="2930" customFormat="false" ht="13.2" hidden="false" customHeight="false" outlineLevel="0" collapsed="false">
      <c r="A2930" s="497"/>
      <c r="B2930" s="498" t="s">
        <v>746</v>
      </c>
      <c r="C2930" s="499" t="s">
        <v>728</v>
      </c>
      <c r="D2930" s="500" t="s">
        <v>240</v>
      </c>
      <c r="E2930" s="501"/>
      <c r="F2930" s="501" t="n">
        <v>0.0534646964111</v>
      </c>
      <c r="G2930" s="501"/>
      <c r="H2930" s="501"/>
      <c r="I2930" s="500"/>
      <c r="J2930" s="500"/>
      <c r="K2930" s="501"/>
      <c r="L2930" s="501"/>
      <c r="M2930" s="501"/>
      <c r="N2930" s="501"/>
      <c r="O2930" s="501"/>
      <c r="P2930" s="501"/>
      <c r="Q2930" s="501"/>
      <c r="R2930" s="501"/>
      <c r="S2930" s="500"/>
    </row>
    <row r="2931" customFormat="false" ht="13.2" hidden="false" customHeight="false" outlineLevel="0" collapsed="false">
      <c r="A2931" s="497"/>
      <c r="B2931" s="498" t="s">
        <v>746</v>
      </c>
      <c r="C2931" s="499" t="s">
        <v>728</v>
      </c>
      <c r="D2931" s="500" t="s">
        <v>354</v>
      </c>
      <c r="E2931" s="501"/>
      <c r="F2931" s="501" t="n">
        <v>0.64192606111313</v>
      </c>
      <c r="G2931" s="501"/>
      <c r="H2931" s="501"/>
      <c r="I2931" s="500"/>
      <c r="J2931" s="500"/>
      <c r="K2931" s="501"/>
      <c r="L2931" s="501"/>
      <c r="M2931" s="501"/>
      <c r="N2931" s="501"/>
      <c r="O2931" s="501"/>
      <c r="P2931" s="501" t="n">
        <v>1.42384677E-006</v>
      </c>
      <c r="Q2931" s="501"/>
      <c r="R2931" s="501"/>
      <c r="S2931" s="500"/>
    </row>
    <row r="2932" customFormat="false" ht="13.2" hidden="false" customHeight="false" outlineLevel="0" collapsed="false">
      <c r="A2932" s="497"/>
      <c r="B2932" s="498" t="s">
        <v>746</v>
      </c>
      <c r="C2932" s="499" t="s">
        <v>728</v>
      </c>
      <c r="D2932" s="500" t="s">
        <v>195</v>
      </c>
      <c r="E2932" s="501" t="n">
        <v>1.32892570548822</v>
      </c>
      <c r="F2932" s="501" t="n">
        <v>0.6699019045672</v>
      </c>
      <c r="G2932" s="501" t="n">
        <v>0.10929679026586</v>
      </c>
      <c r="H2932" s="501" t="n">
        <v>0.00368086585304</v>
      </c>
      <c r="I2932" s="500"/>
      <c r="J2932" s="500"/>
      <c r="K2932" s="501" t="n">
        <v>2.82630962455412</v>
      </c>
      <c r="L2932" s="501" t="n">
        <v>1.27434890936471</v>
      </c>
      <c r="M2932" s="501" t="n">
        <v>0.00051615939425</v>
      </c>
      <c r="N2932" s="501"/>
      <c r="O2932" s="501" t="n">
        <v>0.00790422654305</v>
      </c>
      <c r="P2932" s="501" t="n">
        <v>0.01165865472392</v>
      </c>
      <c r="Q2932" s="501"/>
      <c r="R2932" s="501"/>
      <c r="S2932" s="500"/>
    </row>
    <row r="2933" customFormat="false" ht="13.2" hidden="false" customHeight="false" outlineLevel="0" collapsed="false">
      <c r="A2933" s="497"/>
      <c r="B2933" s="498" t="s">
        <v>746</v>
      </c>
      <c r="C2933" s="499" t="s">
        <v>728</v>
      </c>
      <c r="D2933" s="500" t="s">
        <v>213</v>
      </c>
      <c r="E2933" s="501" t="n">
        <v>0.000606799</v>
      </c>
      <c r="F2933" s="501" t="n">
        <v>2.19803875E-005</v>
      </c>
      <c r="G2933" s="501" t="n">
        <v>0.000204305</v>
      </c>
      <c r="H2933" s="501" t="n">
        <v>5.14E-008</v>
      </c>
      <c r="I2933" s="500"/>
      <c r="J2933" s="500"/>
      <c r="K2933" s="501" t="n">
        <v>1.88835E-005</v>
      </c>
      <c r="L2933" s="501" t="n">
        <v>1.21775E-006</v>
      </c>
      <c r="M2933" s="501" t="n">
        <v>1.4075E-007</v>
      </c>
      <c r="N2933" s="501" t="n">
        <v>4.57075E-007</v>
      </c>
      <c r="O2933" s="501" t="n">
        <v>4.112E-005</v>
      </c>
      <c r="P2933" s="501" t="n">
        <v>3.084E-006</v>
      </c>
      <c r="Q2933" s="501" t="n">
        <v>2.055E-006</v>
      </c>
      <c r="R2933" s="501"/>
      <c r="S2933" s="500"/>
    </row>
    <row r="2934" customFormat="false" ht="13.2" hidden="false" customHeight="false" outlineLevel="0" collapsed="false">
      <c r="A2934" s="497"/>
      <c r="B2934" s="498" t="s">
        <v>746</v>
      </c>
      <c r="C2934" s="499" t="s">
        <v>728</v>
      </c>
      <c r="D2934" s="500" t="s">
        <v>186</v>
      </c>
      <c r="E2934" s="501" t="n">
        <v>0.3822184876075</v>
      </c>
      <c r="F2934" s="501" t="n">
        <v>0.0582524634411</v>
      </c>
      <c r="G2934" s="501" t="n">
        <v>0.03069447178</v>
      </c>
      <c r="H2934" s="501" t="n">
        <v>5.371728077E-005</v>
      </c>
      <c r="I2934" s="500"/>
      <c r="J2934" s="500"/>
      <c r="K2934" s="501" t="n">
        <v>0.127690533662</v>
      </c>
      <c r="L2934" s="501"/>
      <c r="M2934" s="501" t="n">
        <v>7.6755731E-005</v>
      </c>
      <c r="N2934" s="501"/>
      <c r="O2934" s="501"/>
      <c r="P2934" s="501" t="n">
        <v>0.000614045848</v>
      </c>
      <c r="Q2934" s="501"/>
      <c r="R2934" s="501"/>
      <c r="S2934" s="500"/>
    </row>
    <row r="2935" customFormat="false" ht="13.2" hidden="false" customHeight="false" outlineLevel="0" collapsed="false">
      <c r="A2935" s="497"/>
      <c r="B2935" s="498" t="s">
        <v>746</v>
      </c>
      <c r="C2935" s="499" t="s">
        <v>728</v>
      </c>
      <c r="D2935" s="500" t="s">
        <v>192</v>
      </c>
      <c r="E2935" s="501" t="n">
        <v>2.031420539E-005</v>
      </c>
      <c r="F2935" s="501" t="n">
        <v>1.178020168E-005</v>
      </c>
      <c r="G2935" s="501" t="n">
        <v>1.90405367E-006</v>
      </c>
      <c r="H2935" s="501"/>
      <c r="I2935" s="500"/>
      <c r="J2935" s="500"/>
      <c r="K2935" s="501" t="n">
        <v>2.506218216E-005</v>
      </c>
      <c r="L2935" s="501"/>
      <c r="M2935" s="501" t="n">
        <v>1.904069E-008</v>
      </c>
      <c r="N2935" s="501"/>
      <c r="O2935" s="501"/>
      <c r="P2935" s="501" t="n">
        <v>1.5232454E-007</v>
      </c>
      <c r="Q2935" s="501"/>
      <c r="R2935" s="501"/>
      <c r="S2935" s="500"/>
    </row>
    <row r="2936" customFormat="false" ht="24" hidden="false" customHeight="false" outlineLevel="0" collapsed="false">
      <c r="A2936" s="497"/>
      <c r="B2936" s="498" t="s">
        <v>746</v>
      </c>
      <c r="C2936" s="499" t="s">
        <v>728</v>
      </c>
      <c r="D2936" s="500" t="s">
        <v>421</v>
      </c>
      <c r="E2936" s="501" t="n">
        <v>0.00082184113451</v>
      </c>
      <c r="F2936" s="501" t="n">
        <v>0.01500837400216</v>
      </c>
      <c r="G2936" s="501" t="n">
        <v>0.00073052554402</v>
      </c>
      <c r="H2936" s="501" t="n">
        <v>0.004331250819</v>
      </c>
      <c r="I2936" s="500"/>
      <c r="J2936" s="500"/>
      <c r="K2936" s="501" t="n">
        <v>0.01534103507051</v>
      </c>
      <c r="L2936" s="501" t="n">
        <v>0.00456578431263</v>
      </c>
      <c r="M2936" s="501" t="n">
        <v>9.131559174E-005</v>
      </c>
      <c r="N2936" s="501" t="n">
        <v>0.00136973536115</v>
      </c>
      <c r="O2936" s="501" t="n">
        <v>0.02282892128767</v>
      </c>
      <c r="P2936" s="501" t="n">
        <v>3.19602916E-006</v>
      </c>
      <c r="Q2936" s="501" t="n">
        <v>0.0009131707</v>
      </c>
      <c r="R2936" s="501"/>
      <c r="S2936" s="500"/>
    </row>
    <row r="2937" customFormat="false" ht="13.2" hidden="false" customHeight="false" outlineLevel="0" collapsed="false">
      <c r="A2937" s="497"/>
      <c r="B2937" s="498" t="s">
        <v>746</v>
      </c>
      <c r="C2937" s="499" t="s">
        <v>728</v>
      </c>
      <c r="D2937" s="500" t="s">
        <v>429</v>
      </c>
      <c r="E2937" s="501" t="n">
        <v>5.16051E-005</v>
      </c>
      <c r="F2937" s="501" t="n">
        <v>0.000152605769</v>
      </c>
      <c r="G2937" s="501" t="n">
        <v>1.4477482E-006</v>
      </c>
      <c r="H2937" s="501" t="n">
        <v>1.04E-009</v>
      </c>
      <c r="I2937" s="500"/>
      <c r="J2937" s="500"/>
      <c r="K2937" s="501" t="n">
        <v>2.813345E-006</v>
      </c>
      <c r="L2937" s="501" t="n">
        <v>0.00072176160625</v>
      </c>
      <c r="M2937" s="501" t="n">
        <v>6.186528125E-005</v>
      </c>
      <c r="N2937" s="501" t="n">
        <v>6.186558375E-005</v>
      </c>
      <c r="O2937" s="501" t="n">
        <v>0.003094564</v>
      </c>
      <c r="P2937" s="501" t="n">
        <v>4.124352E-007</v>
      </c>
      <c r="Q2937" s="501" t="n">
        <v>4.124352E-005</v>
      </c>
      <c r="R2937" s="501"/>
      <c r="S2937" s="500"/>
    </row>
    <row r="2938" customFormat="false" ht="13.2" hidden="false" customHeight="false" outlineLevel="0" collapsed="false">
      <c r="A2938" s="497"/>
      <c r="B2938" s="498" t="s">
        <v>746</v>
      </c>
      <c r="C2938" s="499" t="s">
        <v>728</v>
      </c>
      <c r="D2938" s="500" t="s">
        <v>375</v>
      </c>
      <c r="E2938" s="501"/>
      <c r="F2938" s="501"/>
      <c r="G2938" s="501"/>
      <c r="H2938" s="501" t="n">
        <v>0.115473684556989</v>
      </c>
      <c r="I2938" s="500"/>
      <c r="J2938" s="500"/>
      <c r="K2938" s="501"/>
      <c r="L2938" s="501"/>
      <c r="M2938" s="501"/>
      <c r="N2938" s="501"/>
      <c r="O2938" s="501"/>
      <c r="P2938" s="501"/>
      <c r="Q2938" s="501"/>
      <c r="R2938" s="501"/>
      <c r="S2938" s="500"/>
    </row>
    <row r="2939" customFormat="false" ht="13.2" hidden="false" customHeight="false" outlineLevel="0" collapsed="false">
      <c r="A2939" s="497"/>
      <c r="B2939" s="498" t="s">
        <v>746</v>
      </c>
      <c r="C2939" s="499" t="s">
        <v>728</v>
      </c>
      <c r="D2939" s="500" t="s">
        <v>403</v>
      </c>
      <c r="E2939" s="501" t="n">
        <v>0.0380117964927896</v>
      </c>
      <c r="F2939" s="501"/>
      <c r="G2939" s="501"/>
      <c r="H2939" s="501" t="n">
        <v>0.352863368641372</v>
      </c>
      <c r="I2939" s="500"/>
      <c r="J2939" s="500"/>
      <c r="K2939" s="501"/>
      <c r="L2939" s="501"/>
      <c r="M2939" s="501"/>
      <c r="N2939" s="501"/>
      <c r="O2939" s="501"/>
      <c r="P2939" s="501"/>
      <c r="Q2939" s="501"/>
      <c r="R2939" s="501" t="n">
        <v>37.0904127392197</v>
      </c>
      <c r="S2939" s="500"/>
    </row>
    <row r="2940" customFormat="false" ht="13.2" hidden="false" customHeight="false" outlineLevel="0" collapsed="false">
      <c r="A2940" s="497"/>
      <c r="B2940" s="498" t="s">
        <v>746</v>
      </c>
      <c r="C2940" s="499" t="s">
        <v>728</v>
      </c>
      <c r="D2940" s="500" t="s">
        <v>415</v>
      </c>
      <c r="E2940" s="501" t="n">
        <v>0.262697016671742</v>
      </c>
      <c r="F2940" s="501" t="n">
        <v>1.61323443303528</v>
      </c>
      <c r="G2940" s="501" t="n">
        <v>0.122913099659831</v>
      </c>
      <c r="H2940" s="501" t="n">
        <v>0.138277237117309</v>
      </c>
      <c r="I2940" s="500"/>
      <c r="J2940" s="500"/>
      <c r="K2940" s="501" t="n">
        <v>11.5025628023906</v>
      </c>
      <c r="L2940" s="501"/>
      <c r="M2940" s="501"/>
      <c r="N2940" s="501"/>
      <c r="O2940" s="501" t="n">
        <v>0.239105739191306</v>
      </c>
      <c r="P2940" s="501" t="n">
        <v>3.95959104100802</v>
      </c>
      <c r="Q2940" s="501"/>
      <c r="R2940" s="501"/>
      <c r="S2940" s="500"/>
    </row>
    <row r="2941" customFormat="false" ht="13.2" hidden="false" customHeight="false" outlineLevel="0" collapsed="false">
      <c r="A2941" s="497"/>
      <c r="B2941" s="498" t="s">
        <v>746</v>
      </c>
      <c r="C2941" s="499" t="s">
        <v>728</v>
      </c>
      <c r="D2941" s="500" t="s">
        <v>474</v>
      </c>
      <c r="E2941" s="501" t="n">
        <v>0.00139868952992</v>
      </c>
      <c r="F2941" s="501"/>
      <c r="G2941" s="501" t="n">
        <v>0.00027973790677</v>
      </c>
      <c r="H2941" s="501" t="n">
        <v>0.00031470237443</v>
      </c>
      <c r="I2941" s="500"/>
      <c r="J2941" s="500"/>
      <c r="K2941" s="501" t="n">
        <v>0.04021215845058</v>
      </c>
      <c r="L2941" s="501"/>
      <c r="M2941" s="501"/>
      <c r="N2941" s="501"/>
      <c r="O2941" s="501"/>
      <c r="P2941" s="501" t="n">
        <v>0.00217573934369</v>
      </c>
      <c r="Q2941" s="501"/>
      <c r="R2941" s="501"/>
      <c r="S2941" s="500"/>
    </row>
    <row r="2942" customFormat="false" ht="13.2" hidden="false" customHeight="false" outlineLevel="0" collapsed="false">
      <c r="A2942" s="497"/>
      <c r="B2942" s="498" t="s">
        <v>746</v>
      </c>
      <c r="C2942" s="499" t="s">
        <v>725</v>
      </c>
      <c r="D2942" s="500" t="s">
        <v>168</v>
      </c>
      <c r="E2942" s="501" t="n">
        <v>0.2622639089187</v>
      </c>
      <c r="F2942" s="501" t="n">
        <v>0.01816918085745</v>
      </c>
      <c r="G2942" s="501" t="n">
        <v>0.5764311940491</v>
      </c>
      <c r="H2942" s="501"/>
      <c r="I2942" s="500"/>
      <c r="J2942" s="500"/>
      <c r="K2942" s="501" t="n">
        <v>0.18785682100845</v>
      </c>
      <c r="L2942" s="501" t="n">
        <v>0.02305219025205</v>
      </c>
      <c r="M2942" s="501" t="n">
        <v>0.01838999531655</v>
      </c>
      <c r="N2942" s="501" t="n">
        <v>0.0031652560539</v>
      </c>
      <c r="O2942" s="501" t="n">
        <v>0.00624676187565</v>
      </c>
      <c r="P2942" s="501" t="n">
        <v>0.00379154239875</v>
      </c>
      <c r="Q2942" s="501"/>
      <c r="R2942" s="501"/>
      <c r="S2942" s="500"/>
    </row>
    <row r="2943" customFormat="false" ht="13.2" hidden="false" customHeight="false" outlineLevel="0" collapsed="false">
      <c r="A2943" s="497"/>
      <c r="B2943" s="498" t="s">
        <v>746</v>
      </c>
      <c r="C2943" s="499" t="s">
        <v>725</v>
      </c>
      <c r="D2943" s="500" t="s">
        <v>221</v>
      </c>
      <c r="E2943" s="501" t="n">
        <v>0.1513277206542</v>
      </c>
      <c r="F2943" s="501" t="n">
        <v>0.0819522831123</v>
      </c>
      <c r="G2943" s="501" t="n">
        <v>0.0530568682677</v>
      </c>
      <c r="H2943" s="501"/>
      <c r="I2943" s="500"/>
      <c r="J2943" s="500"/>
      <c r="K2943" s="501" t="n">
        <v>1.00368913859595</v>
      </c>
      <c r="L2943" s="501" t="n">
        <v>0.0005722672275</v>
      </c>
      <c r="M2943" s="501" t="n">
        <v>0.00027677582685</v>
      </c>
      <c r="N2943" s="501" t="n">
        <v>9.703034145E-005</v>
      </c>
      <c r="O2943" s="501" t="n">
        <v>0.05851856858265</v>
      </c>
      <c r="P2943" s="501" t="n">
        <v>0.0399753003978</v>
      </c>
      <c r="Q2943" s="501"/>
      <c r="R2943" s="501"/>
      <c r="S2943" s="500"/>
    </row>
    <row r="2944" customFormat="false" ht="13.2" hidden="false" customHeight="false" outlineLevel="0" collapsed="false">
      <c r="A2944" s="497"/>
      <c r="B2944" s="498" t="s">
        <v>746</v>
      </c>
      <c r="C2944" s="499" t="s">
        <v>725</v>
      </c>
      <c r="D2944" s="500" t="s">
        <v>268</v>
      </c>
      <c r="E2944" s="501"/>
      <c r="F2944" s="501" t="n">
        <v>0.0285245821215</v>
      </c>
      <c r="G2944" s="501"/>
      <c r="H2944" s="501" t="n">
        <v>0.00152955</v>
      </c>
      <c r="I2944" s="500"/>
      <c r="J2944" s="500"/>
      <c r="K2944" s="501" t="n">
        <v>3.0540942E-006</v>
      </c>
      <c r="L2944" s="501"/>
      <c r="M2944" s="501"/>
      <c r="N2944" s="501"/>
      <c r="O2944" s="501"/>
      <c r="P2944" s="501"/>
      <c r="Q2944" s="501"/>
      <c r="R2944" s="501"/>
      <c r="S2944" s="500"/>
    </row>
    <row r="2945" customFormat="false" ht="13.2" hidden="false" customHeight="false" outlineLevel="0" collapsed="false">
      <c r="A2945" s="497"/>
      <c r="B2945" s="498" t="s">
        <v>746</v>
      </c>
      <c r="C2945" s="499" t="s">
        <v>725</v>
      </c>
      <c r="D2945" s="500" t="s">
        <v>240</v>
      </c>
      <c r="E2945" s="501"/>
      <c r="F2945" s="501" t="n">
        <v>0.0530811516816</v>
      </c>
      <c r="G2945" s="501"/>
      <c r="H2945" s="501"/>
      <c r="I2945" s="500"/>
      <c r="J2945" s="500"/>
      <c r="K2945" s="501"/>
      <c r="L2945" s="501"/>
      <c r="M2945" s="501"/>
      <c r="N2945" s="501"/>
      <c r="O2945" s="501"/>
      <c r="P2945" s="501"/>
      <c r="Q2945" s="501"/>
      <c r="R2945" s="501"/>
      <c r="S2945" s="500"/>
    </row>
    <row r="2946" customFormat="false" ht="13.2" hidden="false" customHeight="false" outlineLevel="0" collapsed="false">
      <c r="A2946" s="497"/>
      <c r="B2946" s="498" t="s">
        <v>746</v>
      </c>
      <c r="C2946" s="499" t="s">
        <v>725</v>
      </c>
      <c r="D2946" s="500" t="s">
        <v>354</v>
      </c>
      <c r="E2946" s="501"/>
      <c r="F2946" s="501" t="n">
        <v>0.64047733941375</v>
      </c>
      <c r="G2946" s="501"/>
      <c r="H2946" s="501"/>
      <c r="I2946" s="500"/>
      <c r="J2946" s="500"/>
      <c r="K2946" s="501"/>
      <c r="L2946" s="501"/>
      <c r="M2946" s="501"/>
      <c r="N2946" s="501"/>
      <c r="O2946" s="501"/>
      <c r="P2946" s="501" t="n">
        <v>1.42512345E-006</v>
      </c>
      <c r="Q2946" s="501"/>
      <c r="R2946" s="501"/>
      <c r="S2946" s="500"/>
    </row>
    <row r="2947" customFormat="false" ht="13.2" hidden="false" customHeight="false" outlineLevel="0" collapsed="false">
      <c r="A2947" s="497"/>
      <c r="B2947" s="498" t="s">
        <v>746</v>
      </c>
      <c r="C2947" s="499" t="s">
        <v>725</v>
      </c>
      <c r="D2947" s="500" t="s">
        <v>195</v>
      </c>
      <c r="E2947" s="501" t="n">
        <v>1.32992869633695</v>
      </c>
      <c r="F2947" s="501" t="n">
        <v>0.665223504066</v>
      </c>
      <c r="G2947" s="501" t="n">
        <v>0.10931997743775</v>
      </c>
      <c r="H2947" s="501" t="n">
        <v>0.0036523543221</v>
      </c>
      <c r="I2947" s="500"/>
      <c r="J2947" s="500"/>
      <c r="K2947" s="501" t="n">
        <v>2.80412898756705</v>
      </c>
      <c r="L2947" s="501" t="n">
        <v>1.26390484129275</v>
      </c>
      <c r="M2947" s="501" t="n">
        <v>0.0005155757082</v>
      </c>
      <c r="N2947" s="501"/>
      <c r="O2947" s="501" t="n">
        <v>0.0078486177366</v>
      </c>
      <c r="P2947" s="501" t="n">
        <v>0.01161634392945</v>
      </c>
      <c r="Q2947" s="501"/>
      <c r="R2947" s="501"/>
      <c r="S2947" s="500"/>
    </row>
    <row r="2948" customFormat="false" ht="13.2" hidden="false" customHeight="false" outlineLevel="0" collapsed="false">
      <c r="A2948" s="497"/>
      <c r="B2948" s="498" t="s">
        <v>746</v>
      </c>
      <c r="C2948" s="499" t="s">
        <v>725</v>
      </c>
      <c r="D2948" s="500" t="s">
        <v>186</v>
      </c>
      <c r="E2948" s="501" t="n">
        <v>0.381919916565</v>
      </c>
      <c r="F2948" s="501" t="n">
        <v>0.0581961835215</v>
      </c>
      <c r="G2948" s="501" t="n">
        <v>0.0306699804</v>
      </c>
      <c r="H2948" s="501" t="n">
        <v>5.36744124E-005</v>
      </c>
      <c r="I2948" s="500"/>
      <c r="J2948" s="500"/>
      <c r="K2948" s="501" t="n">
        <v>0.12756994857</v>
      </c>
      <c r="L2948" s="501"/>
      <c r="M2948" s="501" t="n">
        <v>7.6694418E-005</v>
      </c>
      <c r="N2948" s="501"/>
      <c r="O2948" s="501"/>
      <c r="P2948" s="501" t="n">
        <v>0.000613555344</v>
      </c>
      <c r="Q2948" s="501"/>
      <c r="R2948" s="501"/>
      <c r="S2948" s="500"/>
    </row>
    <row r="2949" customFormat="false" ht="24" hidden="false" customHeight="false" outlineLevel="0" collapsed="false">
      <c r="A2949" s="497"/>
      <c r="B2949" s="498" t="s">
        <v>746</v>
      </c>
      <c r="C2949" s="499" t="s">
        <v>725</v>
      </c>
      <c r="D2949" s="500" t="s">
        <v>421</v>
      </c>
      <c r="E2949" s="501" t="n">
        <v>0.00081831022335</v>
      </c>
      <c r="F2949" s="501" t="n">
        <v>0.0149438928861</v>
      </c>
      <c r="G2949" s="501" t="n">
        <v>0.0007273869579</v>
      </c>
      <c r="H2949" s="501" t="n">
        <v>0.004412487555</v>
      </c>
      <c r="I2949" s="500"/>
      <c r="J2949" s="500"/>
      <c r="K2949" s="501" t="n">
        <v>0.0152751247254</v>
      </c>
      <c r="L2949" s="501" t="n">
        <v>0.00454616813925</v>
      </c>
      <c r="M2949" s="501" t="n">
        <v>9.092326545E-005</v>
      </c>
      <c r="N2949" s="501" t="n">
        <v>0.0013638505113</v>
      </c>
      <c r="O2949" s="501" t="n">
        <v>0.02273084041815</v>
      </c>
      <c r="P2949" s="501" t="n">
        <v>3.1822983E-006</v>
      </c>
      <c r="Q2949" s="501" t="n">
        <v>0.00090924795</v>
      </c>
      <c r="R2949" s="501"/>
      <c r="S2949" s="500"/>
    </row>
    <row r="2950" customFormat="false" ht="13.2" hidden="false" customHeight="false" outlineLevel="0" collapsed="false">
      <c r="A2950" s="497"/>
      <c r="B2950" s="498" t="s">
        <v>746</v>
      </c>
      <c r="C2950" s="499" t="s">
        <v>725</v>
      </c>
      <c r="D2950" s="500" t="s">
        <v>429</v>
      </c>
      <c r="E2950" s="501" t="n">
        <v>5.1100875E-005</v>
      </c>
      <c r="F2950" s="501" t="n">
        <v>0.00015125859</v>
      </c>
      <c r="G2950" s="501" t="n">
        <v>1.4308245E-006</v>
      </c>
      <c r="H2950" s="501"/>
      <c r="I2950" s="500"/>
      <c r="J2950" s="500"/>
      <c r="K2950" s="501" t="n">
        <v>2.55504375E-006</v>
      </c>
      <c r="L2950" s="501" t="n">
        <v>0.00071541225</v>
      </c>
      <c r="M2950" s="501" t="n">
        <v>6.132105E-005</v>
      </c>
      <c r="N2950" s="501" t="n">
        <v>6.132105E-005</v>
      </c>
      <c r="O2950" s="501" t="n">
        <v>0.0030660525</v>
      </c>
      <c r="P2950" s="501" t="n">
        <v>4.08807E-007</v>
      </c>
      <c r="Q2950" s="501" t="n">
        <v>4.08807E-005</v>
      </c>
      <c r="R2950" s="501"/>
      <c r="S2950" s="500"/>
    </row>
    <row r="2951" customFormat="false" ht="13.2" hidden="false" customHeight="false" outlineLevel="0" collapsed="false">
      <c r="A2951" s="497"/>
      <c r="B2951" s="498" t="s">
        <v>746</v>
      </c>
      <c r="C2951" s="499" t="s">
        <v>725</v>
      </c>
      <c r="D2951" s="500" t="s">
        <v>375</v>
      </c>
      <c r="E2951" s="501"/>
      <c r="F2951" s="501"/>
      <c r="G2951" s="501"/>
      <c r="H2951" s="501" t="n">
        <v>0.114633427529719</v>
      </c>
      <c r="I2951" s="500"/>
      <c r="J2951" s="500"/>
      <c r="K2951" s="501"/>
      <c r="L2951" s="501"/>
      <c r="M2951" s="501"/>
      <c r="N2951" s="501"/>
      <c r="O2951" s="501"/>
      <c r="P2951" s="501"/>
      <c r="Q2951" s="501"/>
      <c r="R2951" s="501"/>
      <c r="S2951" s="500"/>
    </row>
    <row r="2952" customFormat="false" ht="13.2" hidden="false" customHeight="false" outlineLevel="0" collapsed="false">
      <c r="A2952" s="497"/>
      <c r="B2952" s="498" t="s">
        <v>746</v>
      </c>
      <c r="C2952" s="499" t="s">
        <v>725</v>
      </c>
      <c r="D2952" s="500" t="s">
        <v>403</v>
      </c>
      <c r="E2952" s="501" t="n">
        <v>0.0379121000962675</v>
      </c>
      <c r="F2952" s="501"/>
      <c r="G2952" s="501"/>
      <c r="H2952" s="501" t="n">
        <v>0.351021091010468</v>
      </c>
      <c r="I2952" s="500"/>
      <c r="J2952" s="500"/>
      <c r="K2952" s="501"/>
      <c r="L2952" s="501"/>
      <c r="M2952" s="501"/>
      <c r="N2952" s="501"/>
      <c r="O2952" s="501"/>
      <c r="P2952" s="501"/>
      <c r="Q2952" s="501"/>
      <c r="R2952" s="501" t="n">
        <v>37.0714205368741</v>
      </c>
      <c r="S2952" s="500"/>
    </row>
    <row r="2953" customFormat="false" ht="13.2" hidden="false" customHeight="false" outlineLevel="0" collapsed="false">
      <c r="A2953" s="497"/>
      <c r="B2953" s="498" t="s">
        <v>746</v>
      </c>
      <c r="C2953" s="499" t="s">
        <v>725</v>
      </c>
      <c r="D2953" s="500" t="s">
        <v>415</v>
      </c>
      <c r="E2953" s="501" t="n">
        <v>0.265249567444602</v>
      </c>
      <c r="F2953" s="501" t="n">
        <v>1.63089100139968</v>
      </c>
      <c r="G2953" s="501" t="n">
        <v>0.124258362011404</v>
      </c>
      <c r="H2953" s="501" t="n">
        <v>0.139790657262829</v>
      </c>
      <c r="I2953" s="500"/>
      <c r="J2953" s="500"/>
      <c r="K2953" s="501" t="n">
        <v>11.6284563379656</v>
      </c>
      <c r="L2953" s="501"/>
      <c r="M2953" s="501"/>
      <c r="N2953" s="501"/>
      <c r="O2953" s="501" t="n">
        <v>0.241556468218925</v>
      </c>
      <c r="P2953" s="501" t="n">
        <v>4.00017511370541</v>
      </c>
      <c r="Q2953" s="501"/>
      <c r="R2953" s="501"/>
      <c r="S2953" s="500"/>
    </row>
    <row r="2954" customFormat="false" ht="13.2" hidden="false" customHeight="false" outlineLevel="0" collapsed="false">
      <c r="A2954" s="497"/>
      <c r="B2954" s="498" t="s">
        <v>746</v>
      </c>
      <c r="C2954" s="499" t="s">
        <v>725</v>
      </c>
      <c r="D2954" s="500" t="s">
        <v>474</v>
      </c>
      <c r="E2954" s="501" t="n">
        <v>0.0013481356365</v>
      </c>
      <c r="F2954" s="501"/>
      <c r="G2954" s="501" t="n">
        <v>0.0002696271273</v>
      </c>
      <c r="H2954" s="501" t="n">
        <v>0.0003033278415</v>
      </c>
      <c r="I2954" s="500"/>
      <c r="J2954" s="500"/>
      <c r="K2954" s="501" t="n">
        <v>0.0387587399895</v>
      </c>
      <c r="L2954" s="501"/>
      <c r="M2954" s="501"/>
      <c r="N2954" s="501"/>
      <c r="O2954" s="501"/>
      <c r="P2954" s="501" t="n">
        <v>0.00209709995625</v>
      </c>
      <c r="Q2954" s="501"/>
      <c r="R2954" s="501"/>
      <c r="S2954" s="500"/>
    </row>
    <row r="2955" customFormat="false" ht="13.2" hidden="false" customHeight="false" outlineLevel="0" collapsed="false">
      <c r="A2955" s="497"/>
      <c r="B2955" s="498" t="s">
        <v>746</v>
      </c>
      <c r="C2955" s="499" t="s">
        <v>729</v>
      </c>
      <c r="D2955" s="500" t="s">
        <v>161</v>
      </c>
      <c r="E2955" s="501" t="n">
        <v>0</v>
      </c>
      <c r="F2955" s="501" t="n">
        <v>0</v>
      </c>
      <c r="G2955" s="501" t="n">
        <v>0</v>
      </c>
      <c r="H2955" s="501"/>
      <c r="I2955" s="500"/>
      <c r="J2955" s="500"/>
      <c r="K2955" s="501" t="n">
        <v>0</v>
      </c>
      <c r="L2955" s="501" t="n">
        <v>0</v>
      </c>
      <c r="M2955" s="501" t="n">
        <v>0</v>
      </c>
      <c r="N2955" s="501" t="n">
        <v>0</v>
      </c>
      <c r="O2955" s="501" t="n">
        <v>0</v>
      </c>
      <c r="P2955" s="501" t="n">
        <v>0</v>
      </c>
      <c r="Q2955" s="501"/>
      <c r="R2955" s="501"/>
      <c r="S2955" s="500"/>
    </row>
    <row r="2956" customFormat="false" ht="13.2" hidden="false" customHeight="false" outlineLevel="0" collapsed="false">
      <c r="A2956" s="497"/>
      <c r="B2956" s="498" t="s">
        <v>746</v>
      </c>
      <c r="C2956" s="499" t="s">
        <v>729</v>
      </c>
      <c r="D2956" s="500" t="s">
        <v>168</v>
      </c>
      <c r="E2956" s="501" t="n">
        <v>0.20455165730441</v>
      </c>
      <c r="F2956" s="501" t="n">
        <v>0.01516942975963</v>
      </c>
      <c r="G2956" s="501" t="n">
        <v>0.48564111525059</v>
      </c>
      <c r="H2956" s="501"/>
      <c r="I2956" s="500"/>
      <c r="J2956" s="500"/>
      <c r="K2956" s="501" t="n">
        <v>0.14647121942982</v>
      </c>
      <c r="L2956" s="501" t="n">
        <v>0.01746840920849</v>
      </c>
      <c r="M2956" s="501" t="n">
        <v>0.01351971932753</v>
      </c>
      <c r="N2956" s="501" t="n">
        <v>0.00245121121796</v>
      </c>
      <c r="O2956" s="501" t="n">
        <v>0.00484889867602</v>
      </c>
      <c r="P2956" s="501" t="n">
        <v>0.00365914237288</v>
      </c>
      <c r="Q2956" s="501"/>
      <c r="R2956" s="501"/>
      <c r="S2956" s="500"/>
    </row>
    <row r="2957" customFormat="false" ht="13.2" hidden="false" customHeight="false" outlineLevel="0" collapsed="false">
      <c r="A2957" s="497"/>
      <c r="B2957" s="498" t="s">
        <v>746</v>
      </c>
      <c r="C2957" s="499" t="s">
        <v>729</v>
      </c>
      <c r="D2957" s="500" t="s">
        <v>221</v>
      </c>
      <c r="E2957" s="501" t="n">
        <v>0.14026053187223</v>
      </c>
      <c r="F2957" s="501" t="n">
        <v>0.07399750491383</v>
      </c>
      <c r="G2957" s="501" t="n">
        <v>0.0494622562764</v>
      </c>
      <c r="H2957" s="501"/>
      <c r="I2957" s="500"/>
      <c r="J2957" s="500"/>
      <c r="K2957" s="501" t="n">
        <v>0.90732536630659</v>
      </c>
      <c r="L2957" s="501" t="n">
        <v>0.00049533923433</v>
      </c>
      <c r="M2957" s="501" t="n">
        <v>0.00023556181184</v>
      </c>
      <c r="N2957" s="501" t="n">
        <v>8.368025812E-005</v>
      </c>
      <c r="O2957" s="501" t="n">
        <v>0.05298242678281</v>
      </c>
      <c r="P2957" s="501" t="n">
        <v>0.03609399567021</v>
      </c>
      <c r="Q2957" s="501"/>
      <c r="R2957" s="501"/>
      <c r="S2957" s="500"/>
    </row>
    <row r="2958" customFormat="false" ht="13.2" hidden="false" customHeight="false" outlineLevel="0" collapsed="false">
      <c r="A2958" s="497"/>
      <c r="B2958" s="498" t="s">
        <v>746</v>
      </c>
      <c r="C2958" s="499" t="s">
        <v>729</v>
      </c>
      <c r="D2958" s="500" t="s">
        <v>268</v>
      </c>
      <c r="E2958" s="501" t="n">
        <v>0.006718114026</v>
      </c>
      <c r="F2958" s="501" t="n">
        <v>0.10147651097165</v>
      </c>
      <c r="G2958" s="501" t="n">
        <v>0.0111595338543</v>
      </c>
      <c r="H2958" s="501" t="n">
        <v>0.0140379432606</v>
      </c>
      <c r="I2958" s="500"/>
      <c r="J2958" s="500"/>
      <c r="K2958" s="501" t="n">
        <v>2.61083161E-006</v>
      </c>
      <c r="L2958" s="501" t="n">
        <v>0.002309848905</v>
      </c>
      <c r="M2958" s="501"/>
      <c r="N2958" s="501"/>
      <c r="O2958" s="501"/>
      <c r="P2958" s="501"/>
      <c r="Q2958" s="501"/>
      <c r="R2958" s="501"/>
      <c r="S2958" s="500"/>
    </row>
    <row r="2959" customFormat="false" ht="13.2" hidden="false" customHeight="false" outlineLevel="0" collapsed="false">
      <c r="A2959" s="497"/>
      <c r="B2959" s="498" t="s">
        <v>746</v>
      </c>
      <c r="C2959" s="499" t="s">
        <v>729</v>
      </c>
      <c r="D2959" s="500" t="s">
        <v>240</v>
      </c>
      <c r="E2959" s="501" t="n">
        <v>0</v>
      </c>
      <c r="F2959" s="501" t="n">
        <v>0.05947072137256</v>
      </c>
      <c r="G2959" s="501" t="n">
        <v>0</v>
      </c>
      <c r="H2959" s="501"/>
      <c r="I2959" s="500"/>
      <c r="J2959" s="500"/>
      <c r="K2959" s="501" t="n">
        <v>0</v>
      </c>
      <c r="L2959" s="501"/>
      <c r="M2959" s="501"/>
      <c r="N2959" s="501"/>
      <c r="O2959" s="501"/>
      <c r="P2959" s="501"/>
      <c r="Q2959" s="501"/>
      <c r="R2959" s="501"/>
      <c r="S2959" s="500"/>
    </row>
    <row r="2960" customFormat="false" ht="13.2" hidden="false" customHeight="false" outlineLevel="0" collapsed="false">
      <c r="A2960" s="497"/>
      <c r="B2960" s="498" t="s">
        <v>746</v>
      </c>
      <c r="C2960" s="499" t="s">
        <v>729</v>
      </c>
      <c r="D2960" s="500" t="s">
        <v>354</v>
      </c>
      <c r="E2960" s="501"/>
      <c r="F2960" s="501" t="n">
        <v>0.55802269941841</v>
      </c>
      <c r="G2960" s="501"/>
      <c r="H2960" s="501"/>
      <c r="I2960" s="500"/>
      <c r="J2960" s="500"/>
      <c r="K2960" s="501"/>
      <c r="L2960" s="501"/>
      <c r="M2960" s="501"/>
      <c r="N2960" s="501"/>
      <c r="O2960" s="501"/>
      <c r="P2960" s="501" t="n">
        <v>1.15313052E-006</v>
      </c>
      <c r="Q2960" s="501"/>
      <c r="R2960" s="501"/>
      <c r="S2960" s="500"/>
    </row>
    <row r="2961" customFormat="false" ht="13.2" hidden="false" customHeight="false" outlineLevel="0" collapsed="false">
      <c r="A2961" s="497"/>
      <c r="B2961" s="498" t="s">
        <v>746</v>
      </c>
      <c r="C2961" s="499" t="s">
        <v>729</v>
      </c>
      <c r="D2961" s="500" t="s">
        <v>195</v>
      </c>
      <c r="E2961" s="501" t="n">
        <v>1.19913771308495</v>
      </c>
      <c r="F2961" s="501" t="n">
        <v>0.58202459859241</v>
      </c>
      <c r="G2961" s="501" t="n">
        <v>0.09813194029757</v>
      </c>
      <c r="H2961" s="501" t="n">
        <v>0.00325648214609</v>
      </c>
      <c r="I2961" s="500"/>
      <c r="J2961" s="500"/>
      <c r="K2961" s="501" t="n">
        <v>2.47559020581821</v>
      </c>
      <c r="L2961" s="501" t="n">
        <v>1.12848514944445</v>
      </c>
      <c r="M2961" s="501" t="n">
        <v>0.00045917435662</v>
      </c>
      <c r="N2961" s="501"/>
      <c r="O2961" s="501" t="n">
        <v>0.00702564952743</v>
      </c>
      <c r="P2961" s="501" t="n">
        <v>0.01038757259735</v>
      </c>
      <c r="Q2961" s="501"/>
      <c r="R2961" s="501"/>
      <c r="S2961" s="500"/>
    </row>
    <row r="2962" customFormat="false" ht="13.2" hidden="false" customHeight="false" outlineLevel="0" collapsed="false">
      <c r="A2962" s="497"/>
      <c r="B2962" s="498" t="s">
        <v>746</v>
      </c>
      <c r="C2962" s="499" t="s">
        <v>729</v>
      </c>
      <c r="D2962" s="500" t="s">
        <v>186</v>
      </c>
      <c r="E2962" s="501" t="n">
        <v>0.3783122785565</v>
      </c>
      <c r="F2962" s="501" t="n">
        <v>0.0570278968199</v>
      </c>
      <c r="G2962" s="501" t="n">
        <v>0.03036340054</v>
      </c>
      <c r="H2962" s="501" t="n">
        <v>5.313747424E-005</v>
      </c>
      <c r="I2962" s="500"/>
      <c r="J2962" s="500"/>
      <c r="K2962" s="501" t="n">
        <v>0.125193735657</v>
      </c>
      <c r="L2962" s="501"/>
      <c r="M2962" s="501" t="n">
        <v>7.59237343E-005</v>
      </c>
      <c r="N2962" s="501"/>
      <c r="O2962" s="501"/>
      <c r="P2962" s="501" t="n">
        <v>0.0006073898744</v>
      </c>
      <c r="Q2962" s="501"/>
      <c r="R2962" s="501"/>
      <c r="S2962" s="500"/>
    </row>
    <row r="2963" customFormat="false" ht="24" hidden="false" customHeight="false" outlineLevel="0" collapsed="false">
      <c r="A2963" s="497"/>
      <c r="B2963" s="498" t="s">
        <v>746</v>
      </c>
      <c r="C2963" s="499" t="s">
        <v>729</v>
      </c>
      <c r="D2963" s="500" t="s">
        <v>421</v>
      </c>
      <c r="E2963" s="501" t="n">
        <v>0.00101162831935</v>
      </c>
      <c r="F2963" s="501" t="n">
        <v>0.01310694195742</v>
      </c>
      <c r="G2963" s="501" t="n">
        <v>0.00089922525373</v>
      </c>
      <c r="H2963" s="501" t="n">
        <v>0.004069937952</v>
      </c>
      <c r="I2963" s="500"/>
      <c r="J2963" s="500"/>
      <c r="K2963" s="501" t="n">
        <v>0.0188837293244</v>
      </c>
      <c r="L2963" s="501" t="n">
        <v>0.00562015758483</v>
      </c>
      <c r="M2963" s="501" t="n">
        <v>0.00011240309435</v>
      </c>
      <c r="N2963" s="501" t="n">
        <v>0.00168604731559</v>
      </c>
      <c r="O2963" s="501" t="n">
        <v>0.02810078772911</v>
      </c>
      <c r="P2963" s="501" t="n">
        <v>3.93412395E-006</v>
      </c>
      <c r="Q2963" s="501" t="n">
        <v>0.00112402472</v>
      </c>
      <c r="R2963" s="501"/>
      <c r="S2963" s="500"/>
    </row>
    <row r="2964" customFormat="false" ht="13.2" hidden="false" customHeight="false" outlineLevel="0" collapsed="false">
      <c r="A2964" s="497"/>
      <c r="B2964" s="498" t="s">
        <v>746</v>
      </c>
      <c r="C2964" s="499" t="s">
        <v>729</v>
      </c>
      <c r="D2964" s="500" t="s">
        <v>429</v>
      </c>
      <c r="E2964" s="501" t="n">
        <v>5.0131775E-005</v>
      </c>
      <c r="F2964" s="501" t="n">
        <v>0.000148390054</v>
      </c>
      <c r="G2964" s="501" t="n">
        <v>1.4036897E-006</v>
      </c>
      <c r="H2964" s="501"/>
      <c r="I2964" s="500"/>
      <c r="J2964" s="500"/>
      <c r="K2964" s="501" t="n">
        <v>2.50658875E-006</v>
      </c>
      <c r="L2964" s="501" t="n">
        <v>0.00070184485</v>
      </c>
      <c r="M2964" s="501" t="n">
        <v>6.015813E-005</v>
      </c>
      <c r="N2964" s="501" t="n">
        <v>6.015813E-005</v>
      </c>
      <c r="O2964" s="501" t="n">
        <v>0.0030079065</v>
      </c>
      <c r="P2964" s="501" t="n">
        <v>4.010542E-007</v>
      </c>
      <c r="Q2964" s="501" t="n">
        <v>4.010542E-005</v>
      </c>
      <c r="R2964" s="501"/>
      <c r="S2964" s="500"/>
    </row>
    <row r="2965" customFormat="false" ht="13.2" hidden="false" customHeight="false" outlineLevel="0" collapsed="false">
      <c r="A2965" s="497"/>
      <c r="B2965" s="498" t="s">
        <v>746</v>
      </c>
      <c r="C2965" s="499" t="s">
        <v>729</v>
      </c>
      <c r="D2965" s="500" t="s">
        <v>375</v>
      </c>
      <c r="E2965" s="501"/>
      <c r="F2965" s="501"/>
      <c r="G2965" s="501"/>
      <c r="H2965" s="501" t="n">
        <v>0.0959298592352814</v>
      </c>
      <c r="I2965" s="500"/>
      <c r="J2965" s="500"/>
      <c r="K2965" s="501"/>
      <c r="L2965" s="501"/>
      <c r="M2965" s="501"/>
      <c r="N2965" s="501"/>
      <c r="O2965" s="501"/>
      <c r="P2965" s="501"/>
      <c r="Q2965" s="501"/>
      <c r="R2965" s="501"/>
      <c r="S2965" s="500"/>
    </row>
    <row r="2966" customFormat="false" ht="13.2" hidden="false" customHeight="false" outlineLevel="0" collapsed="false">
      <c r="A2966" s="497"/>
      <c r="B2966" s="498" t="s">
        <v>746</v>
      </c>
      <c r="C2966" s="499" t="s">
        <v>729</v>
      </c>
      <c r="D2966" s="500" t="s">
        <v>403</v>
      </c>
      <c r="E2966" s="501" t="n">
        <v>0.0343529850300386</v>
      </c>
      <c r="F2966" s="501"/>
      <c r="G2966" s="501"/>
      <c r="H2966" s="501" t="n">
        <v>0.334021915865302</v>
      </c>
      <c r="I2966" s="500"/>
      <c r="J2966" s="500"/>
      <c r="K2966" s="501"/>
      <c r="L2966" s="501"/>
      <c r="M2966" s="501"/>
      <c r="N2966" s="501"/>
      <c r="O2966" s="501"/>
      <c r="P2966" s="501"/>
      <c r="Q2966" s="501"/>
      <c r="R2966" s="501" t="n">
        <v>38.5580552538466</v>
      </c>
      <c r="S2966" s="500"/>
    </row>
    <row r="2967" customFormat="false" ht="13.2" hidden="false" customHeight="false" outlineLevel="0" collapsed="false">
      <c r="A2967" s="497"/>
      <c r="B2967" s="498" t="s">
        <v>746</v>
      </c>
      <c r="C2967" s="499" t="s">
        <v>729</v>
      </c>
      <c r="D2967" s="500" t="s">
        <v>415</v>
      </c>
      <c r="E2967" s="501" t="n">
        <v>0.197830777114231</v>
      </c>
      <c r="F2967" s="501" t="n">
        <v>1.21644734654632</v>
      </c>
      <c r="G2967" s="501" t="n">
        <v>0.0926817025940053</v>
      </c>
      <c r="H2967" s="501" t="n">
        <v>0.104266915418256</v>
      </c>
      <c r="I2967" s="500"/>
      <c r="J2967" s="500"/>
      <c r="K2967" s="501" t="n">
        <v>8.67342136574916</v>
      </c>
      <c r="L2967" s="501"/>
      <c r="M2967" s="501"/>
      <c r="N2967" s="501"/>
      <c r="O2967" s="501" t="n">
        <v>0.180418193631006</v>
      </c>
      <c r="P2967" s="501" t="n">
        <v>2.98772528652947</v>
      </c>
      <c r="Q2967" s="501"/>
      <c r="R2967" s="501"/>
      <c r="S2967" s="500"/>
    </row>
    <row r="2968" customFormat="false" ht="13.2" hidden="false" customHeight="false" outlineLevel="0" collapsed="false">
      <c r="A2968" s="497"/>
      <c r="B2968" s="498" t="s">
        <v>746</v>
      </c>
      <c r="C2968" s="499" t="s">
        <v>729</v>
      </c>
      <c r="D2968" s="500" t="s">
        <v>474</v>
      </c>
      <c r="E2968" s="501" t="n">
        <v>0.0012304686341</v>
      </c>
      <c r="F2968" s="501"/>
      <c r="G2968" s="501" t="n">
        <v>0.00024609369809</v>
      </c>
      <c r="H2968" s="501" t="n">
        <v>0.00027685298363</v>
      </c>
      <c r="I2968" s="500"/>
      <c r="J2968" s="500"/>
      <c r="K2968" s="501" t="n">
        <v>0.03537582669216</v>
      </c>
      <c r="L2968" s="501"/>
      <c r="M2968" s="501"/>
      <c r="N2968" s="501"/>
      <c r="O2968" s="501"/>
      <c r="P2968" s="501" t="n">
        <v>0.00191406233239</v>
      </c>
      <c r="Q2968" s="501"/>
      <c r="R2968" s="501"/>
      <c r="S2968" s="500"/>
    </row>
    <row r="2969" customFormat="false" ht="13.2" hidden="false" customHeight="false" outlineLevel="0" collapsed="false">
      <c r="A2969" s="497"/>
      <c r="B2969" s="498" t="s">
        <v>746</v>
      </c>
      <c r="C2969" s="499" t="s">
        <v>730</v>
      </c>
      <c r="D2969" s="500" t="s">
        <v>161</v>
      </c>
      <c r="E2969" s="501" t="n">
        <v>0</v>
      </c>
      <c r="F2969" s="501" t="n">
        <v>0</v>
      </c>
      <c r="G2969" s="501" t="n">
        <v>0</v>
      </c>
      <c r="H2969" s="501"/>
      <c r="I2969" s="500"/>
      <c r="J2969" s="500"/>
      <c r="K2969" s="501" t="n">
        <v>0</v>
      </c>
      <c r="L2969" s="501" t="n">
        <v>0</v>
      </c>
      <c r="M2969" s="501" t="n">
        <v>0</v>
      </c>
      <c r="N2969" s="501" t="n">
        <v>0</v>
      </c>
      <c r="O2969" s="501" t="n">
        <v>0</v>
      </c>
      <c r="P2969" s="501" t="n">
        <v>0</v>
      </c>
      <c r="Q2969" s="501"/>
      <c r="R2969" s="501"/>
      <c r="S2969" s="500"/>
    </row>
    <row r="2970" customFormat="false" ht="13.2" hidden="false" customHeight="false" outlineLevel="0" collapsed="false">
      <c r="A2970" s="497"/>
      <c r="B2970" s="498" t="s">
        <v>746</v>
      </c>
      <c r="C2970" s="499" t="s">
        <v>730</v>
      </c>
      <c r="D2970" s="500" t="s">
        <v>168</v>
      </c>
      <c r="E2970" s="501" t="n">
        <v>0.06936828155859</v>
      </c>
      <c r="F2970" s="501" t="n">
        <v>0.00814303663401</v>
      </c>
      <c r="G2970" s="501" t="n">
        <v>0.27298197047793</v>
      </c>
      <c r="H2970" s="501"/>
      <c r="I2970" s="500"/>
      <c r="J2970" s="500"/>
      <c r="K2970" s="501" t="n">
        <v>0.0495308727045</v>
      </c>
      <c r="L2970" s="501" t="n">
        <v>0.00438906826011</v>
      </c>
      <c r="M2970" s="501" t="n">
        <v>0.00211162960635</v>
      </c>
      <c r="N2970" s="501" t="n">
        <v>0.00077865261132</v>
      </c>
      <c r="O2970" s="501" t="n">
        <v>0.00157458454518</v>
      </c>
      <c r="P2970" s="501" t="n">
        <v>0.00334910419368</v>
      </c>
      <c r="Q2970" s="501"/>
      <c r="R2970" s="501"/>
      <c r="S2970" s="500"/>
    </row>
    <row r="2971" customFormat="false" ht="13.2" hidden="false" customHeight="false" outlineLevel="0" collapsed="false">
      <c r="A2971" s="497"/>
      <c r="B2971" s="498" t="s">
        <v>746</v>
      </c>
      <c r="C2971" s="499" t="s">
        <v>730</v>
      </c>
      <c r="D2971" s="500" t="s">
        <v>221</v>
      </c>
      <c r="E2971" s="501" t="n">
        <v>0.11433999284781</v>
      </c>
      <c r="F2971" s="501" t="n">
        <v>0.05536579483245</v>
      </c>
      <c r="G2971" s="501" t="n">
        <v>0.04104340283208</v>
      </c>
      <c r="H2971" s="501"/>
      <c r="I2971" s="500"/>
      <c r="J2971" s="500"/>
      <c r="K2971" s="501" t="n">
        <v>0.68162210592897</v>
      </c>
      <c r="L2971" s="501" t="n">
        <v>0.00031515189363</v>
      </c>
      <c r="M2971" s="501" t="n">
        <v>0.00013902595728</v>
      </c>
      <c r="N2971" s="501" t="n">
        <v>5.2410483E-005</v>
      </c>
      <c r="O2971" s="501" t="n">
        <v>0.04001569812867</v>
      </c>
      <c r="P2971" s="501" t="n">
        <v>0.02700318947583</v>
      </c>
      <c r="Q2971" s="501"/>
      <c r="R2971" s="501"/>
      <c r="S2971" s="500"/>
    </row>
    <row r="2972" customFormat="false" ht="13.2" hidden="false" customHeight="false" outlineLevel="0" collapsed="false">
      <c r="A2972" s="497"/>
      <c r="B2972" s="498" t="s">
        <v>746</v>
      </c>
      <c r="C2972" s="499" t="s">
        <v>730</v>
      </c>
      <c r="D2972" s="500" t="s">
        <v>268</v>
      </c>
      <c r="E2972" s="501" t="n">
        <v>0.022455290286</v>
      </c>
      <c r="F2972" s="501" t="n">
        <v>0.27236715909375</v>
      </c>
      <c r="G2972" s="501" t="n">
        <v>0.0373007321973</v>
      </c>
      <c r="H2972" s="501" t="n">
        <v>0.0433388874666</v>
      </c>
      <c r="I2972" s="500"/>
      <c r="J2972" s="500"/>
      <c r="K2972" s="501" t="n">
        <v>1.57257699E-006</v>
      </c>
      <c r="L2972" s="501" t="n">
        <v>0.007720667955</v>
      </c>
      <c r="M2972" s="501"/>
      <c r="N2972" s="501"/>
      <c r="O2972" s="501"/>
      <c r="P2972" s="501"/>
      <c r="Q2972" s="501"/>
      <c r="R2972" s="501"/>
      <c r="S2972" s="500"/>
    </row>
    <row r="2973" customFormat="false" ht="13.2" hidden="false" customHeight="false" outlineLevel="0" collapsed="false">
      <c r="A2973" s="497"/>
      <c r="B2973" s="498" t="s">
        <v>746</v>
      </c>
      <c r="C2973" s="499" t="s">
        <v>730</v>
      </c>
      <c r="D2973" s="500" t="s">
        <v>240</v>
      </c>
      <c r="E2973" s="501" t="n">
        <v>0</v>
      </c>
      <c r="F2973" s="501" t="n">
        <v>0.0744398055276</v>
      </c>
      <c r="G2973" s="501" t="n">
        <v>0</v>
      </c>
      <c r="H2973" s="501"/>
      <c r="I2973" s="500"/>
      <c r="J2973" s="500"/>
      <c r="K2973" s="501" t="n">
        <v>0</v>
      </c>
      <c r="L2973" s="501"/>
      <c r="M2973" s="501"/>
      <c r="N2973" s="501"/>
      <c r="O2973" s="501"/>
      <c r="P2973" s="501"/>
      <c r="Q2973" s="501"/>
      <c r="R2973" s="501"/>
      <c r="S2973" s="500"/>
    </row>
    <row r="2974" customFormat="false" ht="13.2" hidden="false" customHeight="false" outlineLevel="0" collapsed="false">
      <c r="A2974" s="497"/>
      <c r="B2974" s="498" t="s">
        <v>746</v>
      </c>
      <c r="C2974" s="499" t="s">
        <v>730</v>
      </c>
      <c r="D2974" s="500" t="s">
        <v>354</v>
      </c>
      <c r="E2974" s="501"/>
      <c r="F2974" s="501" t="n">
        <v>0.36489115005051</v>
      </c>
      <c r="G2974" s="501"/>
      <c r="H2974" s="501"/>
      <c r="I2974" s="500"/>
      <c r="J2974" s="500"/>
      <c r="K2974" s="501"/>
      <c r="L2974" s="501"/>
      <c r="M2974" s="501"/>
      <c r="N2974" s="501"/>
      <c r="O2974" s="501"/>
      <c r="P2974" s="501" t="n">
        <v>5.160282E-007</v>
      </c>
      <c r="Q2974" s="501"/>
      <c r="R2974" s="501"/>
      <c r="S2974" s="500"/>
    </row>
    <row r="2975" customFormat="false" ht="13.2" hidden="false" customHeight="false" outlineLevel="0" collapsed="false">
      <c r="A2975" s="497"/>
      <c r="B2975" s="498" t="s">
        <v>746</v>
      </c>
      <c r="C2975" s="499" t="s">
        <v>730</v>
      </c>
      <c r="D2975" s="500" t="s">
        <v>195</v>
      </c>
      <c r="E2975" s="501" t="n">
        <v>0.89279809966533</v>
      </c>
      <c r="F2975" s="501" t="n">
        <v>0.38715031787091</v>
      </c>
      <c r="G2975" s="501" t="n">
        <v>0.07192710904287</v>
      </c>
      <c r="H2975" s="501" t="n">
        <v>0.00232925669163</v>
      </c>
      <c r="I2975" s="500"/>
      <c r="J2975" s="500"/>
      <c r="K2975" s="501" t="n">
        <v>1.70606883618303</v>
      </c>
      <c r="L2975" s="501" t="n">
        <v>0.81130089617055</v>
      </c>
      <c r="M2975" s="501" t="n">
        <v>0.0003270690297</v>
      </c>
      <c r="N2975" s="501"/>
      <c r="O2975" s="501" t="n">
        <v>0.00509807236317</v>
      </c>
      <c r="P2975" s="501" t="n">
        <v>0.00750951005373</v>
      </c>
      <c r="Q2975" s="501"/>
      <c r="R2975" s="501"/>
      <c r="S2975" s="500"/>
    </row>
    <row r="2976" customFormat="false" ht="13.2" hidden="false" customHeight="false" outlineLevel="0" collapsed="false">
      <c r="A2976" s="497"/>
      <c r="B2976" s="498" t="s">
        <v>746</v>
      </c>
      <c r="C2976" s="499" t="s">
        <v>730</v>
      </c>
      <c r="D2976" s="500" t="s">
        <v>186</v>
      </c>
      <c r="E2976" s="501" t="n">
        <v>0.3698723456175</v>
      </c>
      <c r="F2976" s="501" t="n">
        <v>0.0542928556845</v>
      </c>
      <c r="G2976" s="501" t="n">
        <v>0.0296461173</v>
      </c>
      <c r="H2976" s="501" t="n">
        <v>5.18812368E-005</v>
      </c>
      <c r="I2976" s="500"/>
      <c r="J2976" s="500"/>
      <c r="K2976" s="501" t="n">
        <v>0.119631118515</v>
      </c>
      <c r="L2976" s="501"/>
      <c r="M2976" s="501" t="n">
        <v>7.41206085E-005</v>
      </c>
      <c r="N2976" s="501"/>
      <c r="O2976" s="501"/>
      <c r="P2976" s="501" t="n">
        <v>0.000592964868</v>
      </c>
      <c r="Q2976" s="501"/>
      <c r="R2976" s="501"/>
      <c r="S2976" s="500"/>
    </row>
    <row r="2977" customFormat="false" ht="24" hidden="false" customHeight="false" outlineLevel="0" collapsed="false">
      <c r="A2977" s="497"/>
      <c r="B2977" s="498" t="s">
        <v>746</v>
      </c>
      <c r="C2977" s="499" t="s">
        <v>730</v>
      </c>
      <c r="D2977" s="500" t="s">
        <v>421</v>
      </c>
      <c r="E2977" s="501" t="n">
        <v>0.00146449926549</v>
      </c>
      <c r="F2977" s="501" t="n">
        <v>0.00880431469386</v>
      </c>
      <c r="G2977" s="501" t="n">
        <v>0.00130177717839</v>
      </c>
      <c r="H2977" s="501" t="n">
        <v>0.003267642384</v>
      </c>
      <c r="I2977" s="500"/>
      <c r="J2977" s="500"/>
      <c r="K2977" s="501" t="n">
        <v>0.02733732064776</v>
      </c>
      <c r="L2977" s="501" t="n">
        <v>0.00813610734033</v>
      </c>
      <c r="M2977" s="501" t="n">
        <v>0.00016272218313</v>
      </c>
      <c r="N2977" s="501" t="n">
        <v>0.00244083217341</v>
      </c>
      <c r="O2977" s="501" t="n">
        <v>0.04068053670117</v>
      </c>
      <c r="P2977" s="501" t="n">
        <v>5.69536617E-006</v>
      </c>
      <c r="Q2977" s="501" t="n">
        <v>0.0016271652</v>
      </c>
      <c r="R2977" s="501"/>
      <c r="S2977" s="500"/>
    </row>
    <row r="2978" customFormat="false" ht="13.2" hidden="false" customHeight="false" outlineLevel="0" collapsed="false">
      <c r="A2978" s="497"/>
      <c r="B2978" s="498" t="s">
        <v>746</v>
      </c>
      <c r="C2978" s="499" t="s">
        <v>730</v>
      </c>
      <c r="D2978" s="500" t="s">
        <v>429</v>
      </c>
      <c r="E2978" s="501" t="n">
        <v>4.7863125E-005</v>
      </c>
      <c r="F2978" s="501" t="n">
        <v>0.00014167485</v>
      </c>
      <c r="G2978" s="501" t="n">
        <v>1.3401675E-006</v>
      </c>
      <c r="H2978" s="501"/>
      <c r="I2978" s="500"/>
      <c r="J2978" s="500"/>
      <c r="K2978" s="501" t="n">
        <v>2.39315625E-006</v>
      </c>
      <c r="L2978" s="501" t="n">
        <v>0.00067008375</v>
      </c>
      <c r="M2978" s="501" t="n">
        <v>5.743575E-005</v>
      </c>
      <c r="N2978" s="501" t="n">
        <v>5.743575E-005</v>
      </c>
      <c r="O2978" s="501" t="n">
        <v>0.0028717875</v>
      </c>
      <c r="P2978" s="501" t="n">
        <v>3.82905E-007</v>
      </c>
      <c r="Q2978" s="501" t="n">
        <v>3.82905E-005</v>
      </c>
      <c r="R2978" s="501"/>
      <c r="S2978" s="500"/>
    </row>
    <row r="2979" customFormat="false" ht="13.2" hidden="false" customHeight="false" outlineLevel="0" collapsed="false">
      <c r="A2979" s="497"/>
      <c r="B2979" s="498" t="s">
        <v>746</v>
      </c>
      <c r="C2979" s="499" t="s">
        <v>730</v>
      </c>
      <c r="D2979" s="500" t="s">
        <v>375</v>
      </c>
      <c r="E2979" s="501"/>
      <c r="F2979" s="501"/>
      <c r="G2979" s="501"/>
      <c r="H2979" s="501" t="n">
        <v>0.0521200552159662</v>
      </c>
      <c r="I2979" s="500"/>
      <c r="J2979" s="500"/>
      <c r="K2979" s="501"/>
      <c r="L2979" s="501"/>
      <c r="M2979" s="501"/>
      <c r="N2979" s="501"/>
      <c r="O2979" s="501"/>
      <c r="P2979" s="501"/>
      <c r="Q2979" s="501"/>
      <c r="R2979" s="501"/>
      <c r="S2979" s="500"/>
    </row>
    <row r="2980" customFormat="false" ht="13.2" hidden="false" customHeight="false" outlineLevel="0" collapsed="false">
      <c r="A2980" s="497"/>
      <c r="B2980" s="498" t="s">
        <v>746</v>
      </c>
      <c r="C2980" s="499" t="s">
        <v>730</v>
      </c>
      <c r="D2980" s="500" t="s">
        <v>403</v>
      </c>
      <c r="E2980" s="501" t="n">
        <v>0.0260168486509822</v>
      </c>
      <c r="F2980" s="501"/>
      <c r="G2980" s="501"/>
      <c r="H2980" s="501" t="n">
        <v>0.294211432456536</v>
      </c>
      <c r="I2980" s="500"/>
      <c r="J2980" s="500"/>
      <c r="K2980" s="501"/>
      <c r="L2980" s="501"/>
      <c r="M2980" s="501"/>
      <c r="N2980" s="501"/>
      <c r="O2980" s="501"/>
      <c r="P2980" s="501"/>
      <c r="Q2980" s="501"/>
      <c r="R2980" s="501" t="n">
        <v>42.0415592350984</v>
      </c>
      <c r="S2980" s="500"/>
    </row>
    <row r="2981" customFormat="false" ht="13.2" hidden="false" customHeight="false" outlineLevel="0" collapsed="false">
      <c r="A2981" s="497"/>
      <c r="B2981" s="498" t="s">
        <v>746</v>
      </c>
      <c r="C2981" s="499" t="s">
        <v>730</v>
      </c>
      <c r="D2981" s="500" t="s">
        <v>415</v>
      </c>
      <c r="E2981" s="501" t="n">
        <v>0.0399099285205133</v>
      </c>
      <c r="F2981" s="501" t="n">
        <v>0.245660230290528</v>
      </c>
      <c r="G2981" s="501" t="n">
        <v>0.0187169699268974</v>
      </c>
      <c r="H2981" s="501" t="n">
        <v>0.0210565911677596</v>
      </c>
      <c r="I2981" s="500"/>
      <c r="J2981" s="500"/>
      <c r="K2981" s="501" t="n">
        <v>1.75158809476312</v>
      </c>
      <c r="L2981" s="501"/>
      <c r="M2981" s="501"/>
      <c r="N2981" s="501"/>
      <c r="O2981" s="501" t="n">
        <v>0.0372087680260928</v>
      </c>
      <c r="P2981" s="501" t="n">
        <v>0.616177198512097</v>
      </c>
      <c r="Q2981" s="501"/>
      <c r="R2981" s="501"/>
      <c r="S2981" s="500"/>
    </row>
    <row r="2982" customFormat="false" ht="13.2" hidden="false" customHeight="false" outlineLevel="0" collapsed="false">
      <c r="A2982" s="497"/>
      <c r="B2982" s="498" t="s">
        <v>746</v>
      </c>
      <c r="C2982" s="499" t="s">
        <v>730</v>
      </c>
      <c r="D2982" s="500" t="s">
        <v>474</v>
      </c>
      <c r="E2982" s="501" t="n">
        <v>0.0009548724567</v>
      </c>
      <c r="F2982" s="501"/>
      <c r="G2982" s="501" t="n">
        <v>0.00019097439531</v>
      </c>
      <c r="H2982" s="501" t="n">
        <v>0.00021484435353</v>
      </c>
      <c r="I2982" s="500"/>
      <c r="J2982" s="500"/>
      <c r="K2982" s="501" t="n">
        <v>0.02745246709056</v>
      </c>
      <c r="L2982" s="501"/>
      <c r="M2982" s="501"/>
      <c r="N2982" s="501"/>
      <c r="O2982" s="501"/>
      <c r="P2982" s="501" t="n">
        <v>0.00148535701629</v>
      </c>
      <c r="Q2982" s="501"/>
      <c r="R2982" s="501"/>
      <c r="S2982" s="500"/>
    </row>
    <row r="2983" customFormat="false" ht="13.2" hidden="false" customHeight="false" outlineLevel="0" collapsed="false">
      <c r="A2983" s="497"/>
      <c r="B2983" s="498" t="s">
        <v>746</v>
      </c>
      <c r="C2983" s="499" t="s">
        <v>726</v>
      </c>
      <c r="D2983" s="500" t="s">
        <v>161</v>
      </c>
      <c r="E2983" s="501" t="n">
        <v>0</v>
      </c>
      <c r="F2983" s="501" t="n">
        <v>0</v>
      </c>
      <c r="G2983" s="501" t="n">
        <v>0</v>
      </c>
      <c r="H2983" s="501"/>
      <c r="I2983" s="500"/>
      <c r="J2983" s="500"/>
      <c r="K2983" s="501" t="n">
        <v>0</v>
      </c>
      <c r="L2983" s="501" t="n">
        <v>0</v>
      </c>
      <c r="M2983" s="501" t="n">
        <v>0</v>
      </c>
      <c r="N2983" s="501" t="n">
        <v>0</v>
      </c>
      <c r="O2983" s="501" t="n">
        <v>0</v>
      </c>
      <c r="P2983" s="501" t="n">
        <v>0</v>
      </c>
      <c r="Q2983" s="501"/>
      <c r="R2983" s="501"/>
      <c r="S2983" s="500"/>
    </row>
    <row r="2984" customFormat="false" ht="13.2" hidden="false" customHeight="false" outlineLevel="0" collapsed="false">
      <c r="A2984" s="497"/>
      <c r="B2984" s="498" t="s">
        <v>746</v>
      </c>
      <c r="C2984" s="499" t="s">
        <v>726</v>
      </c>
      <c r="D2984" s="500" t="s">
        <v>168</v>
      </c>
      <c r="E2984" s="501" t="n">
        <v>0.07801306965358</v>
      </c>
      <c r="F2984" s="501" t="n">
        <v>0.00822327872219</v>
      </c>
      <c r="G2984" s="501" t="n">
        <v>0.26722163994995</v>
      </c>
      <c r="H2984" s="501"/>
      <c r="I2984" s="500"/>
      <c r="J2984" s="500"/>
      <c r="K2984" s="501" t="n">
        <v>0.05428638045073</v>
      </c>
      <c r="L2984" s="501" t="n">
        <v>0.02464721394962</v>
      </c>
      <c r="M2984" s="501" t="n">
        <v>0.00321694757949</v>
      </c>
      <c r="N2984" s="501" t="n">
        <v>0.00099872658575</v>
      </c>
      <c r="O2984" s="501" t="n">
        <v>0.00175215005197</v>
      </c>
      <c r="P2984" s="501" t="n">
        <v>0.00303463544809</v>
      </c>
      <c r="Q2984" s="501"/>
      <c r="R2984" s="501"/>
      <c r="S2984" s="500"/>
    </row>
    <row r="2985" customFormat="false" ht="13.2" hidden="false" customHeight="false" outlineLevel="0" collapsed="false">
      <c r="A2985" s="497"/>
      <c r="B2985" s="498" t="s">
        <v>746</v>
      </c>
      <c r="C2985" s="499" t="s">
        <v>726</v>
      </c>
      <c r="D2985" s="500" t="s">
        <v>221</v>
      </c>
      <c r="E2985" s="501" t="n">
        <v>0.11574093323331</v>
      </c>
      <c r="F2985" s="501" t="n">
        <v>0.05502745683637</v>
      </c>
      <c r="G2985" s="501" t="n">
        <v>0.0412243981789</v>
      </c>
      <c r="H2985" s="501"/>
      <c r="I2985" s="500"/>
      <c r="J2985" s="500"/>
      <c r="K2985" s="501" t="n">
        <v>0.67744451498874</v>
      </c>
      <c r="L2985" s="501" t="n">
        <v>0.00032226310274</v>
      </c>
      <c r="M2985" s="501" t="n">
        <v>0.00014266813832</v>
      </c>
      <c r="N2985" s="501" t="n">
        <v>5.39771015E-005</v>
      </c>
      <c r="O2985" s="501" t="n">
        <v>0.03976261137724</v>
      </c>
      <c r="P2985" s="501" t="n">
        <v>0.02682735382876</v>
      </c>
      <c r="Q2985" s="501"/>
      <c r="R2985" s="501"/>
      <c r="S2985" s="500"/>
    </row>
    <row r="2986" customFormat="false" ht="13.2" hidden="false" customHeight="false" outlineLevel="0" collapsed="false">
      <c r="A2986" s="497"/>
      <c r="B2986" s="498" t="s">
        <v>746</v>
      </c>
      <c r="C2986" s="499" t="s">
        <v>726</v>
      </c>
      <c r="D2986" s="500" t="s">
        <v>268</v>
      </c>
      <c r="E2986" s="501" t="n">
        <v>0.017500301208</v>
      </c>
      <c r="F2986" s="501" t="n">
        <v>0.23645508218331</v>
      </c>
      <c r="G2986" s="501" t="n">
        <v>0.0290699447844</v>
      </c>
      <c r="H2986" s="501" t="n">
        <v>0.0339435219848</v>
      </c>
      <c r="I2986" s="500"/>
      <c r="J2986" s="500"/>
      <c r="K2986" s="501" t="n">
        <v>1.56115533E-006</v>
      </c>
      <c r="L2986" s="501" t="n">
        <v>0.00601702374</v>
      </c>
      <c r="M2986" s="501"/>
      <c r="N2986" s="501"/>
      <c r="O2986" s="501"/>
      <c r="P2986" s="501"/>
      <c r="Q2986" s="501"/>
      <c r="R2986" s="501"/>
      <c r="S2986" s="500"/>
    </row>
    <row r="2987" customFormat="false" ht="13.2" hidden="false" customHeight="false" outlineLevel="0" collapsed="false">
      <c r="A2987" s="497"/>
      <c r="B2987" s="498" t="s">
        <v>746</v>
      </c>
      <c r="C2987" s="499" t="s">
        <v>726</v>
      </c>
      <c r="D2987" s="500" t="s">
        <v>240</v>
      </c>
      <c r="E2987" s="501" t="n">
        <v>0</v>
      </c>
      <c r="F2987" s="501" t="n">
        <v>0.06632425386065</v>
      </c>
      <c r="G2987" s="501" t="n">
        <v>0</v>
      </c>
      <c r="H2987" s="501"/>
      <c r="I2987" s="500"/>
      <c r="J2987" s="500"/>
      <c r="K2987" s="501" t="n">
        <v>0</v>
      </c>
      <c r="L2987" s="501"/>
      <c r="M2987" s="501"/>
      <c r="N2987" s="501"/>
      <c r="O2987" s="501"/>
      <c r="P2987" s="501"/>
      <c r="Q2987" s="501"/>
      <c r="R2987" s="501"/>
      <c r="S2987" s="500"/>
    </row>
    <row r="2988" customFormat="false" ht="13.2" hidden="false" customHeight="false" outlineLevel="0" collapsed="false">
      <c r="A2988" s="497"/>
      <c r="B2988" s="498" t="s">
        <v>746</v>
      </c>
      <c r="C2988" s="499" t="s">
        <v>726</v>
      </c>
      <c r="D2988" s="500" t="s">
        <v>354</v>
      </c>
      <c r="E2988" s="501"/>
      <c r="F2988" s="501" t="n">
        <v>0.35668357237705</v>
      </c>
      <c r="G2988" s="501"/>
      <c r="H2988" s="501"/>
      <c r="I2988" s="500"/>
      <c r="J2988" s="500"/>
      <c r="K2988" s="501"/>
      <c r="L2988" s="501"/>
      <c r="M2988" s="501"/>
      <c r="N2988" s="501"/>
      <c r="O2988" s="501"/>
      <c r="P2988" s="501" t="n">
        <v>5.8626933E-007</v>
      </c>
      <c r="Q2988" s="501"/>
      <c r="R2988" s="501"/>
      <c r="S2988" s="500"/>
    </row>
    <row r="2989" customFormat="false" ht="13.2" hidden="false" customHeight="false" outlineLevel="0" collapsed="false">
      <c r="A2989" s="497"/>
      <c r="B2989" s="498" t="s">
        <v>746</v>
      </c>
      <c r="C2989" s="499" t="s">
        <v>726</v>
      </c>
      <c r="D2989" s="500" t="s">
        <v>195</v>
      </c>
      <c r="E2989" s="501" t="n">
        <v>0.91975298188277</v>
      </c>
      <c r="F2989" s="501" t="n">
        <v>0.40312124988345</v>
      </c>
      <c r="G2989" s="501" t="n">
        <v>0.0740383582134</v>
      </c>
      <c r="H2989" s="501" t="n">
        <v>0.00247145702952</v>
      </c>
      <c r="I2989" s="500"/>
      <c r="J2989" s="500"/>
      <c r="K2989" s="501" t="n">
        <v>1.81860242274332</v>
      </c>
      <c r="L2989" s="501" t="n">
        <v>0.86892708190185</v>
      </c>
      <c r="M2989" s="501" t="n">
        <v>0.0003379186999</v>
      </c>
      <c r="N2989" s="501"/>
      <c r="O2989" s="501" t="n">
        <v>0.00543429798363</v>
      </c>
      <c r="P2989" s="501" t="n">
        <v>0.00796204400896</v>
      </c>
      <c r="Q2989" s="501"/>
      <c r="R2989" s="501"/>
      <c r="S2989" s="500"/>
    </row>
    <row r="2990" customFormat="false" ht="13.2" hidden="false" customHeight="false" outlineLevel="0" collapsed="false">
      <c r="A2990" s="497"/>
      <c r="B2990" s="498" t="s">
        <v>746</v>
      </c>
      <c r="C2990" s="499" t="s">
        <v>726</v>
      </c>
      <c r="D2990" s="500" t="s">
        <v>186</v>
      </c>
      <c r="E2990" s="501" t="n">
        <v>0.371093875683</v>
      </c>
      <c r="F2990" s="501" t="n">
        <v>0.0548494332558</v>
      </c>
      <c r="G2990" s="501" t="n">
        <v>0.02975166404</v>
      </c>
      <c r="H2990" s="501" t="n">
        <v>5.206619172E-005</v>
      </c>
      <c r="I2990" s="500"/>
      <c r="J2990" s="500"/>
      <c r="K2990" s="501" t="n">
        <v>0.120735639358</v>
      </c>
      <c r="L2990" s="501"/>
      <c r="M2990" s="501" t="n">
        <v>7.43869566E-005</v>
      </c>
      <c r="N2990" s="501"/>
      <c r="O2990" s="501"/>
      <c r="P2990" s="501" t="n">
        <v>0.0005950956528</v>
      </c>
      <c r="Q2990" s="501"/>
      <c r="R2990" s="501"/>
      <c r="S2990" s="500"/>
    </row>
    <row r="2991" customFormat="false" ht="24" hidden="false" customHeight="false" outlineLevel="0" collapsed="false">
      <c r="A2991" s="497"/>
      <c r="B2991" s="498" t="s">
        <v>746</v>
      </c>
      <c r="C2991" s="499" t="s">
        <v>726</v>
      </c>
      <c r="D2991" s="500" t="s">
        <v>421</v>
      </c>
      <c r="E2991" s="501" t="n">
        <v>0.00145732116928</v>
      </c>
      <c r="F2991" s="501" t="n">
        <v>0.00874392734335</v>
      </c>
      <c r="G2991" s="501" t="n">
        <v>0.00129539664593</v>
      </c>
      <c r="H2991" s="501" t="n">
        <v>0.00254066832</v>
      </c>
      <c r="I2991" s="500"/>
      <c r="J2991" s="500"/>
      <c r="K2991" s="501" t="n">
        <v>0.02720332943307</v>
      </c>
      <c r="L2991" s="501" t="n">
        <v>0.00809622899712</v>
      </c>
      <c r="M2991" s="501" t="n">
        <v>0.00016192459819</v>
      </c>
      <c r="N2991" s="501" t="n">
        <v>0.00242886866536</v>
      </c>
      <c r="O2991" s="501" t="n">
        <v>0.0404811449856</v>
      </c>
      <c r="P2991" s="501" t="n">
        <v>5.6674152E-006</v>
      </c>
      <c r="Q2991" s="501" t="n">
        <v>0.00161920947</v>
      </c>
      <c r="R2991" s="501"/>
      <c r="S2991" s="500"/>
    </row>
    <row r="2992" customFormat="false" ht="13.2" hidden="false" customHeight="false" outlineLevel="0" collapsed="false">
      <c r="A2992" s="497"/>
      <c r="B2992" s="498" t="s">
        <v>746</v>
      </c>
      <c r="C2992" s="499" t="s">
        <v>726</v>
      </c>
      <c r="D2992" s="500" t="s">
        <v>429</v>
      </c>
      <c r="E2992" s="501" t="n">
        <v>4.994080604E-005</v>
      </c>
      <c r="F2992" s="501" t="n">
        <v>0.00014669811469</v>
      </c>
      <c r="G2992" s="501" t="n">
        <v>1.42009167E-006</v>
      </c>
      <c r="H2992" s="501" t="n">
        <v>8.06835E-009</v>
      </c>
      <c r="I2992" s="500"/>
      <c r="J2992" s="500"/>
      <c r="K2992" s="501" t="n">
        <v>4.30409025E-006</v>
      </c>
      <c r="L2992" s="501" t="n">
        <v>0.00069366855662</v>
      </c>
      <c r="M2992" s="501" t="n">
        <v>5.94573E-005</v>
      </c>
      <c r="N2992" s="501" t="n">
        <v>5.945964973E-005</v>
      </c>
      <c r="O2992" s="501" t="n">
        <v>0.00298294336</v>
      </c>
      <c r="P2992" s="501" t="n">
        <v>3.96382E-007</v>
      </c>
      <c r="Q2992" s="501" t="n">
        <v>3.96382E-005</v>
      </c>
      <c r="R2992" s="501"/>
      <c r="S2992" s="500"/>
    </row>
    <row r="2993" customFormat="false" ht="13.2" hidden="false" customHeight="false" outlineLevel="0" collapsed="false">
      <c r="A2993" s="497"/>
      <c r="B2993" s="498" t="s">
        <v>746</v>
      </c>
      <c r="C2993" s="499" t="s">
        <v>726</v>
      </c>
      <c r="D2993" s="500" t="s">
        <v>375</v>
      </c>
      <c r="E2993" s="501"/>
      <c r="F2993" s="501"/>
      <c r="G2993" s="501"/>
      <c r="H2993" s="501" t="n">
        <v>0.0498107896115084</v>
      </c>
      <c r="I2993" s="500"/>
      <c r="J2993" s="500"/>
      <c r="K2993" s="501"/>
      <c r="L2993" s="501"/>
      <c r="M2993" s="501"/>
      <c r="N2993" s="501"/>
      <c r="O2993" s="501"/>
      <c r="P2993" s="501"/>
      <c r="Q2993" s="501"/>
      <c r="R2993" s="501"/>
      <c r="S2993" s="500"/>
    </row>
    <row r="2994" customFormat="false" ht="13.2" hidden="false" customHeight="false" outlineLevel="0" collapsed="false">
      <c r="A2994" s="497"/>
      <c r="B2994" s="498" t="s">
        <v>746</v>
      </c>
      <c r="C2994" s="499" t="s">
        <v>726</v>
      </c>
      <c r="D2994" s="500" t="s">
        <v>403</v>
      </c>
      <c r="E2994" s="501" t="n">
        <v>0.0289469952671228</v>
      </c>
      <c r="F2994" s="501"/>
      <c r="G2994" s="501"/>
      <c r="H2994" s="501" t="n">
        <v>0.297494200458809</v>
      </c>
      <c r="I2994" s="500"/>
      <c r="J2994" s="500"/>
      <c r="K2994" s="501"/>
      <c r="L2994" s="501"/>
      <c r="M2994" s="501"/>
      <c r="N2994" s="501"/>
      <c r="O2994" s="501"/>
      <c r="P2994" s="501"/>
      <c r="Q2994" s="501"/>
      <c r="R2994" s="501" t="n">
        <v>40.8867099586174</v>
      </c>
      <c r="S2994" s="500"/>
    </row>
    <row r="2995" customFormat="false" ht="13.2" hidden="false" customHeight="false" outlineLevel="0" collapsed="false">
      <c r="A2995" s="497"/>
      <c r="B2995" s="498" t="s">
        <v>746</v>
      </c>
      <c r="C2995" s="499" t="s">
        <v>726</v>
      </c>
      <c r="D2995" s="500" t="s">
        <v>415</v>
      </c>
      <c r="E2995" s="501" t="n">
        <v>0.0388774429330551</v>
      </c>
      <c r="F2995" s="501" t="n">
        <v>0.22324613868133</v>
      </c>
      <c r="G2995" s="501" t="n">
        <v>0.0170092296138156</v>
      </c>
      <c r="H2995" s="501" t="n">
        <v>0.0191353833155425</v>
      </c>
      <c r="I2995" s="500"/>
      <c r="J2995" s="500"/>
      <c r="K2995" s="501" t="n">
        <v>1.59177282482231</v>
      </c>
      <c r="L2995" s="501"/>
      <c r="M2995" s="501"/>
      <c r="N2995" s="501"/>
      <c r="O2995" s="501" t="n">
        <v>0.0348039215050327</v>
      </c>
      <c r="P2995" s="501" t="n">
        <v>0.576352940123341</v>
      </c>
      <c r="Q2995" s="501"/>
      <c r="R2995" s="501"/>
      <c r="S2995" s="500"/>
    </row>
    <row r="2996" customFormat="false" ht="13.2" hidden="false" customHeight="false" outlineLevel="0" collapsed="false">
      <c r="A2996" s="497"/>
      <c r="B2996" s="498" t="s">
        <v>746</v>
      </c>
      <c r="C2996" s="499" t="s">
        <v>726</v>
      </c>
      <c r="D2996" s="500" t="s">
        <v>474</v>
      </c>
      <c r="E2996" s="501" t="n">
        <v>0.00091403717286</v>
      </c>
      <c r="F2996" s="501"/>
      <c r="G2996" s="501" t="n">
        <v>0.00018280735407</v>
      </c>
      <c r="H2996" s="501" t="n">
        <v>0.00020565651291</v>
      </c>
      <c r="I2996" s="500"/>
      <c r="J2996" s="500"/>
      <c r="K2996" s="501" t="n">
        <v>0.02627845835754</v>
      </c>
      <c r="L2996" s="501"/>
      <c r="M2996" s="501"/>
      <c r="N2996" s="501"/>
      <c r="O2996" s="501"/>
      <c r="P2996" s="501" t="n">
        <v>0.00142183546896</v>
      </c>
      <c r="Q2996" s="501"/>
      <c r="R2996" s="501"/>
      <c r="S2996" s="500"/>
    </row>
    <row r="2997" customFormat="false" ht="13.2" hidden="false" customHeight="false" outlineLevel="0" collapsed="false">
      <c r="A2997" s="497"/>
      <c r="B2997" s="498" t="s">
        <v>746</v>
      </c>
      <c r="C2997" s="499" t="s">
        <v>718</v>
      </c>
      <c r="D2997" s="500" t="s">
        <v>161</v>
      </c>
      <c r="E2997" s="501" t="n">
        <v>0</v>
      </c>
      <c r="F2997" s="501" t="n">
        <v>0</v>
      </c>
      <c r="G2997" s="501" t="n">
        <v>0</v>
      </c>
      <c r="H2997" s="501"/>
      <c r="I2997" s="500"/>
      <c r="J2997" s="500"/>
      <c r="K2997" s="501" t="n">
        <v>0</v>
      </c>
      <c r="L2997" s="501" t="n">
        <v>0</v>
      </c>
      <c r="M2997" s="501" t="n">
        <v>0</v>
      </c>
      <c r="N2997" s="501" t="n">
        <v>0</v>
      </c>
      <c r="O2997" s="501" t="n">
        <v>0</v>
      </c>
      <c r="P2997" s="501" t="n">
        <v>0</v>
      </c>
      <c r="Q2997" s="501"/>
      <c r="R2997" s="501"/>
      <c r="S2997" s="500"/>
    </row>
    <row r="2998" customFormat="false" ht="13.2" hidden="false" customHeight="false" outlineLevel="0" collapsed="false">
      <c r="A2998" s="497"/>
      <c r="B2998" s="498" t="s">
        <v>746</v>
      </c>
      <c r="C2998" s="499" t="s">
        <v>718</v>
      </c>
      <c r="D2998" s="500" t="s">
        <v>168</v>
      </c>
      <c r="E2998" s="501" t="n">
        <v>0.05430749379711</v>
      </c>
      <c r="F2998" s="501" t="n">
        <v>0.00607910557778</v>
      </c>
      <c r="G2998" s="501" t="n">
        <v>0.16585538824414</v>
      </c>
      <c r="H2998" s="501"/>
      <c r="I2998" s="500"/>
      <c r="J2998" s="500"/>
      <c r="K2998" s="501" t="n">
        <v>0.03962940843211</v>
      </c>
      <c r="L2998" s="501" t="n">
        <v>0.02006311424674</v>
      </c>
      <c r="M2998" s="501" t="n">
        <v>0.002375667867</v>
      </c>
      <c r="N2998" s="501" t="n">
        <v>0.00077461279219</v>
      </c>
      <c r="O2998" s="501" t="n">
        <v>0.00135148197577</v>
      </c>
      <c r="P2998" s="501" t="n">
        <v>0.00170379679526</v>
      </c>
      <c r="Q2998" s="501"/>
      <c r="R2998" s="501"/>
      <c r="S2998" s="500"/>
    </row>
    <row r="2999" customFormat="false" ht="13.2" hidden="false" customHeight="false" outlineLevel="0" collapsed="false">
      <c r="A2999" s="497"/>
      <c r="B2999" s="498" t="s">
        <v>746</v>
      </c>
      <c r="C2999" s="499" t="s">
        <v>718</v>
      </c>
      <c r="D2999" s="500" t="s">
        <v>221</v>
      </c>
      <c r="E2999" s="501" t="n">
        <v>0.0781613779371</v>
      </c>
      <c r="F2999" s="501" t="n">
        <v>0.03819021675609</v>
      </c>
      <c r="G2999" s="501" t="n">
        <v>0.05348793539762</v>
      </c>
      <c r="H2999" s="501"/>
      <c r="I2999" s="500"/>
      <c r="J2999" s="500"/>
      <c r="K2999" s="501" t="n">
        <v>0.47015498709477</v>
      </c>
      <c r="L2999" s="501" t="n">
        <v>0.00064092373757</v>
      </c>
      <c r="M2999" s="501" t="n">
        <v>0.00030759752369</v>
      </c>
      <c r="N2999" s="501" t="n">
        <v>0.00010829172169</v>
      </c>
      <c r="O2999" s="501" t="n">
        <v>0.02804341245445</v>
      </c>
      <c r="P2999" s="501" t="n">
        <v>0.01855531640906</v>
      </c>
      <c r="Q2999" s="501"/>
      <c r="R2999" s="501"/>
      <c r="S2999" s="500"/>
    </row>
    <row r="3000" customFormat="false" ht="13.2" hidden="false" customHeight="false" outlineLevel="0" collapsed="false">
      <c r="A3000" s="497"/>
      <c r="B3000" s="498" t="s">
        <v>746</v>
      </c>
      <c r="C3000" s="499" t="s">
        <v>718</v>
      </c>
      <c r="D3000" s="500" t="s">
        <v>268</v>
      </c>
      <c r="E3000" s="501" t="n">
        <v>0.004468609782</v>
      </c>
      <c r="F3000" s="501" t="n">
        <v>0.15820577153882</v>
      </c>
      <c r="G3000" s="501" t="n">
        <v>0.0074228573601</v>
      </c>
      <c r="H3000" s="501" t="n">
        <v>0.0090454567842</v>
      </c>
      <c r="I3000" s="500"/>
      <c r="J3000" s="500"/>
      <c r="K3000" s="501" t="n">
        <v>0.24219168106636</v>
      </c>
      <c r="L3000" s="501" t="n">
        <v>0.001536415335</v>
      </c>
      <c r="M3000" s="501"/>
      <c r="N3000" s="501"/>
      <c r="O3000" s="501"/>
      <c r="P3000" s="501"/>
      <c r="Q3000" s="501"/>
      <c r="R3000" s="501"/>
      <c r="S3000" s="500"/>
    </row>
    <row r="3001" customFormat="false" ht="13.2" hidden="false" customHeight="false" outlineLevel="0" collapsed="false">
      <c r="A3001" s="497"/>
      <c r="B3001" s="498" t="s">
        <v>746</v>
      </c>
      <c r="C3001" s="499" t="s">
        <v>718</v>
      </c>
      <c r="D3001" s="500" t="s">
        <v>240</v>
      </c>
      <c r="E3001" s="501" t="n">
        <v>0</v>
      </c>
      <c r="F3001" s="501" t="n">
        <v>0.03677979767313</v>
      </c>
      <c r="G3001" s="501" t="n">
        <v>0</v>
      </c>
      <c r="H3001" s="501"/>
      <c r="I3001" s="500"/>
      <c r="J3001" s="500"/>
      <c r="K3001" s="501" t="n">
        <v>0</v>
      </c>
      <c r="L3001" s="501"/>
      <c r="M3001" s="501"/>
      <c r="N3001" s="501"/>
      <c r="O3001" s="501"/>
      <c r="P3001" s="501"/>
      <c r="Q3001" s="501"/>
      <c r="R3001" s="501"/>
      <c r="S3001" s="500"/>
    </row>
    <row r="3002" customFormat="false" ht="13.2" hidden="false" customHeight="false" outlineLevel="0" collapsed="false">
      <c r="A3002" s="497"/>
      <c r="B3002" s="498" t="s">
        <v>746</v>
      </c>
      <c r="C3002" s="499" t="s">
        <v>718</v>
      </c>
      <c r="D3002" s="500" t="s">
        <v>354</v>
      </c>
      <c r="E3002" s="501"/>
      <c r="F3002" s="501" t="n">
        <v>0.25679096962942</v>
      </c>
      <c r="G3002" s="501"/>
      <c r="H3002" s="501"/>
      <c r="I3002" s="500"/>
      <c r="J3002" s="500"/>
      <c r="K3002" s="501"/>
      <c r="L3002" s="501"/>
      <c r="M3002" s="501"/>
      <c r="N3002" s="501"/>
      <c r="O3002" s="501"/>
      <c r="P3002" s="501" t="n">
        <v>5.5616237E-007</v>
      </c>
      <c r="Q3002" s="501"/>
      <c r="R3002" s="501"/>
      <c r="S3002" s="500"/>
    </row>
    <row r="3003" customFormat="false" ht="13.2" hidden="false" customHeight="false" outlineLevel="0" collapsed="false">
      <c r="A3003" s="497"/>
      <c r="B3003" s="498" t="s">
        <v>746</v>
      </c>
      <c r="C3003" s="499" t="s">
        <v>718</v>
      </c>
      <c r="D3003" s="500" t="s">
        <v>195</v>
      </c>
      <c r="E3003" s="501" t="n">
        <v>0.86406026234167</v>
      </c>
      <c r="F3003" s="501" t="n">
        <v>0.3454687421227</v>
      </c>
      <c r="G3003" s="501" t="n">
        <v>0.06762009218546</v>
      </c>
      <c r="H3003" s="501" t="n">
        <v>0.00234931624186</v>
      </c>
      <c r="I3003" s="500"/>
      <c r="J3003" s="500"/>
      <c r="K3003" s="501" t="n">
        <v>1.73308080349127</v>
      </c>
      <c r="L3003" s="501" t="n">
        <v>0.83599358299553</v>
      </c>
      <c r="M3003" s="501" t="n">
        <v>0.00030686161035</v>
      </c>
      <c r="N3003" s="501"/>
      <c r="O3003" s="501" t="n">
        <v>0.00525901942796</v>
      </c>
      <c r="P3003" s="501" t="n">
        <v>0.0075527639297</v>
      </c>
      <c r="Q3003" s="501"/>
      <c r="R3003" s="501"/>
      <c r="S3003" s="500"/>
    </row>
    <row r="3004" customFormat="false" ht="13.2" hidden="false" customHeight="false" outlineLevel="0" collapsed="false">
      <c r="A3004" s="497"/>
      <c r="B3004" s="498" t="s">
        <v>746</v>
      </c>
      <c r="C3004" s="499" t="s">
        <v>718</v>
      </c>
      <c r="D3004" s="500" t="s">
        <v>186</v>
      </c>
      <c r="E3004" s="501" t="n">
        <v>0.40577590103</v>
      </c>
      <c r="F3004" s="501" t="n">
        <v>0.0669918790567</v>
      </c>
      <c r="G3004" s="501" t="n">
        <v>0.0325404452</v>
      </c>
      <c r="H3004" s="501" t="n">
        <v>5.69512459E-005</v>
      </c>
      <c r="I3004" s="500"/>
      <c r="J3004" s="500"/>
      <c r="K3004" s="501" t="n">
        <v>0.144955423395</v>
      </c>
      <c r="L3004" s="501"/>
      <c r="M3004" s="501" t="n">
        <v>8.1405781E-005</v>
      </c>
      <c r="N3004" s="501"/>
      <c r="O3004" s="501"/>
      <c r="P3004" s="501" t="n">
        <v>0.000651246248</v>
      </c>
      <c r="Q3004" s="501"/>
      <c r="R3004" s="501"/>
      <c r="S3004" s="500"/>
    </row>
    <row r="3005" customFormat="false" ht="24" hidden="false" customHeight="false" outlineLevel="0" collapsed="false">
      <c r="A3005" s="497"/>
      <c r="B3005" s="498" t="s">
        <v>746</v>
      </c>
      <c r="C3005" s="499" t="s">
        <v>718</v>
      </c>
      <c r="D3005" s="500" t="s">
        <v>421</v>
      </c>
      <c r="E3005" s="501" t="n">
        <v>0.00100871001816</v>
      </c>
      <c r="F3005" s="501" t="n">
        <v>0.00605226034772</v>
      </c>
      <c r="G3005" s="501" t="n">
        <v>0.00089663113822</v>
      </c>
      <c r="H3005" s="501" t="n">
        <v>0.00064874628</v>
      </c>
      <c r="I3005" s="500"/>
      <c r="J3005" s="500"/>
      <c r="K3005" s="501" t="n">
        <v>0.01882925424992</v>
      </c>
      <c r="L3005" s="501" t="n">
        <v>0.00560394467737</v>
      </c>
      <c r="M3005" s="501" t="n">
        <v>0.00011207889905</v>
      </c>
      <c r="N3005" s="501" t="n">
        <v>0.0016811834224</v>
      </c>
      <c r="O3005" s="501" t="n">
        <v>0.02801972366345</v>
      </c>
      <c r="P3005" s="501" t="n">
        <v>3.92275075E-006</v>
      </c>
      <c r="Q3005" s="501" t="n">
        <v>0.00112072061</v>
      </c>
      <c r="R3005" s="501"/>
      <c r="S3005" s="500"/>
    </row>
    <row r="3006" customFormat="false" ht="13.2" hidden="false" customHeight="false" outlineLevel="0" collapsed="false">
      <c r="A3006" s="497"/>
      <c r="B3006" s="498" t="s">
        <v>746</v>
      </c>
      <c r="C3006" s="499" t="s">
        <v>718</v>
      </c>
      <c r="D3006" s="500" t="s">
        <v>429</v>
      </c>
      <c r="E3006" s="501" t="n">
        <v>3.469404324E-005</v>
      </c>
      <c r="F3006" s="501" t="n">
        <v>0.00010173484689</v>
      </c>
      <c r="G3006" s="501" t="n">
        <v>9.8995567E-007</v>
      </c>
      <c r="H3006" s="501" t="n">
        <v>6.87135E-009</v>
      </c>
      <c r="I3006" s="500"/>
      <c r="J3006" s="500"/>
      <c r="K3006" s="501" t="n">
        <v>3.27366275E-006</v>
      </c>
      <c r="L3006" s="501" t="n">
        <v>0.00048103024822</v>
      </c>
      <c r="M3006" s="501" t="n">
        <v>4.123116E-005</v>
      </c>
      <c r="N3006" s="501" t="n">
        <v>4.123316113E-005</v>
      </c>
      <c r="O3006" s="501" t="n">
        <v>0.00207014116</v>
      </c>
      <c r="P3006" s="501" t="n">
        <v>2.748744E-007</v>
      </c>
      <c r="Q3006" s="501" t="n">
        <v>2.748744E-005</v>
      </c>
      <c r="R3006" s="501"/>
      <c r="S3006" s="500"/>
    </row>
    <row r="3007" customFormat="false" ht="13.2" hidden="false" customHeight="false" outlineLevel="0" collapsed="false">
      <c r="A3007" s="497"/>
      <c r="B3007" s="498" t="s">
        <v>746</v>
      </c>
      <c r="C3007" s="499" t="s">
        <v>718</v>
      </c>
      <c r="D3007" s="500" t="s">
        <v>375</v>
      </c>
      <c r="E3007" s="501"/>
      <c r="F3007" s="501"/>
      <c r="G3007" s="501"/>
      <c r="H3007" s="501" t="n">
        <v>0.0391260235198049</v>
      </c>
      <c r="I3007" s="500"/>
      <c r="J3007" s="500"/>
      <c r="K3007" s="501"/>
      <c r="L3007" s="501"/>
      <c r="M3007" s="501"/>
      <c r="N3007" s="501"/>
      <c r="O3007" s="501"/>
      <c r="P3007" s="501"/>
      <c r="Q3007" s="501"/>
      <c r="R3007" s="501"/>
      <c r="S3007" s="500"/>
    </row>
    <row r="3008" customFormat="false" ht="13.2" hidden="false" customHeight="false" outlineLevel="0" collapsed="false">
      <c r="A3008" s="497"/>
      <c r="B3008" s="498" t="s">
        <v>746</v>
      </c>
      <c r="C3008" s="499" t="s">
        <v>718</v>
      </c>
      <c r="D3008" s="500" t="s">
        <v>403</v>
      </c>
      <c r="E3008" s="501" t="n">
        <v>0.0322481255950154</v>
      </c>
      <c r="F3008" s="501"/>
      <c r="G3008" s="501"/>
      <c r="H3008" s="501" t="n">
        <v>0.257943092748916</v>
      </c>
      <c r="I3008" s="500"/>
      <c r="J3008" s="500"/>
      <c r="K3008" s="501"/>
      <c r="L3008" s="501"/>
      <c r="M3008" s="501"/>
      <c r="N3008" s="501"/>
      <c r="O3008" s="501"/>
      <c r="P3008" s="501"/>
      <c r="Q3008" s="501"/>
      <c r="R3008" s="501" t="n">
        <v>37.0780365760265</v>
      </c>
      <c r="S3008" s="500"/>
    </row>
    <row r="3009" customFormat="false" ht="13.2" hidden="false" customHeight="false" outlineLevel="0" collapsed="false">
      <c r="A3009" s="497"/>
      <c r="B3009" s="498" t="s">
        <v>746</v>
      </c>
      <c r="C3009" s="499" t="s">
        <v>718</v>
      </c>
      <c r="D3009" s="500" t="s">
        <v>415</v>
      </c>
      <c r="E3009" s="501" t="n">
        <v>0.029093121954533</v>
      </c>
      <c r="F3009" s="501" t="n">
        <v>0.172065800740002</v>
      </c>
      <c r="G3009" s="501" t="n">
        <v>0.0131097752944764</v>
      </c>
      <c r="H3009" s="501" t="n">
        <v>0.0147484972062859</v>
      </c>
      <c r="I3009" s="500"/>
      <c r="J3009" s="500"/>
      <c r="K3009" s="501" t="n">
        <v>1.22685062916223</v>
      </c>
      <c r="L3009" s="501"/>
      <c r="M3009" s="501"/>
      <c r="N3009" s="501"/>
      <c r="O3009" s="501" t="n">
        <v>0.026192596511198</v>
      </c>
      <c r="P3009" s="501" t="n">
        <v>0.433749398225438</v>
      </c>
      <c r="Q3009" s="501"/>
      <c r="R3009" s="501"/>
      <c r="S3009" s="500"/>
    </row>
    <row r="3010" customFormat="false" ht="13.2" hidden="false" customHeight="false" outlineLevel="0" collapsed="false">
      <c r="A3010" s="497"/>
      <c r="B3010" s="498" t="s">
        <v>746</v>
      </c>
      <c r="C3010" s="499" t="s">
        <v>718</v>
      </c>
      <c r="D3010" s="500" t="s">
        <v>474</v>
      </c>
      <c r="E3010" s="501" t="n">
        <v>0.00080727715394</v>
      </c>
      <c r="F3010" s="501"/>
      <c r="G3010" s="501" t="n">
        <v>0.00016145537919</v>
      </c>
      <c r="H3010" s="501" t="n">
        <v>0.00018163579914</v>
      </c>
      <c r="I3010" s="500"/>
      <c r="J3010" s="500"/>
      <c r="K3010" s="501" t="n">
        <v>0.02320912179184</v>
      </c>
      <c r="L3010" s="501"/>
      <c r="M3010" s="501"/>
      <c r="N3010" s="501"/>
      <c r="O3010" s="501"/>
      <c r="P3010" s="501" t="n">
        <v>0.00125576436658</v>
      </c>
      <c r="Q3010" s="501"/>
      <c r="R3010" s="501"/>
      <c r="S3010" s="500"/>
    </row>
    <row r="3011" customFormat="false" ht="13.2" hidden="false" customHeight="false" outlineLevel="0" collapsed="false">
      <c r="A3011" s="497"/>
      <c r="B3011" s="498" t="s">
        <v>746</v>
      </c>
      <c r="C3011" s="499" t="s">
        <v>715</v>
      </c>
      <c r="D3011" s="500" t="s">
        <v>168</v>
      </c>
      <c r="E3011" s="501" t="n">
        <v>0.03208334383975</v>
      </c>
      <c r="F3011" s="501" t="n">
        <v>0.00463256932283</v>
      </c>
      <c r="G3011" s="501" t="n">
        <v>0.10525822819315</v>
      </c>
      <c r="H3011" s="501"/>
      <c r="I3011" s="500"/>
      <c r="J3011" s="500"/>
      <c r="K3011" s="501" t="n">
        <v>0.02625842754269</v>
      </c>
      <c r="L3011" s="501" t="n">
        <v>0.00173911484941</v>
      </c>
      <c r="M3011" s="501" t="n">
        <v>0.00093938733502</v>
      </c>
      <c r="N3011" s="501" t="n">
        <v>0.00045765514796</v>
      </c>
      <c r="O3011" s="501" t="n">
        <v>0.00094932322366</v>
      </c>
      <c r="P3011" s="501" t="n">
        <v>0.00109592469793</v>
      </c>
      <c r="Q3011" s="501"/>
      <c r="R3011" s="501"/>
      <c r="S3011" s="500"/>
    </row>
    <row r="3012" customFormat="false" ht="13.2" hidden="false" customHeight="false" outlineLevel="0" collapsed="false">
      <c r="A3012" s="497"/>
      <c r="B3012" s="498" t="s">
        <v>746</v>
      </c>
      <c r="C3012" s="499" t="s">
        <v>715</v>
      </c>
      <c r="D3012" s="500" t="s">
        <v>221</v>
      </c>
      <c r="E3012" s="501" t="n">
        <v>0.05323204551559</v>
      </c>
      <c r="F3012" s="501" t="n">
        <v>0.0277321503502</v>
      </c>
      <c r="G3012" s="501" t="n">
        <v>0.06110741235879</v>
      </c>
      <c r="H3012" s="501"/>
      <c r="I3012" s="500"/>
      <c r="J3012" s="500"/>
      <c r="K3012" s="501" t="n">
        <v>0.34141889520543</v>
      </c>
      <c r="L3012" s="501" t="n">
        <v>0.00083718686311</v>
      </c>
      <c r="M3012" s="501" t="n">
        <v>0.00040920300214</v>
      </c>
      <c r="N3012" s="501" t="n">
        <v>0.00014147489199</v>
      </c>
      <c r="O3012" s="501" t="n">
        <v>0.02077753664421</v>
      </c>
      <c r="P3012" s="501" t="n">
        <v>0.01342472222434</v>
      </c>
      <c r="Q3012" s="501"/>
      <c r="R3012" s="501"/>
      <c r="S3012" s="500"/>
    </row>
    <row r="3013" customFormat="false" ht="13.2" hidden="false" customHeight="false" outlineLevel="0" collapsed="false">
      <c r="A3013" s="497"/>
      <c r="B3013" s="498" t="s">
        <v>746</v>
      </c>
      <c r="C3013" s="499" t="s">
        <v>715</v>
      </c>
      <c r="D3013" s="500" t="s">
        <v>268</v>
      </c>
      <c r="E3013" s="501"/>
      <c r="F3013" s="501" t="n">
        <v>0.13622683653379</v>
      </c>
      <c r="G3013" s="501"/>
      <c r="H3013" s="501" t="n">
        <v>0.00045196</v>
      </c>
      <c r="I3013" s="500"/>
      <c r="J3013" s="500"/>
      <c r="K3013" s="501" t="n">
        <v>0.39573637102074</v>
      </c>
      <c r="L3013" s="501"/>
      <c r="M3013" s="501"/>
      <c r="N3013" s="501"/>
      <c r="O3013" s="501"/>
      <c r="P3013" s="501"/>
      <c r="Q3013" s="501"/>
      <c r="R3013" s="501"/>
      <c r="S3013" s="500"/>
    </row>
    <row r="3014" customFormat="false" ht="13.2" hidden="false" customHeight="false" outlineLevel="0" collapsed="false">
      <c r="A3014" s="497"/>
      <c r="B3014" s="498" t="s">
        <v>746</v>
      </c>
      <c r="C3014" s="499" t="s">
        <v>715</v>
      </c>
      <c r="D3014" s="500" t="s">
        <v>240</v>
      </c>
      <c r="E3014" s="501"/>
      <c r="F3014" s="501" t="n">
        <v>0.02423148241924</v>
      </c>
      <c r="G3014" s="501"/>
      <c r="H3014" s="501"/>
      <c r="I3014" s="500"/>
      <c r="J3014" s="500"/>
      <c r="K3014" s="501"/>
      <c r="L3014" s="501"/>
      <c r="M3014" s="501"/>
      <c r="N3014" s="501"/>
      <c r="O3014" s="501"/>
      <c r="P3014" s="501"/>
      <c r="Q3014" s="501"/>
      <c r="R3014" s="501"/>
      <c r="S3014" s="500"/>
    </row>
    <row r="3015" customFormat="false" ht="13.2" hidden="false" customHeight="false" outlineLevel="0" collapsed="false">
      <c r="A3015" s="497"/>
      <c r="B3015" s="498" t="s">
        <v>746</v>
      </c>
      <c r="C3015" s="499" t="s">
        <v>715</v>
      </c>
      <c r="D3015" s="500" t="s">
        <v>354</v>
      </c>
      <c r="E3015" s="501"/>
      <c r="F3015" s="501" t="n">
        <v>0.19922911164377</v>
      </c>
      <c r="G3015" s="501"/>
      <c r="H3015" s="501"/>
      <c r="I3015" s="500"/>
      <c r="J3015" s="500"/>
      <c r="K3015" s="501"/>
      <c r="L3015" s="501"/>
      <c r="M3015" s="501"/>
      <c r="N3015" s="501"/>
      <c r="O3015" s="501"/>
      <c r="P3015" s="501" t="n">
        <v>4.813374E-007</v>
      </c>
      <c r="Q3015" s="501"/>
      <c r="R3015" s="501"/>
      <c r="S3015" s="500"/>
    </row>
    <row r="3016" customFormat="false" ht="13.2" hidden="false" customHeight="false" outlineLevel="0" collapsed="false">
      <c r="A3016" s="497"/>
      <c r="B3016" s="498" t="s">
        <v>746</v>
      </c>
      <c r="C3016" s="499" t="s">
        <v>715</v>
      </c>
      <c r="D3016" s="500" t="s">
        <v>195</v>
      </c>
      <c r="E3016" s="501" t="n">
        <v>0.80751868481387</v>
      </c>
      <c r="F3016" s="501" t="n">
        <v>0.29635542806882</v>
      </c>
      <c r="G3016" s="501" t="n">
        <v>0.06188463215219</v>
      </c>
      <c r="H3016" s="501" t="n">
        <v>0.00216152841637</v>
      </c>
      <c r="I3016" s="500"/>
      <c r="J3016" s="500"/>
      <c r="K3016" s="501" t="n">
        <v>1.59161914267662</v>
      </c>
      <c r="L3016" s="501" t="n">
        <v>0.77054285849449</v>
      </c>
      <c r="M3016" s="501" t="n">
        <v>0.00027862125007</v>
      </c>
      <c r="N3016" s="501"/>
      <c r="O3016" s="501" t="n">
        <v>0.00488757136928</v>
      </c>
      <c r="P3016" s="501" t="n">
        <v>0.00694250807038</v>
      </c>
      <c r="Q3016" s="501"/>
      <c r="R3016" s="501"/>
      <c r="S3016" s="500"/>
    </row>
    <row r="3017" customFormat="false" ht="13.2" hidden="false" customHeight="false" outlineLevel="0" collapsed="false">
      <c r="A3017" s="497"/>
      <c r="B3017" s="498" t="s">
        <v>746</v>
      </c>
      <c r="C3017" s="499" t="s">
        <v>715</v>
      </c>
      <c r="D3017" s="500" t="s">
        <v>186</v>
      </c>
      <c r="E3017" s="501" t="n">
        <v>0.426785274349</v>
      </c>
      <c r="F3017" s="501" t="n">
        <v>0.074257412166</v>
      </c>
      <c r="G3017" s="501" t="n">
        <v>0.03422421904</v>
      </c>
      <c r="H3017" s="501" t="n">
        <v>5.990063159E-005</v>
      </c>
      <c r="I3017" s="500"/>
      <c r="J3017" s="500"/>
      <c r="K3017" s="501" t="n">
        <v>0.159450561482</v>
      </c>
      <c r="L3017" s="501"/>
      <c r="M3017" s="501" t="n">
        <v>8.56430303E-005</v>
      </c>
      <c r="N3017" s="501"/>
      <c r="O3017" s="501"/>
      <c r="P3017" s="501" t="n">
        <v>0.0006851442424</v>
      </c>
      <c r="Q3017" s="501"/>
      <c r="R3017" s="501"/>
      <c r="S3017" s="500"/>
    </row>
    <row r="3018" customFormat="false" ht="24" hidden="false" customHeight="false" outlineLevel="0" collapsed="false">
      <c r="A3018" s="497"/>
      <c r="B3018" s="498" t="s">
        <v>746</v>
      </c>
      <c r="C3018" s="499" t="s">
        <v>715</v>
      </c>
      <c r="D3018" s="500" t="s">
        <v>421</v>
      </c>
      <c r="E3018" s="501" t="n">
        <v>0.00073043820473</v>
      </c>
      <c r="F3018" s="501" t="n">
        <v>0.00438262945436</v>
      </c>
      <c r="G3018" s="501" t="n">
        <v>0.00064927839165</v>
      </c>
      <c r="H3018" s="501"/>
      <c r="I3018" s="500"/>
      <c r="J3018" s="500"/>
      <c r="K3018" s="501" t="n">
        <v>0.01363484690259</v>
      </c>
      <c r="L3018" s="501" t="n">
        <v>0.00405799008905</v>
      </c>
      <c r="M3018" s="501" t="n">
        <v>8.115981308E-005</v>
      </c>
      <c r="N3018" s="501" t="n">
        <v>0.00121739708321</v>
      </c>
      <c r="O3018" s="501" t="n">
        <v>0.02028995089721</v>
      </c>
      <c r="P3018" s="501" t="n">
        <v>2.8405686E-006</v>
      </c>
      <c r="Q3018" s="501" t="n">
        <v>0.00081149418</v>
      </c>
      <c r="R3018" s="501"/>
      <c r="S3018" s="500"/>
    </row>
    <row r="3019" customFormat="false" ht="13.2" hidden="false" customHeight="false" outlineLevel="0" collapsed="false">
      <c r="A3019" s="497"/>
      <c r="B3019" s="498" t="s">
        <v>746</v>
      </c>
      <c r="C3019" s="499" t="s">
        <v>715</v>
      </c>
      <c r="D3019" s="500" t="s">
        <v>429</v>
      </c>
      <c r="E3019" s="501" t="n">
        <v>2.3445425E-005</v>
      </c>
      <c r="F3019" s="501" t="n">
        <v>6.9398458E-005</v>
      </c>
      <c r="G3019" s="501" t="n">
        <v>6.564719E-007</v>
      </c>
      <c r="H3019" s="501"/>
      <c r="I3019" s="500"/>
      <c r="J3019" s="500"/>
      <c r="K3019" s="501" t="n">
        <v>1.17227125E-006</v>
      </c>
      <c r="L3019" s="501" t="n">
        <v>0.00032823595</v>
      </c>
      <c r="M3019" s="501" t="n">
        <v>2.813451E-005</v>
      </c>
      <c r="N3019" s="501" t="n">
        <v>2.813451E-005</v>
      </c>
      <c r="O3019" s="501" t="n">
        <v>0.0014067255</v>
      </c>
      <c r="P3019" s="501" t="n">
        <v>1.875634E-007</v>
      </c>
      <c r="Q3019" s="501" t="n">
        <v>1.875634E-005</v>
      </c>
      <c r="R3019" s="501"/>
      <c r="S3019" s="500"/>
    </row>
    <row r="3020" customFormat="false" ht="13.2" hidden="false" customHeight="false" outlineLevel="0" collapsed="false">
      <c r="A3020" s="497"/>
      <c r="B3020" s="498" t="s">
        <v>746</v>
      </c>
      <c r="C3020" s="499" t="s">
        <v>715</v>
      </c>
      <c r="D3020" s="500" t="s">
        <v>375</v>
      </c>
      <c r="E3020" s="501"/>
      <c r="F3020" s="501"/>
      <c r="G3020" s="501"/>
      <c r="H3020" s="501" t="n">
        <v>0.03386673574431</v>
      </c>
      <c r="I3020" s="500"/>
      <c r="J3020" s="500"/>
      <c r="K3020" s="501"/>
      <c r="L3020" s="501"/>
      <c r="M3020" s="501"/>
      <c r="N3020" s="501"/>
      <c r="O3020" s="501"/>
      <c r="P3020" s="501"/>
      <c r="Q3020" s="501"/>
      <c r="R3020" s="501"/>
      <c r="S3020" s="500"/>
    </row>
    <row r="3021" customFormat="false" ht="13.2" hidden="false" customHeight="false" outlineLevel="0" collapsed="false">
      <c r="A3021" s="497"/>
      <c r="B3021" s="498" t="s">
        <v>746</v>
      </c>
      <c r="C3021" s="499" t="s">
        <v>715</v>
      </c>
      <c r="D3021" s="500" t="s">
        <v>403</v>
      </c>
      <c r="E3021" s="501" t="n">
        <v>0.032097928124776</v>
      </c>
      <c r="F3021" s="501"/>
      <c r="G3021" s="501"/>
      <c r="H3021" s="501" t="n">
        <v>0.23016829762218</v>
      </c>
      <c r="I3021" s="500"/>
      <c r="J3021" s="500"/>
      <c r="K3021" s="501"/>
      <c r="L3021" s="501"/>
      <c r="M3021" s="501"/>
      <c r="N3021" s="501"/>
      <c r="O3021" s="501"/>
      <c r="P3021" s="501"/>
      <c r="Q3021" s="501"/>
      <c r="R3021" s="501" t="n">
        <v>35.546982373714</v>
      </c>
      <c r="S3021" s="500"/>
    </row>
    <row r="3022" customFormat="false" ht="13.2" hidden="false" customHeight="false" outlineLevel="0" collapsed="false">
      <c r="A3022" s="497"/>
      <c r="B3022" s="498" t="s">
        <v>746</v>
      </c>
      <c r="C3022" s="499" t="s">
        <v>715</v>
      </c>
      <c r="D3022" s="500" t="s">
        <v>415</v>
      </c>
      <c r="E3022" s="501" t="n">
        <v>0.0233757511955115</v>
      </c>
      <c r="F3022" s="501" t="n">
        <v>0.154791431594278</v>
      </c>
      <c r="G3022" s="501" t="n">
        <v>0.0117936328833736</v>
      </c>
      <c r="H3022" s="501" t="n">
        <v>0.0132678369937952</v>
      </c>
      <c r="I3022" s="500"/>
      <c r="J3022" s="500"/>
      <c r="K3022" s="501" t="n">
        <v>1.10368222170608</v>
      </c>
      <c r="L3022" s="501"/>
      <c r="M3022" s="501"/>
      <c r="N3022" s="501"/>
      <c r="O3022" s="501" t="n">
        <v>0.0222853202337182</v>
      </c>
      <c r="P3022" s="501" t="n">
        <v>0.369044903070374</v>
      </c>
      <c r="Q3022" s="501"/>
      <c r="R3022" s="501"/>
      <c r="S3022" s="500"/>
    </row>
    <row r="3023" customFormat="false" ht="13.2" hidden="false" customHeight="false" outlineLevel="0" collapsed="false">
      <c r="A3023" s="497"/>
      <c r="B3023" s="498" t="s">
        <v>746</v>
      </c>
      <c r="C3023" s="499" t="s">
        <v>715</v>
      </c>
      <c r="D3023" s="500" t="s">
        <v>474</v>
      </c>
      <c r="E3023" s="501" t="n">
        <v>0.00076960392843</v>
      </c>
      <c r="F3023" s="501"/>
      <c r="G3023" s="501" t="n">
        <v>0.00015392074049</v>
      </c>
      <c r="H3023" s="501" t="n">
        <v>0.0001731594348</v>
      </c>
      <c r="I3023" s="500"/>
      <c r="J3023" s="500"/>
      <c r="K3023" s="501" t="n">
        <v>0.02212602122273</v>
      </c>
      <c r="L3023" s="501"/>
      <c r="M3023" s="501"/>
      <c r="N3023" s="501"/>
      <c r="O3023" s="501"/>
      <c r="P3023" s="501" t="n">
        <v>0.00119716159112</v>
      </c>
      <c r="Q3023" s="501"/>
      <c r="R3023" s="501"/>
      <c r="S3023" s="500"/>
    </row>
    <row r="3024" customFormat="false" ht="13.2" hidden="false" customHeight="false" outlineLevel="0" collapsed="false">
      <c r="A3024" s="497"/>
      <c r="B3024" s="498" t="s">
        <v>746</v>
      </c>
      <c r="C3024" s="499" t="s">
        <v>711</v>
      </c>
      <c r="D3024" s="500" t="s">
        <v>168</v>
      </c>
      <c r="E3024" s="501" t="n">
        <v>0.03208334383975</v>
      </c>
      <c r="F3024" s="501" t="n">
        <v>0.00463256932283</v>
      </c>
      <c r="G3024" s="501" t="n">
        <v>0.10525822819315</v>
      </c>
      <c r="H3024" s="501"/>
      <c r="I3024" s="500"/>
      <c r="J3024" s="500"/>
      <c r="K3024" s="501" t="n">
        <v>0.02625842754269</v>
      </c>
      <c r="L3024" s="501" t="n">
        <v>0.00173911484941</v>
      </c>
      <c r="M3024" s="501" t="n">
        <v>0.00093938733502</v>
      </c>
      <c r="N3024" s="501" t="n">
        <v>0.00045765514796</v>
      </c>
      <c r="O3024" s="501" t="n">
        <v>0.00094932322366</v>
      </c>
      <c r="P3024" s="501" t="n">
        <v>0.00109592469793</v>
      </c>
      <c r="Q3024" s="501"/>
      <c r="R3024" s="501"/>
      <c r="S3024" s="500"/>
    </row>
    <row r="3025" customFormat="false" ht="13.2" hidden="false" customHeight="false" outlineLevel="0" collapsed="false">
      <c r="A3025" s="497"/>
      <c r="B3025" s="498" t="s">
        <v>746</v>
      </c>
      <c r="C3025" s="499" t="s">
        <v>711</v>
      </c>
      <c r="D3025" s="500" t="s">
        <v>221</v>
      </c>
      <c r="E3025" s="501" t="n">
        <v>0.05323204551559</v>
      </c>
      <c r="F3025" s="501" t="n">
        <v>0.0277321503502</v>
      </c>
      <c r="G3025" s="501" t="n">
        <v>0.06110741235879</v>
      </c>
      <c r="H3025" s="501"/>
      <c r="I3025" s="500"/>
      <c r="J3025" s="500"/>
      <c r="K3025" s="501" t="n">
        <v>0.34141889520543</v>
      </c>
      <c r="L3025" s="501" t="n">
        <v>0.00083718686311</v>
      </c>
      <c r="M3025" s="501" t="n">
        <v>0.00040920300214</v>
      </c>
      <c r="N3025" s="501" t="n">
        <v>0.00014147489199</v>
      </c>
      <c r="O3025" s="501" t="n">
        <v>0.02077753664421</v>
      </c>
      <c r="P3025" s="501" t="n">
        <v>0.01342472222434</v>
      </c>
      <c r="Q3025" s="501"/>
      <c r="R3025" s="501"/>
      <c r="S3025" s="500"/>
    </row>
    <row r="3026" customFormat="false" ht="13.2" hidden="false" customHeight="false" outlineLevel="0" collapsed="false">
      <c r="A3026" s="497"/>
      <c r="B3026" s="498" t="s">
        <v>746</v>
      </c>
      <c r="C3026" s="499" t="s">
        <v>711</v>
      </c>
      <c r="D3026" s="500" t="s">
        <v>268</v>
      </c>
      <c r="E3026" s="501"/>
      <c r="F3026" s="501" t="n">
        <v>0.13622683653379</v>
      </c>
      <c r="G3026" s="501"/>
      <c r="H3026" s="501" t="n">
        <v>0.00045196</v>
      </c>
      <c r="I3026" s="500"/>
      <c r="J3026" s="500"/>
      <c r="K3026" s="501" t="n">
        <v>0.39573637102074</v>
      </c>
      <c r="L3026" s="501"/>
      <c r="M3026" s="501"/>
      <c r="N3026" s="501"/>
      <c r="O3026" s="501"/>
      <c r="P3026" s="501"/>
      <c r="Q3026" s="501"/>
      <c r="R3026" s="501"/>
      <c r="S3026" s="500"/>
    </row>
    <row r="3027" customFormat="false" ht="13.2" hidden="false" customHeight="false" outlineLevel="0" collapsed="false">
      <c r="A3027" s="497"/>
      <c r="B3027" s="498" t="s">
        <v>746</v>
      </c>
      <c r="C3027" s="499" t="s">
        <v>711</v>
      </c>
      <c r="D3027" s="500" t="s">
        <v>240</v>
      </c>
      <c r="E3027" s="501"/>
      <c r="F3027" s="501" t="n">
        <v>0.02423148241924</v>
      </c>
      <c r="G3027" s="501"/>
      <c r="H3027" s="501"/>
      <c r="I3027" s="500"/>
      <c r="J3027" s="500"/>
      <c r="K3027" s="501"/>
      <c r="L3027" s="501"/>
      <c r="M3027" s="501"/>
      <c r="N3027" s="501"/>
      <c r="O3027" s="501"/>
      <c r="P3027" s="501"/>
      <c r="Q3027" s="501"/>
      <c r="R3027" s="501"/>
      <c r="S3027" s="500"/>
    </row>
    <row r="3028" customFormat="false" ht="13.2" hidden="false" customHeight="false" outlineLevel="0" collapsed="false">
      <c r="A3028" s="497"/>
      <c r="B3028" s="498" t="s">
        <v>746</v>
      </c>
      <c r="C3028" s="499" t="s">
        <v>711</v>
      </c>
      <c r="D3028" s="500" t="s">
        <v>354</v>
      </c>
      <c r="E3028" s="501"/>
      <c r="F3028" s="501" t="n">
        <v>0.19922911164377</v>
      </c>
      <c r="G3028" s="501"/>
      <c r="H3028" s="501"/>
      <c r="I3028" s="500"/>
      <c r="J3028" s="500"/>
      <c r="K3028" s="501"/>
      <c r="L3028" s="501"/>
      <c r="M3028" s="501"/>
      <c r="N3028" s="501"/>
      <c r="O3028" s="501"/>
      <c r="P3028" s="501" t="n">
        <v>4.813374E-007</v>
      </c>
      <c r="Q3028" s="501"/>
      <c r="R3028" s="501"/>
      <c r="S3028" s="500"/>
    </row>
    <row r="3029" customFormat="false" ht="13.2" hidden="false" customHeight="false" outlineLevel="0" collapsed="false">
      <c r="A3029" s="497"/>
      <c r="B3029" s="498" t="s">
        <v>746</v>
      </c>
      <c r="C3029" s="499" t="s">
        <v>711</v>
      </c>
      <c r="D3029" s="500" t="s">
        <v>195</v>
      </c>
      <c r="E3029" s="501" t="n">
        <v>0.80751868481387</v>
      </c>
      <c r="F3029" s="501" t="n">
        <v>0.29635542806882</v>
      </c>
      <c r="G3029" s="501" t="n">
        <v>0.06188463215219</v>
      </c>
      <c r="H3029" s="501" t="n">
        <v>0.00216152841637</v>
      </c>
      <c r="I3029" s="500"/>
      <c r="J3029" s="500"/>
      <c r="K3029" s="501" t="n">
        <v>1.59161914267662</v>
      </c>
      <c r="L3029" s="501" t="n">
        <v>0.77054285849449</v>
      </c>
      <c r="M3029" s="501" t="n">
        <v>0.00027862125007</v>
      </c>
      <c r="N3029" s="501"/>
      <c r="O3029" s="501" t="n">
        <v>0.00488757136928</v>
      </c>
      <c r="P3029" s="501" t="n">
        <v>0.00694250807038</v>
      </c>
      <c r="Q3029" s="501"/>
      <c r="R3029" s="501"/>
      <c r="S3029" s="500"/>
    </row>
    <row r="3030" customFormat="false" ht="13.2" hidden="false" customHeight="false" outlineLevel="0" collapsed="false">
      <c r="A3030" s="497"/>
      <c r="B3030" s="498" t="s">
        <v>746</v>
      </c>
      <c r="C3030" s="499" t="s">
        <v>711</v>
      </c>
      <c r="D3030" s="500" t="s">
        <v>186</v>
      </c>
      <c r="E3030" s="501" t="n">
        <v>0.426785274349</v>
      </c>
      <c r="F3030" s="501" t="n">
        <v>0.074257412166</v>
      </c>
      <c r="G3030" s="501" t="n">
        <v>0.03422421904</v>
      </c>
      <c r="H3030" s="501" t="n">
        <v>5.990063159E-005</v>
      </c>
      <c r="I3030" s="500"/>
      <c r="J3030" s="500"/>
      <c r="K3030" s="501" t="n">
        <v>0.159450561482</v>
      </c>
      <c r="L3030" s="501"/>
      <c r="M3030" s="501" t="n">
        <v>8.56430303E-005</v>
      </c>
      <c r="N3030" s="501"/>
      <c r="O3030" s="501"/>
      <c r="P3030" s="501" t="n">
        <v>0.0006851442424</v>
      </c>
      <c r="Q3030" s="501"/>
      <c r="R3030" s="501"/>
      <c r="S3030" s="500"/>
    </row>
    <row r="3031" customFormat="false" ht="24" hidden="false" customHeight="false" outlineLevel="0" collapsed="false">
      <c r="A3031" s="497"/>
      <c r="B3031" s="498" t="s">
        <v>746</v>
      </c>
      <c r="C3031" s="499" t="s">
        <v>711</v>
      </c>
      <c r="D3031" s="500" t="s">
        <v>421</v>
      </c>
      <c r="E3031" s="501" t="n">
        <v>0.00073043820473</v>
      </c>
      <c r="F3031" s="501" t="n">
        <v>0.00438262945436</v>
      </c>
      <c r="G3031" s="501" t="n">
        <v>0.00064927839165</v>
      </c>
      <c r="H3031" s="501"/>
      <c r="I3031" s="500"/>
      <c r="J3031" s="500"/>
      <c r="K3031" s="501" t="n">
        <v>0.01363484690259</v>
      </c>
      <c r="L3031" s="501" t="n">
        <v>0.00405799008905</v>
      </c>
      <c r="M3031" s="501" t="n">
        <v>8.115981308E-005</v>
      </c>
      <c r="N3031" s="501" t="n">
        <v>0.00121739708321</v>
      </c>
      <c r="O3031" s="501" t="n">
        <v>0.02028995089721</v>
      </c>
      <c r="P3031" s="501" t="n">
        <v>2.8405686E-006</v>
      </c>
      <c r="Q3031" s="501" t="n">
        <v>0.00081149418</v>
      </c>
      <c r="R3031" s="501"/>
      <c r="S3031" s="500"/>
    </row>
    <row r="3032" customFormat="false" ht="13.2" hidden="false" customHeight="false" outlineLevel="0" collapsed="false">
      <c r="A3032" s="497"/>
      <c r="B3032" s="498" t="s">
        <v>746</v>
      </c>
      <c r="C3032" s="499" t="s">
        <v>711</v>
      </c>
      <c r="D3032" s="500" t="s">
        <v>429</v>
      </c>
      <c r="E3032" s="501" t="n">
        <v>2.3445425E-005</v>
      </c>
      <c r="F3032" s="501" t="n">
        <v>6.9398458E-005</v>
      </c>
      <c r="G3032" s="501" t="n">
        <v>6.564719E-007</v>
      </c>
      <c r="H3032" s="501"/>
      <c r="I3032" s="500"/>
      <c r="J3032" s="500"/>
      <c r="K3032" s="501" t="n">
        <v>1.17227125E-006</v>
      </c>
      <c r="L3032" s="501" t="n">
        <v>0.00032823595</v>
      </c>
      <c r="M3032" s="501" t="n">
        <v>2.813451E-005</v>
      </c>
      <c r="N3032" s="501" t="n">
        <v>2.813451E-005</v>
      </c>
      <c r="O3032" s="501" t="n">
        <v>0.0014067255</v>
      </c>
      <c r="P3032" s="501" t="n">
        <v>1.875634E-007</v>
      </c>
      <c r="Q3032" s="501" t="n">
        <v>1.875634E-005</v>
      </c>
      <c r="R3032" s="501"/>
      <c r="S3032" s="500"/>
    </row>
    <row r="3033" customFormat="false" ht="13.2" hidden="false" customHeight="false" outlineLevel="0" collapsed="false">
      <c r="A3033" s="497"/>
      <c r="B3033" s="498" t="s">
        <v>746</v>
      </c>
      <c r="C3033" s="499" t="s">
        <v>711</v>
      </c>
      <c r="D3033" s="500" t="s">
        <v>375</v>
      </c>
      <c r="E3033" s="501"/>
      <c r="F3033" s="501"/>
      <c r="G3033" s="501"/>
      <c r="H3033" s="501" t="n">
        <v>0.03386673574431</v>
      </c>
      <c r="I3033" s="500"/>
      <c r="J3033" s="500"/>
      <c r="K3033" s="501"/>
      <c r="L3033" s="501"/>
      <c r="M3033" s="501"/>
      <c r="N3033" s="501"/>
      <c r="O3033" s="501"/>
      <c r="P3033" s="501"/>
      <c r="Q3033" s="501"/>
      <c r="R3033" s="501"/>
      <c r="S3033" s="500"/>
    </row>
    <row r="3034" customFormat="false" ht="13.2" hidden="false" customHeight="false" outlineLevel="0" collapsed="false">
      <c r="A3034" s="497"/>
      <c r="B3034" s="498" t="s">
        <v>746</v>
      </c>
      <c r="C3034" s="499" t="s">
        <v>711</v>
      </c>
      <c r="D3034" s="500" t="s">
        <v>403</v>
      </c>
      <c r="E3034" s="501" t="n">
        <v>0.032097928124776</v>
      </c>
      <c r="F3034" s="501"/>
      <c r="G3034" s="501"/>
      <c r="H3034" s="501" t="n">
        <v>0.23016829762218</v>
      </c>
      <c r="I3034" s="500"/>
      <c r="J3034" s="500"/>
      <c r="K3034" s="501"/>
      <c r="L3034" s="501"/>
      <c r="M3034" s="501"/>
      <c r="N3034" s="501"/>
      <c r="O3034" s="501"/>
      <c r="P3034" s="501"/>
      <c r="Q3034" s="501"/>
      <c r="R3034" s="501" t="n">
        <v>35.546982373714</v>
      </c>
      <c r="S3034" s="500"/>
    </row>
    <row r="3035" customFormat="false" ht="13.2" hidden="false" customHeight="false" outlineLevel="0" collapsed="false">
      <c r="A3035" s="497"/>
      <c r="B3035" s="498" t="s">
        <v>746</v>
      </c>
      <c r="C3035" s="499" t="s">
        <v>711</v>
      </c>
      <c r="D3035" s="500" t="s">
        <v>415</v>
      </c>
      <c r="E3035" s="501" t="n">
        <v>0.0233757511955115</v>
      </c>
      <c r="F3035" s="501" t="n">
        <v>0.154791431594278</v>
      </c>
      <c r="G3035" s="501" t="n">
        <v>0.0117936328833736</v>
      </c>
      <c r="H3035" s="501" t="n">
        <v>0.0132678369937952</v>
      </c>
      <c r="I3035" s="500"/>
      <c r="J3035" s="500"/>
      <c r="K3035" s="501" t="n">
        <v>1.10368222170608</v>
      </c>
      <c r="L3035" s="501"/>
      <c r="M3035" s="501"/>
      <c r="N3035" s="501"/>
      <c r="O3035" s="501" t="n">
        <v>0.0222853202337182</v>
      </c>
      <c r="P3035" s="501" t="n">
        <v>0.369044903070374</v>
      </c>
      <c r="Q3035" s="501"/>
      <c r="R3035" s="501"/>
      <c r="S3035" s="500"/>
    </row>
    <row r="3036" customFormat="false" ht="13.2" hidden="false" customHeight="false" outlineLevel="0" collapsed="false">
      <c r="A3036" s="497"/>
      <c r="B3036" s="498" t="s">
        <v>746</v>
      </c>
      <c r="C3036" s="499" t="s">
        <v>711</v>
      </c>
      <c r="D3036" s="500" t="s">
        <v>474</v>
      </c>
      <c r="E3036" s="501" t="n">
        <v>0.00076960392843</v>
      </c>
      <c r="F3036" s="501"/>
      <c r="G3036" s="501" t="n">
        <v>0.00015392074049</v>
      </c>
      <c r="H3036" s="501" t="n">
        <v>0.0001731594348</v>
      </c>
      <c r="I3036" s="500"/>
      <c r="J3036" s="500"/>
      <c r="K3036" s="501" t="n">
        <v>0.02212602122273</v>
      </c>
      <c r="L3036" s="501"/>
      <c r="M3036" s="501"/>
      <c r="N3036" s="501"/>
      <c r="O3036" s="501"/>
      <c r="P3036" s="501" t="n">
        <v>0.00119716159112</v>
      </c>
      <c r="Q3036" s="501"/>
      <c r="R3036" s="501"/>
      <c r="S3036" s="500"/>
    </row>
    <row r="3037" customFormat="false" ht="13.2" hidden="false" customHeight="false" outlineLevel="0" collapsed="false">
      <c r="A3037" s="497"/>
      <c r="B3037" s="498" t="s">
        <v>746</v>
      </c>
      <c r="C3037" s="499" t="s">
        <v>712</v>
      </c>
      <c r="D3037" s="500" t="s">
        <v>161</v>
      </c>
      <c r="E3037" s="501" t="n">
        <v>0</v>
      </c>
      <c r="F3037" s="501" t="n">
        <v>0</v>
      </c>
      <c r="G3037" s="501" t="n">
        <v>0</v>
      </c>
      <c r="H3037" s="501"/>
      <c r="I3037" s="500"/>
      <c r="J3037" s="500"/>
      <c r="K3037" s="501" t="n">
        <v>0</v>
      </c>
      <c r="L3037" s="501" t="n">
        <v>0</v>
      </c>
      <c r="M3037" s="501" t="n">
        <v>0</v>
      </c>
      <c r="N3037" s="501" t="n">
        <v>0</v>
      </c>
      <c r="O3037" s="501" t="n">
        <v>0</v>
      </c>
      <c r="P3037" s="501" t="n">
        <v>0</v>
      </c>
      <c r="Q3037" s="501"/>
      <c r="R3037" s="501"/>
      <c r="S3037" s="500"/>
    </row>
    <row r="3038" customFormat="false" ht="13.2" hidden="false" customHeight="false" outlineLevel="0" collapsed="false">
      <c r="A3038" s="497"/>
      <c r="B3038" s="498" t="s">
        <v>746</v>
      </c>
      <c r="C3038" s="499" t="s">
        <v>712</v>
      </c>
      <c r="D3038" s="500" t="s">
        <v>168</v>
      </c>
      <c r="E3038" s="501" t="n">
        <v>0.05237067882776</v>
      </c>
      <c r="F3038" s="501" t="n">
        <v>0.00574883751526</v>
      </c>
      <c r="G3038" s="501" t="n">
        <v>0.17027844275622</v>
      </c>
      <c r="H3038" s="501"/>
      <c r="I3038" s="500"/>
      <c r="J3038" s="500"/>
      <c r="K3038" s="501" t="n">
        <v>0.0304692382337</v>
      </c>
      <c r="L3038" s="501" t="n">
        <v>0.09807028498858</v>
      </c>
      <c r="M3038" s="501" t="n">
        <v>0.00238731935094</v>
      </c>
      <c r="N3038" s="501" t="n">
        <v>0.00093280899252</v>
      </c>
      <c r="O3038" s="501" t="n">
        <v>0.0015124277572</v>
      </c>
      <c r="P3038" s="501" t="n">
        <v>0.00391564237504</v>
      </c>
      <c r="Q3038" s="501"/>
      <c r="R3038" s="501"/>
      <c r="S3038" s="500"/>
    </row>
    <row r="3039" customFormat="false" ht="13.2" hidden="false" customHeight="false" outlineLevel="0" collapsed="false">
      <c r="A3039" s="497"/>
      <c r="B3039" s="498" t="s">
        <v>746</v>
      </c>
      <c r="C3039" s="499" t="s">
        <v>712</v>
      </c>
      <c r="D3039" s="500" t="s">
        <v>221</v>
      </c>
      <c r="E3039" s="501" t="n">
        <v>0.04918787348402</v>
      </c>
      <c r="F3039" s="501" t="n">
        <v>0.02715057342586</v>
      </c>
      <c r="G3039" s="501" t="n">
        <v>0.05458485854998</v>
      </c>
      <c r="H3039" s="501"/>
      <c r="I3039" s="500"/>
      <c r="J3039" s="500"/>
      <c r="K3039" s="501" t="n">
        <v>0.334875629377</v>
      </c>
      <c r="L3039" s="501" t="n">
        <v>0.00076561110836</v>
      </c>
      <c r="M3039" s="501" t="n">
        <v>0.00035361516892</v>
      </c>
      <c r="N3039" s="501" t="n">
        <v>0.00012801762204</v>
      </c>
      <c r="O3039" s="501" t="n">
        <v>0.0204097615857</v>
      </c>
      <c r="P3039" s="501" t="n">
        <v>0.0131899817766</v>
      </c>
      <c r="Q3039" s="501"/>
      <c r="R3039" s="501"/>
      <c r="S3039" s="500"/>
    </row>
    <row r="3040" customFormat="false" ht="13.2" hidden="false" customHeight="false" outlineLevel="0" collapsed="false">
      <c r="A3040" s="497"/>
      <c r="B3040" s="498" t="s">
        <v>746</v>
      </c>
      <c r="C3040" s="499" t="s">
        <v>712</v>
      </c>
      <c r="D3040" s="500" t="s">
        <v>268</v>
      </c>
      <c r="E3040" s="501"/>
      <c r="F3040" s="501" t="n">
        <v>0.0955043085136</v>
      </c>
      <c r="G3040" s="501"/>
      <c r="H3040" s="501" t="n">
        <v>0.00043822</v>
      </c>
      <c r="I3040" s="500"/>
      <c r="J3040" s="500"/>
      <c r="K3040" s="501" t="n">
        <v>0.27087599420998</v>
      </c>
      <c r="L3040" s="501" t="n">
        <v>0.00306859098</v>
      </c>
      <c r="M3040" s="501"/>
      <c r="N3040" s="501"/>
      <c r="O3040" s="501"/>
      <c r="P3040" s="501"/>
      <c r="Q3040" s="501"/>
      <c r="R3040" s="501"/>
      <c r="S3040" s="500"/>
    </row>
    <row r="3041" customFormat="false" ht="13.2" hidden="false" customHeight="false" outlineLevel="0" collapsed="false">
      <c r="A3041" s="497"/>
      <c r="B3041" s="498" t="s">
        <v>746</v>
      </c>
      <c r="C3041" s="499" t="s">
        <v>712</v>
      </c>
      <c r="D3041" s="500" t="s">
        <v>240</v>
      </c>
      <c r="E3041" s="501"/>
      <c r="F3041" s="501" t="n">
        <v>0.02716443260088</v>
      </c>
      <c r="G3041" s="501"/>
      <c r="H3041" s="501"/>
      <c r="I3041" s="500"/>
      <c r="J3041" s="500"/>
      <c r="K3041" s="501"/>
      <c r="L3041" s="501"/>
      <c r="M3041" s="501"/>
      <c r="N3041" s="501"/>
      <c r="O3041" s="501"/>
      <c r="P3041" s="501"/>
      <c r="Q3041" s="501"/>
      <c r="R3041" s="501"/>
      <c r="S3041" s="500"/>
    </row>
    <row r="3042" customFormat="false" ht="13.2" hidden="false" customHeight="false" outlineLevel="0" collapsed="false">
      <c r="A3042" s="497"/>
      <c r="B3042" s="498" t="s">
        <v>746</v>
      </c>
      <c r="C3042" s="499" t="s">
        <v>712</v>
      </c>
      <c r="D3042" s="500" t="s">
        <v>354</v>
      </c>
      <c r="E3042" s="501"/>
      <c r="F3042" s="501" t="n">
        <v>0.22282752820064</v>
      </c>
      <c r="G3042" s="501"/>
      <c r="H3042" s="501"/>
      <c r="I3042" s="500"/>
      <c r="J3042" s="500"/>
      <c r="K3042" s="501"/>
      <c r="L3042" s="501"/>
      <c r="M3042" s="501"/>
      <c r="N3042" s="501"/>
      <c r="O3042" s="501"/>
      <c r="P3042" s="501" t="n">
        <v>4.3011736E-007</v>
      </c>
      <c r="Q3042" s="501"/>
      <c r="R3042" s="501"/>
      <c r="S3042" s="500"/>
    </row>
    <row r="3043" customFormat="false" ht="13.2" hidden="false" customHeight="false" outlineLevel="0" collapsed="false">
      <c r="A3043" s="497"/>
      <c r="B3043" s="498" t="s">
        <v>746</v>
      </c>
      <c r="C3043" s="499" t="s">
        <v>712</v>
      </c>
      <c r="D3043" s="500" t="s">
        <v>195</v>
      </c>
      <c r="E3043" s="501" t="n">
        <v>0.76236795882094</v>
      </c>
      <c r="F3043" s="501" t="n">
        <v>0.2827740394421</v>
      </c>
      <c r="G3043" s="501" t="n">
        <v>0.0585854223014</v>
      </c>
      <c r="H3043" s="501" t="n">
        <v>0.00206564235026</v>
      </c>
      <c r="I3043" s="500"/>
      <c r="J3043" s="500"/>
      <c r="K3043" s="501" t="n">
        <v>1.51288905681982</v>
      </c>
      <c r="L3043" s="501" t="n">
        <v>0.7331073341386</v>
      </c>
      <c r="M3043" s="501" t="n">
        <v>0.00026493926718</v>
      </c>
      <c r="N3043" s="501"/>
      <c r="O3043" s="501" t="n">
        <v>0.00464089459684</v>
      </c>
      <c r="P3043" s="501" t="n">
        <v>0.00656352339602</v>
      </c>
      <c r="Q3043" s="501"/>
      <c r="R3043" s="501"/>
      <c r="S3043" s="500"/>
    </row>
    <row r="3044" customFormat="false" ht="13.2" hidden="false" customHeight="false" outlineLevel="0" collapsed="false">
      <c r="A3044" s="497"/>
      <c r="B3044" s="498" t="s">
        <v>746</v>
      </c>
      <c r="C3044" s="499" t="s">
        <v>712</v>
      </c>
      <c r="D3044" s="500" t="s">
        <v>186</v>
      </c>
      <c r="E3044" s="501" t="n">
        <v>0.386794225689</v>
      </c>
      <c r="F3044" s="501" t="n">
        <v>0.0660063117692</v>
      </c>
      <c r="G3044" s="501" t="n">
        <v>0.0310480874</v>
      </c>
      <c r="H3044" s="501" t="n">
        <v>5.434077438E-005</v>
      </c>
      <c r="I3044" s="500"/>
      <c r="J3044" s="500"/>
      <c r="K3044" s="501" t="n">
        <v>0.142187215524</v>
      </c>
      <c r="L3044" s="501"/>
      <c r="M3044" s="501" t="n">
        <v>7.76864328E-005</v>
      </c>
      <c r="N3044" s="501"/>
      <c r="O3044" s="501"/>
      <c r="P3044" s="501" t="n">
        <v>0.0006214914624</v>
      </c>
      <c r="Q3044" s="501"/>
      <c r="R3044" s="501"/>
      <c r="S3044" s="500"/>
    </row>
    <row r="3045" customFormat="false" ht="24" hidden="false" customHeight="false" outlineLevel="0" collapsed="false">
      <c r="A3045" s="497"/>
      <c r="B3045" s="498" t="s">
        <v>746</v>
      </c>
      <c r="C3045" s="499" t="s">
        <v>712</v>
      </c>
      <c r="D3045" s="500" t="s">
        <v>421</v>
      </c>
      <c r="E3045" s="501" t="n">
        <v>0.0006743968013</v>
      </c>
      <c r="F3045" s="501" t="n">
        <v>0.00514322678414</v>
      </c>
      <c r="G3045" s="501" t="n">
        <v>0.00059946382962</v>
      </c>
      <c r="H3045" s="501"/>
      <c r="I3045" s="500"/>
      <c r="J3045" s="500"/>
      <c r="K3045" s="501" t="n">
        <v>0.01258874107726</v>
      </c>
      <c r="L3045" s="501" t="n">
        <v>0.00374664908438</v>
      </c>
      <c r="M3045" s="501" t="n">
        <v>7.493298598E-005</v>
      </c>
      <c r="N3045" s="501" t="n">
        <v>0.0011239947363</v>
      </c>
      <c r="O3045" s="501" t="n">
        <v>0.01873324571696</v>
      </c>
      <c r="P3045" s="501" t="n">
        <v>2.62266516E-006</v>
      </c>
      <c r="Q3045" s="501" t="n">
        <v>0.00074924616</v>
      </c>
      <c r="R3045" s="501"/>
      <c r="S3045" s="500"/>
    </row>
    <row r="3046" customFormat="false" ht="13.2" hidden="false" customHeight="false" outlineLevel="0" collapsed="false">
      <c r="A3046" s="497"/>
      <c r="B3046" s="498" t="s">
        <v>746</v>
      </c>
      <c r="C3046" s="499" t="s">
        <v>712</v>
      </c>
      <c r="D3046" s="500" t="s">
        <v>429</v>
      </c>
      <c r="E3046" s="501" t="n">
        <v>2.74904E-005</v>
      </c>
      <c r="F3046" s="501" t="n">
        <v>8.1371584E-005</v>
      </c>
      <c r="G3046" s="501" t="n">
        <v>7.697312E-007</v>
      </c>
      <c r="H3046" s="501"/>
      <c r="I3046" s="500"/>
      <c r="J3046" s="500"/>
      <c r="K3046" s="501" t="n">
        <v>1.37452E-006</v>
      </c>
      <c r="L3046" s="501" t="n">
        <v>0.0003848656</v>
      </c>
      <c r="M3046" s="501" t="n">
        <v>3.298848E-005</v>
      </c>
      <c r="N3046" s="501" t="n">
        <v>3.298848E-005</v>
      </c>
      <c r="O3046" s="501" t="n">
        <v>0.001649424</v>
      </c>
      <c r="P3046" s="501" t="n">
        <v>2.199232E-007</v>
      </c>
      <c r="Q3046" s="501" t="n">
        <v>2.199232E-005</v>
      </c>
      <c r="R3046" s="501"/>
      <c r="S3046" s="500"/>
    </row>
    <row r="3047" customFormat="false" ht="13.2" hidden="false" customHeight="false" outlineLevel="0" collapsed="false">
      <c r="A3047" s="497"/>
      <c r="B3047" s="498" t="s">
        <v>746</v>
      </c>
      <c r="C3047" s="499" t="s">
        <v>712</v>
      </c>
      <c r="D3047" s="500" t="s">
        <v>375</v>
      </c>
      <c r="E3047" s="501"/>
      <c r="F3047" s="501"/>
      <c r="G3047" s="501"/>
      <c r="H3047" s="501" t="n">
        <v>0.0747296901351818</v>
      </c>
      <c r="I3047" s="500"/>
      <c r="J3047" s="500"/>
      <c r="K3047" s="501"/>
      <c r="L3047" s="501"/>
      <c r="M3047" s="501"/>
      <c r="N3047" s="501"/>
      <c r="O3047" s="501"/>
      <c r="P3047" s="501"/>
      <c r="Q3047" s="501"/>
      <c r="R3047" s="501"/>
      <c r="S3047" s="500"/>
    </row>
    <row r="3048" customFormat="false" ht="13.2" hidden="false" customHeight="false" outlineLevel="0" collapsed="false">
      <c r="A3048" s="497"/>
      <c r="B3048" s="498" t="s">
        <v>746</v>
      </c>
      <c r="C3048" s="499" t="s">
        <v>712</v>
      </c>
      <c r="D3048" s="500" t="s">
        <v>403</v>
      </c>
      <c r="E3048" s="501" t="n">
        <v>0.0308233391742225</v>
      </c>
      <c r="F3048" s="501"/>
      <c r="G3048" s="501"/>
      <c r="H3048" s="501" t="n">
        <v>0.249892838938872</v>
      </c>
      <c r="I3048" s="500"/>
      <c r="J3048" s="500"/>
      <c r="K3048" s="501"/>
      <c r="L3048" s="501"/>
      <c r="M3048" s="501"/>
      <c r="N3048" s="501"/>
      <c r="O3048" s="501"/>
      <c r="P3048" s="501"/>
      <c r="Q3048" s="501"/>
      <c r="R3048" s="501" t="n">
        <v>36.6730120778767</v>
      </c>
      <c r="S3048" s="500"/>
    </row>
    <row r="3049" customFormat="false" ht="13.2" hidden="false" customHeight="false" outlineLevel="0" collapsed="false">
      <c r="A3049" s="497"/>
      <c r="B3049" s="498" t="s">
        <v>746</v>
      </c>
      <c r="C3049" s="499" t="s">
        <v>712</v>
      </c>
      <c r="D3049" s="500" t="s">
        <v>415</v>
      </c>
      <c r="E3049" s="501" t="n">
        <v>0.0202536925523503</v>
      </c>
      <c r="F3049" s="501" t="n">
        <v>0.124453371040073</v>
      </c>
      <c r="G3049" s="501" t="n">
        <v>0.00948216160305321</v>
      </c>
      <c r="H3049" s="501" t="n">
        <v>0.0106674318034349</v>
      </c>
      <c r="I3049" s="500"/>
      <c r="J3049" s="500"/>
      <c r="K3049" s="501" t="n">
        <v>0.887368064456851</v>
      </c>
      <c r="L3049" s="501"/>
      <c r="M3049" s="501"/>
      <c r="N3049" s="501"/>
      <c r="O3049" s="501" t="n">
        <v>0.0185533717878477</v>
      </c>
      <c r="P3049" s="501" t="n">
        <v>0.307243836806759</v>
      </c>
      <c r="Q3049" s="501"/>
      <c r="R3049" s="501"/>
      <c r="S3049" s="500"/>
    </row>
    <row r="3050" customFormat="false" ht="13.2" hidden="false" customHeight="false" outlineLevel="0" collapsed="false">
      <c r="A3050" s="497"/>
      <c r="B3050" s="498" t="s">
        <v>746</v>
      </c>
      <c r="C3050" s="499" t="s">
        <v>712</v>
      </c>
      <c r="D3050" s="500" t="s">
        <v>474</v>
      </c>
      <c r="E3050" s="501" t="n">
        <v>0.0010033210492</v>
      </c>
      <c r="F3050" s="501"/>
      <c r="G3050" s="501" t="n">
        <v>0.0002006641808</v>
      </c>
      <c r="H3050" s="501" t="n">
        <v>0.00022574532092</v>
      </c>
      <c r="I3050" s="500"/>
      <c r="J3050" s="500"/>
      <c r="K3050" s="501" t="n">
        <v>0.02884536101272</v>
      </c>
      <c r="L3050" s="501"/>
      <c r="M3050" s="501"/>
      <c r="N3050" s="501"/>
      <c r="O3050" s="501"/>
      <c r="P3050" s="501" t="n">
        <v>0.00156072155716</v>
      </c>
      <c r="Q3050" s="501"/>
      <c r="R3050" s="501"/>
      <c r="S3050" s="500"/>
    </row>
    <row r="3051" customFormat="false" ht="13.2" hidden="false" customHeight="false" outlineLevel="0" collapsed="false">
      <c r="A3051" s="497"/>
      <c r="B3051" s="498" t="s">
        <v>746</v>
      </c>
      <c r="C3051" s="499" t="s">
        <v>713</v>
      </c>
      <c r="D3051" s="500" t="s">
        <v>161</v>
      </c>
      <c r="E3051" s="501" t="n">
        <v>0</v>
      </c>
      <c r="F3051" s="501" t="n">
        <v>0</v>
      </c>
      <c r="G3051" s="501" t="n">
        <v>0</v>
      </c>
      <c r="H3051" s="501"/>
      <c r="I3051" s="500"/>
      <c r="J3051" s="500"/>
      <c r="K3051" s="501" t="n">
        <v>0</v>
      </c>
      <c r="L3051" s="501" t="n">
        <v>0</v>
      </c>
      <c r="M3051" s="501" t="n">
        <v>0</v>
      </c>
      <c r="N3051" s="501" t="n">
        <v>0</v>
      </c>
      <c r="O3051" s="501" t="n">
        <v>0</v>
      </c>
      <c r="P3051" s="501" t="n">
        <v>0</v>
      </c>
      <c r="Q3051" s="501"/>
      <c r="R3051" s="501"/>
      <c r="S3051" s="500"/>
    </row>
    <row r="3052" customFormat="false" ht="13.2" hidden="false" customHeight="false" outlineLevel="0" collapsed="false">
      <c r="A3052" s="497"/>
      <c r="B3052" s="498" t="s">
        <v>746</v>
      </c>
      <c r="C3052" s="499" t="s">
        <v>713</v>
      </c>
      <c r="D3052" s="500" t="s">
        <v>168</v>
      </c>
      <c r="E3052" s="501" t="n">
        <v>0.10871426152438</v>
      </c>
      <c r="F3052" s="501" t="n">
        <v>0.00882531392724</v>
      </c>
      <c r="G3052" s="501" t="n">
        <v>0.3362999134615</v>
      </c>
      <c r="H3052" s="501"/>
      <c r="I3052" s="500"/>
      <c r="J3052" s="500"/>
      <c r="K3052" s="501" t="n">
        <v>0.04566644519772</v>
      </c>
      <c r="L3052" s="501" t="n">
        <v>0.31845369883584</v>
      </c>
      <c r="M3052" s="501" t="n">
        <v>0.00624500723666</v>
      </c>
      <c r="N3052" s="501" t="n">
        <v>0.00212764800814</v>
      </c>
      <c r="O3052" s="501" t="n">
        <v>0.00373593756718</v>
      </c>
      <c r="P3052" s="501" t="n">
        <v>0.0091813186862</v>
      </c>
      <c r="Q3052" s="501"/>
      <c r="R3052" s="501"/>
      <c r="S3052" s="500"/>
    </row>
    <row r="3053" customFormat="false" ht="13.2" hidden="false" customHeight="false" outlineLevel="0" collapsed="false">
      <c r="A3053" s="497"/>
      <c r="B3053" s="498" t="s">
        <v>746</v>
      </c>
      <c r="C3053" s="499" t="s">
        <v>713</v>
      </c>
      <c r="D3053" s="500" t="s">
        <v>221</v>
      </c>
      <c r="E3053" s="501" t="n">
        <v>0.0425346249777</v>
      </c>
      <c r="F3053" s="501" t="n">
        <v>0.02776694711772</v>
      </c>
      <c r="G3053" s="501" t="n">
        <v>0.04299995653714</v>
      </c>
      <c r="H3053" s="501"/>
      <c r="I3053" s="500"/>
      <c r="J3053" s="500"/>
      <c r="K3053" s="501" t="n">
        <v>0.34424034806206</v>
      </c>
      <c r="L3053" s="501" t="n">
        <v>0.00066281753642</v>
      </c>
      <c r="M3053" s="501" t="n">
        <v>0.00024538341738</v>
      </c>
      <c r="N3053" s="501" t="n">
        <v>0.00010678286116</v>
      </c>
      <c r="O3053" s="501" t="n">
        <v>0.02110059728072</v>
      </c>
      <c r="P3053" s="501" t="n">
        <v>0.01361764343578</v>
      </c>
      <c r="Q3053" s="501"/>
      <c r="R3053" s="501"/>
      <c r="S3053" s="500"/>
    </row>
    <row r="3054" customFormat="false" ht="13.2" hidden="false" customHeight="false" outlineLevel="0" collapsed="false">
      <c r="A3054" s="497"/>
      <c r="B3054" s="498" t="s">
        <v>746</v>
      </c>
      <c r="C3054" s="499" t="s">
        <v>713</v>
      </c>
      <c r="D3054" s="500" t="s">
        <v>268</v>
      </c>
      <c r="E3054" s="501" t="n">
        <v>0.000278988836</v>
      </c>
      <c r="F3054" s="501" t="n">
        <v>0.00788128418346</v>
      </c>
      <c r="G3054" s="501" t="n">
        <v>0.0001813427434</v>
      </c>
      <c r="H3054" s="501" t="n">
        <v>0.00044236</v>
      </c>
      <c r="I3054" s="500"/>
      <c r="J3054" s="500"/>
      <c r="K3054" s="501" t="n">
        <v>0.0139502771293</v>
      </c>
      <c r="L3054" s="501" t="n">
        <v>0.018066697054</v>
      </c>
      <c r="M3054" s="501" t="n">
        <v>0.000418483254</v>
      </c>
      <c r="N3054" s="501" t="n">
        <v>0.0002371405106</v>
      </c>
      <c r="O3054" s="501" t="n">
        <v>0.00278988836</v>
      </c>
      <c r="P3054" s="501" t="n">
        <v>2.371405106E-005</v>
      </c>
      <c r="Q3054" s="501" t="n">
        <v>0.0348736045</v>
      </c>
      <c r="R3054" s="501"/>
      <c r="S3054" s="500"/>
    </row>
    <row r="3055" customFormat="false" ht="13.2" hidden="false" customHeight="false" outlineLevel="0" collapsed="false">
      <c r="A3055" s="497"/>
      <c r="B3055" s="498" t="s">
        <v>746</v>
      </c>
      <c r="C3055" s="499" t="s">
        <v>713</v>
      </c>
      <c r="D3055" s="500" t="s">
        <v>240</v>
      </c>
      <c r="E3055" s="501"/>
      <c r="F3055" s="501" t="n">
        <v>0.03622019168102</v>
      </c>
      <c r="G3055" s="501"/>
      <c r="H3055" s="501"/>
      <c r="I3055" s="500"/>
      <c r="J3055" s="500"/>
      <c r="K3055" s="501"/>
      <c r="L3055" s="501"/>
      <c r="M3055" s="501"/>
      <c r="N3055" s="501"/>
      <c r="O3055" s="501"/>
      <c r="P3055" s="501"/>
      <c r="Q3055" s="501"/>
      <c r="R3055" s="501"/>
      <c r="S3055" s="500"/>
    </row>
    <row r="3056" customFormat="false" ht="13.2" hidden="false" customHeight="false" outlineLevel="0" collapsed="false">
      <c r="A3056" s="497"/>
      <c r="B3056" s="498" t="s">
        <v>746</v>
      </c>
      <c r="C3056" s="499" t="s">
        <v>713</v>
      </c>
      <c r="D3056" s="500" t="s">
        <v>354</v>
      </c>
      <c r="E3056" s="501"/>
      <c r="F3056" s="501" t="n">
        <v>0.29365804060416</v>
      </c>
      <c r="G3056" s="501"/>
      <c r="H3056" s="501"/>
      <c r="I3056" s="500"/>
      <c r="J3056" s="500"/>
      <c r="K3056" s="501"/>
      <c r="L3056" s="501"/>
      <c r="M3056" s="501"/>
      <c r="N3056" s="501"/>
      <c r="O3056" s="501"/>
      <c r="P3056" s="501" t="n">
        <v>3.464537E-007</v>
      </c>
      <c r="Q3056" s="501"/>
      <c r="R3056" s="501"/>
      <c r="S3056" s="500"/>
    </row>
    <row r="3057" customFormat="false" ht="13.2" hidden="false" customHeight="false" outlineLevel="0" collapsed="false">
      <c r="A3057" s="497"/>
      <c r="B3057" s="498" t="s">
        <v>746</v>
      </c>
      <c r="C3057" s="499" t="s">
        <v>713</v>
      </c>
      <c r="D3057" s="500" t="s">
        <v>195</v>
      </c>
      <c r="E3057" s="501" t="n">
        <v>0.70299362551382</v>
      </c>
      <c r="F3057" s="501" t="n">
        <v>0.26815727752752</v>
      </c>
      <c r="G3057" s="501" t="n">
        <v>0.05441346815392</v>
      </c>
      <c r="H3057" s="501" t="n">
        <v>0.00195890186034</v>
      </c>
      <c r="I3057" s="500"/>
      <c r="J3057" s="500"/>
      <c r="K3057" s="501" t="n">
        <v>1.41470915804142</v>
      </c>
      <c r="L3057" s="501" t="n">
        <v>0.68797764576174</v>
      </c>
      <c r="M3057" s="501" t="n">
        <v>0.00024892102856</v>
      </c>
      <c r="N3057" s="501"/>
      <c r="O3057" s="501" t="n">
        <v>0.00433322608844</v>
      </c>
      <c r="P3057" s="501" t="n">
        <v>0.00606238269562</v>
      </c>
      <c r="Q3057" s="501"/>
      <c r="R3057" s="501"/>
      <c r="S3057" s="500"/>
    </row>
    <row r="3058" customFormat="false" ht="13.2" hidden="false" customHeight="false" outlineLevel="0" collapsed="false">
      <c r="A3058" s="497"/>
      <c r="B3058" s="498" t="s">
        <v>746</v>
      </c>
      <c r="C3058" s="499" t="s">
        <v>713</v>
      </c>
      <c r="D3058" s="500" t="s">
        <v>186</v>
      </c>
      <c r="E3058" s="501" t="n">
        <v>0.304004020859</v>
      </c>
      <c r="F3058" s="501" t="n">
        <v>0.048552497436</v>
      </c>
      <c r="G3058" s="501" t="n">
        <v>0.024474751</v>
      </c>
      <c r="H3058" s="501" t="n">
        <v>4.283382268E-005</v>
      </c>
      <c r="I3058" s="500"/>
      <c r="J3058" s="500"/>
      <c r="K3058" s="501" t="n">
        <v>0.105766572974</v>
      </c>
      <c r="L3058" s="501"/>
      <c r="M3058" s="501" t="n">
        <v>6.12169618E-005</v>
      </c>
      <c r="N3058" s="501"/>
      <c r="O3058" s="501"/>
      <c r="P3058" s="501" t="n">
        <v>0.0004897356944</v>
      </c>
      <c r="Q3058" s="501"/>
      <c r="R3058" s="501"/>
      <c r="S3058" s="500"/>
    </row>
    <row r="3059" customFormat="false" ht="13.2" hidden="false" customHeight="false" outlineLevel="0" collapsed="false">
      <c r="A3059" s="497"/>
      <c r="B3059" s="498" t="s">
        <v>746</v>
      </c>
      <c r="C3059" s="499" t="s">
        <v>713</v>
      </c>
      <c r="D3059" s="500" t="s">
        <v>192</v>
      </c>
      <c r="E3059" s="501" t="n">
        <v>2.740501218E-005</v>
      </c>
      <c r="F3059" s="501" t="n">
        <v>5.78988312E-006</v>
      </c>
      <c r="G3059" s="501" t="n">
        <v>3.41792038E-006</v>
      </c>
      <c r="H3059" s="501"/>
      <c r="I3059" s="500"/>
      <c r="J3059" s="500"/>
      <c r="K3059" s="501" t="n">
        <v>3.771601708E-005</v>
      </c>
      <c r="L3059" s="501"/>
      <c r="M3059" s="501" t="n">
        <v>3.417918E-008</v>
      </c>
      <c r="N3059" s="501"/>
      <c r="O3059" s="501"/>
      <c r="P3059" s="501" t="n">
        <v>2.7343344E-007</v>
      </c>
      <c r="Q3059" s="501"/>
      <c r="R3059" s="501"/>
      <c r="S3059" s="500"/>
    </row>
    <row r="3060" customFormat="false" ht="24" hidden="false" customHeight="false" outlineLevel="0" collapsed="false">
      <c r="A3060" s="497"/>
      <c r="B3060" s="498" t="s">
        <v>746</v>
      </c>
      <c r="C3060" s="499" t="s">
        <v>713</v>
      </c>
      <c r="D3060" s="500" t="s">
        <v>421</v>
      </c>
      <c r="E3060" s="501" t="n">
        <v>0.00057270378928</v>
      </c>
      <c r="F3060" s="501" t="n">
        <v>0.0076405050144</v>
      </c>
      <c r="G3060" s="501" t="n">
        <v>0.0005090700781</v>
      </c>
      <c r="H3060" s="501"/>
      <c r="I3060" s="500"/>
      <c r="J3060" s="500"/>
      <c r="K3060" s="501" t="n">
        <v>0.01069047232092</v>
      </c>
      <c r="L3060" s="501" t="n">
        <v>0.0031816881766</v>
      </c>
      <c r="M3060" s="501" t="n">
        <v>6.363375152E-005</v>
      </c>
      <c r="N3060" s="501" t="n">
        <v>0.00095450636434</v>
      </c>
      <c r="O3060" s="501" t="n">
        <v>0.0159084408379</v>
      </c>
      <c r="P3060" s="501" t="n">
        <v>2.22726958E-006</v>
      </c>
      <c r="Q3060" s="501" t="n">
        <v>0.00063629922</v>
      </c>
      <c r="R3060" s="501"/>
      <c r="S3060" s="500"/>
    </row>
    <row r="3061" customFormat="false" ht="13.2" hidden="false" customHeight="false" outlineLevel="0" collapsed="false">
      <c r="A3061" s="497"/>
      <c r="B3061" s="498" t="s">
        <v>746</v>
      </c>
      <c r="C3061" s="499" t="s">
        <v>713</v>
      </c>
      <c r="D3061" s="500" t="s">
        <v>429</v>
      </c>
      <c r="E3061" s="501" t="n">
        <v>0.00022360903156</v>
      </c>
      <c r="F3061" s="501" t="n">
        <v>0.00017904526588</v>
      </c>
      <c r="G3061" s="501" t="n">
        <v>0.00018511700536</v>
      </c>
      <c r="H3061" s="501"/>
      <c r="I3061" s="500"/>
      <c r="J3061" s="500"/>
      <c r="K3061" s="501" t="n">
        <v>0.00114283076484</v>
      </c>
      <c r="L3061" s="501" t="n">
        <v>0.00165846098698</v>
      </c>
      <c r="M3061" s="501" t="n">
        <v>0.0001211242931</v>
      </c>
      <c r="N3061" s="501" t="n">
        <v>0.0001211242931</v>
      </c>
      <c r="O3061" s="501" t="n">
        <v>0.00679224734792</v>
      </c>
      <c r="P3061" s="501" t="n">
        <v>9.6644234E-006</v>
      </c>
      <c r="Q3061" s="501" t="n">
        <v>3.168068E-005</v>
      </c>
      <c r="R3061" s="501"/>
      <c r="S3061" s="500"/>
    </row>
    <row r="3062" customFormat="false" ht="13.2" hidden="false" customHeight="false" outlineLevel="0" collapsed="false">
      <c r="A3062" s="497"/>
      <c r="B3062" s="498" t="s">
        <v>746</v>
      </c>
      <c r="C3062" s="499" t="s">
        <v>713</v>
      </c>
      <c r="D3062" s="500" t="s">
        <v>375</v>
      </c>
      <c r="E3062" s="501"/>
      <c r="F3062" s="501"/>
      <c r="G3062" s="501"/>
      <c r="H3062" s="501" t="n">
        <v>0.166388231007368</v>
      </c>
      <c r="I3062" s="500"/>
      <c r="J3062" s="500"/>
      <c r="K3062" s="501"/>
      <c r="L3062" s="501"/>
      <c r="M3062" s="501"/>
      <c r="N3062" s="501"/>
      <c r="O3062" s="501"/>
      <c r="P3062" s="501"/>
      <c r="Q3062" s="501"/>
      <c r="R3062" s="501"/>
      <c r="S3062" s="500"/>
    </row>
    <row r="3063" customFormat="false" ht="13.2" hidden="false" customHeight="false" outlineLevel="0" collapsed="false">
      <c r="A3063" s="497"/>
      <c r="B3063" s="498" t="s">
        <v>746</v>
      </c>
      <c r="C3063" s="499" t="s">
        <v>713</v>
      </c>
      <c r="D3063" s="500" t="s">
        <v>403</v>
      </c>
      <c r="E3063" s="501" t="n">
        <v>0.0289551493707553</v>
      </c>
      <c r="F3063" s="501"/>
      <c r="G3063" s="501"/>
      <c r="H3063" s="501" t="n">
        <v>0.2987421588474</v>
      </c>
      <c r="I3063" s="500"/>
      <c r="J3063" s="500"/>
      <c r="K3063" s="501"/>
      <c r="L3063" s="501"/>
      <c r="M3063" s="501"/>
      <c r="N3063" s="501"/>
      <c r="O3063" s="501"/>
      <c r="P3063" s="501"/>
      <c r="Q3063" s="501"/>
      <c r="R3063" s="501" t="n">
        <v>39.1231631948173</v>
      </c>
      <c r="S3063" s="500"/>
    </row>
    <row r="3064" customFormat="false" ht="13.2" hidden="false" customHeight="false" outlineLevel="0" collapsed="false">
      <c r="A3064" s="497"/>
      <c r="B3064" s="498" t="s">
        <v>746</v>
      </c>
      <c r="C3064" s="499" t="s">
        <v>713</v>
      </c>
      <c r="D3064" s="500" t="s">
        <v>415</v>
      </c>
      <c r="E3064" s="501" t="n">
        <v>0.0137580258363585</v>
      </c>
      <c r="F3064" s="501" t="n">
        <v>0.0595931919778638</v>
      </c>
      <c r="G3064" s="501" t="n">
        <v>0.00454043367450391</v>
      </c>
      <c r="H3064" s="501" t="n">
        <v>0.0051079878838169</v>
      </c>
      <c r="I3064" s="500"/>
      <c r="J3064" s="500"/>
      <c r="K3064" s="501" t="n">
        <v>0.424906894672826</v>
      </c>
      <c r="L3064" s="501"/>
      <c r="M3064" s="501"/>
      <c r="N3064" s="501"/>
      <c r="O3064" s="501" t="n">
        <v>0.0106950435197858</v>
      </c>
      <c r="P3064" s="501" t="n">
        <v>0.177109920687652</v>
      </c>
      <c r="Q3064" s="501"/>
      <c r="R3064" s="501"/>
      <c r="S3064" s="500"/>
    </row>
    <row r="3065" customFormat="false" ht="13.2" hidden="false" customHeight="false" outlineLevel="0" collapsed="false">
      <c r="A3065" s="497"/>
      <c r="B3065" s="498" t="s">
        <v>746</v>
      </c>
      <c r="C3065" s="499" t="s">
        <v>713</v>
      </c>
      <c r="D3065" s="500" t="s">
        <v>474</v>
      </c>
      <c r="E3065" s="501" t="n">
        <v>0.0019029489663</v>
      </c>
      <c r="F3065" s="501"/>
      <c r="G3065" s="501" t="n">
        <v>0.00038058979716</v>
      </c>
      <c r="H3065" s="501" t="n">
        <v>0.00042815983874</v>
      </c>
      <c r="I3065" s="500"/>
      <c r="J3065" s="500"/>
      <c r="K3065" s="501" t="n">
        <v>0.0547095575239</v>
      </c>
      <c r="L3065" s="501"/>
      <c r="M3065" s="501"/>
      <c r="N3065" s="501"/>
      <c r="O3065" s="501"/>
      <c r="P3065" s="501" t="n">
        <v>0.0029601427527</v>
      </c>
      <c r="Q3065" s="501"/>
      <c r="R3065" s="501"/>
      <c r="S3065" s="500"/>
    </row>
    <row r="3066" customFormat="false" ht="13.2" hidden="false" customHeight="false" outlineLevel="0" collapsed="false">
      <c r="A3066" s="497"/>
      <c r="B3066" s="498" t="s">
        <v>746</v>
      </c>
      <c r="C3066" s="499" t="s">
        <v>716</v>
      </c>
      <c r="D3066" s="500" t="s">
        <v>161</v>
      </c>
      <c r="E3066" s="501" t="n">
        <v>0</v>
      </c>
      <c r="F3066" s="501" t="n">
        <v>0</v>
      </c>
      <c r="G3066" s="501" t="n">
        <v>0</v>
      </c>
      <c r="H3066" s="501"/>
      <c r="I3066" s="500"/>
      <c r="J3066" s="500"/>
      <c r="K3066" s="501" t="n">
        <v>0</v>
      </c>
      <c r="L3066" s="501" t="n">
        <v>0</v>
      </c>
      <c r="M3066" s="501" t="n">
        <v>0</v>
      </c>
      <c r="N3066" s="501" t="n">
        <v>0</v>
      </c>
      <c r="O3066" s="501" t="n">
        <v>0</v>
      </c>
      <c r="P3066" s="501" t="n">
        <v>0</v>
      </c>
      <c r="Q3066" s="501"/>
      <c r="R3066" s="501"/>
      <c r="S3066" s="500"/>
    </row>
    <row r="3067" customFormat="false" ht="13.2" hidden="false" customHeight="false" outlineLevel="0" collapsed="false">
      <c r="A3067" s="497"/>
      <c r="B3067" s="498" t="s">
        <v>746</v>
      </c>
      <c r="C3067" s="499" t="s">
        <v>716</v>
      </c>
      <c r="D3067" s="500" t="s">
        <v>168</v>
      </c>
      <c r="E3067" s="501" t="n">
        <v>0.41933103706533</v>
      </c>
      <c r="F3067" s="501" t="n">
        <v>0.02565988928179</v>
      </c>
      <c r="G3067" s="501" t="n">
        <v>0.84603767670016</v>
      </c>
      <c r="H3067" s="501"/>
      <c r="I3067" s="500"/>
      <c r="J3067" s="500"/>
      <c r="K3067" s="501" t="n">
        <v>0.23000939478248</v>
      </c>
      <c r="L3067" s="501" t="n">
        <v>0.17258947213276</v>
      </c>
      <c r="M3067" s="501" t="n">
        <v>0.02300928622316</v>
      </c>
      <c r="N3067" s="501" t="n">
        <v>0.00473745791263</v>
      </c>
      <c r="O3067" s="501" t="n">
        <v>0.04163428119692</v>
      </c>
      <c r="P3067" s="501" t="n">
        <v>0.01401192579408</v>
      </c>
      <c r="Q3067" s="501"/>
      <c r="R3067" s="501"/>
      <c r="S3067" s="500"/>
    </row>
    <row r="3068" customFormat="false" ht="13.2" hidden="false" customHeight="false" outlineLevel="0" collapsed="false">
      <c r="A3068" s="497"/>
      <c r="B3068" s="498" t="s">
        <v>746</v>
      </c>
      <c r="C3068" s="499" t="s">
        <v>716</v>
      </c>
      <c r="D3068" s="500" t="s">
        <v>221</v>
      </c>
      <c r="E3068" s="501" t="n">
        <v>0.09071822374334</v>
      </c>
      <c r="F3068" s="501" t="n">
        <v>0.07926278138278</v>
      </c>
      <c r="G3068" s="501" t="n">
        <v>0.08763573914207</v>
      </c>
      <c r="H3068" s="501"/>
      <c r="I3068" s="500"/>
      <c r="J3068" s="500"/>
      <c r="K3068" s="501" t="n">
        <v>0.99972360508346</v>
      </c>
      <c r="L3068" s="501" t="n">
        <v>0.002339085622</v>
      </c>
      <c r="M3068" s="501" t="n">
        <v>0.00038551525264</v>
      </c>
      <c r="N3068" s="501" t="n">
        <v>0.000328368751</v>
      </c>
      <c r="O3068" s="501" t="n">
        <v>0.06395903178452</v>
      </c>
      <c r="P3068" s="501" t="n">
        <v>0.04000463675023</v>
      </c>
      <c r="Q3068" s="501"/>
      <c r="R3068" s="501"/>
      <c r="S3068" s="500"/>
    </row>
    <row r="3069" customFormat="false" ht="13.2" hidden="false" customHeight="false" outlineLevel="0" collapsed="false">
      <c r="A3069" s="497"/>
      <c r="B3069" s="498" t="s">
        <v>746</v>
      </c>
      <c r="C3069" s="499" t="s">
        <v>716</v>
      </c>
      <c r="D3069" s="500" t="s">
        <v>268</v>
      </c>
      <c r="E3069" s="501" t="n">
        <v>0.00975288704</v>
      </c>
      <c r="F3069" s="501" t="n">
        <v>0.02936929453528</v>
      </c>
      <c r="G3069" s="501" t="n">
        <v>0.006339376576</v>
      </c>
      <c r="H3069" s="501" t="n">
        <v>0.00132188</v>
      </c>
      <c r="I3069" s="500"/>
      <c r="J3069" s="500"/>
      <c r="K3069" s="501" t="n">
        <v>0.48764694035537</v>
      </c>
      <c r="L3069" s="501" t="n">
        <v>0.2828031661</v>
      </c>
      <c r="M3069" s="501" t="n">
        <v>0.01462933056</v>
      </c>
      <c r="N3069" s="501" t="n">
        <v>0.008289953984</v>
      </c>
      <c r="O3069" s="501" t="n">
        <v>0.0975288704</v>
      </c>
      <c r="P3069" s="501" t="n">
        <v>0.0008289953984</v>
      </c>
      <c r="Q3069" s="501" t="n">
        <v>1.21911088</v>
      </c>
      <c r="R3069" s="501"/>
      <c r="S3069" s="500"/>
    </row>
    <row r="3070" customFormat="false" ht="13.2" hidden="false" customHeight="false" outlineLevel="0" collapsed="false">
      <c r="A3070" s="497"/>
      <c r="B3070" s="498" t="s">
        <v>746</v>
      </c>
      <c r="C3070" s="499" t="s">
        <v>716</v>
      </c>
      <c r="D3070" s="500" t="s">
        <v>240</v>
      </c>
      <c r="E3070" s="501"/>
      <c r="F3070" s="501" t="n">
        <v>0.10582286531957</v>
      </c>
      <c r="G3070" s="501"/>
      <c r="H3070" s="501"/>
      <c r="I3070" s="500"/>
      <c r="J3070" s="500"/>
      <c r="K3070" s="501"/>
      <c r="L3070" s="501"/>
      <c r="M3070" s="501"/>
      <c r="N3070" s="501"/>
      <c r="O3070" s="501"/>
      <c r="P3070" s="501"/>
      <c r="Q3070" s="501"/>
      <c r="R3070" s="501"/>
      <c r="S3070" s="500"/>
    </row>
    <row r="3071" customFormat="false" ht="13.2" hidden="false" customHeight="false" outlineLevel="0" collapsed="false">
      <c r="A3071" s="497"/>
      <c r="B3071" s="498" t="s">
        <v>746</v>
      </c>
      <c r="C3071" s="499" t="s">
        <v>716</v>
      </c>
      <c r="D3071" s="500" t="s">
        <v>354</v>
      </c>
      <c r="E3071" s="501"/>
      <c r="F3071" s="501" t="n">
        <v>0.76271495921021</v>
      </c>
      <c r="G3071" s="501"/>
      <c r="H3071" s="501"/>
      <c r="I3071" s="500"/>
      <c r="J3071" s="500"/>
      <c r="K3071" s="501"/>
      <c r="L3071" s="501"/>
      <c r="M3071" s="501"/>
      <c r="N3071" s="501"/>
      <c r="O3071" s="501"/>
      <c r="P3071" s="501" t="n">
        <v>1.43640333E-006</v>
      </c>
      <c r="Q3071" s="501"/>
      <c r="R3071" s="501"/>
      <c r="S3071" s="500"/>
    </row>
    <row r="3072" customFormat="false" ht="13.2" hidden="false" customHeight="false" outlineLevel="0" collapsed="false">
      <c r="A3072" s="497"/>
      <c r="B3072" s="498" t="s">
        <v>746</v>
      </c>
      <c r="C3072" s="499" t="s">
        <v>716</v>
      </c>
      <c r="D3072" s="500" t="s">
        <v>195</v>
      </c>
      <c r="E3072" s="501" t="n">
        <v>1.55530891203231</v>
      </c>
      <c r="F3072" s="501" t="n">
        <v>0.63854538650189</v>
      </c>
      <c r="G3072" s="501" t="n">
        <v>0.12258279685548</v>
      </c>
      <c r="H3072" s="501" t="n">
        <v>0.00413093659847</v>
      </c>
      <c r="I3072" s="500"/>
      <c r="J3072" s="500"/>
      <c r="K3072" s="501" t="n">
        <v>3.1587506735062</v>
      </c>
      <c r="L3072" s="501" t="n">
        <v>1.48562680106503</v>
      </c>
      <c r="M3072" s="501" t="n">
        <v>0.00056180367938</v>
      </c>
      <c r="N3072" s="501"/>
      <c r="O3072" s="501" t="n">
        <v>0.00925896739533</v>
      </c>
      <c r="P3072" s="501" t="n">
        <v>0.01318476509457</v>
      </c>
      <c r="Q3072" s="501"/>
      <c r="R3072" s="501"/>
      <c r="S3072" s="500"/>
    </row>
    <row r="3073" customFormat="false" ht="13.2" hidden="false" customHeight="false" outlineLevel="0" collapsed="false">
      <c r="A3073" s="497"/>
      <c r="B3073" s="498" t="s">
        <v>746</v>
      </c>
      <c r="C3073" s="499" t="s">
        <v>716</v>
      </c>
      <c r="D3073" s="500" t="s">
        <v>186</v>
      </c>
      <c r="E3073" s="501" t="n">
        <v>0.426689022935</v>
      </c>
      <c r="F3073" s="501" t="n">
        <v>0.0652684524416</v>
      </c>
      <c r="G3073" s="501" t="n">
        <v>0.03419387448</v>
      </c>
      <c r="H3073" s="501" t="n">
        <v>5.984162527E-005</v>
      </c>
      <c r="I3073" s="500"/>
      <c r="J3073" s="500"/>
      <c r="K3073" s="501" t="n">
        <v>0.142849770386</v>
      </c>
      <c r="L3073" s="501"/>
      <c r="M3073" s="501" t="n">
        <v>8.55081355E-005</v>
      </c>
      <c r="N3073" s="501"/>
      <c r="O3073" s="501"/>
      <c r="P3073" s="501" t="n">
        <v>0.000684065084</v>
      </c>
      <c r="Q3073" s="501"/>
      <c r="R3073" s="501"/>
      <c r="S3073" s="500"/>
    </row>
    <row r="3074" customFormat="false" ht="13.2" hidden="false" customHeight="false" outlineLevel="0" collapsed="false">
      <c r="A3074" s="497"/>
      <c r="B3074" s="498" t="s">
        <v>746</v>
      </c>
      <c r="C3074" s="499" t="s">
        <v>716</v>
      </c>
      <c r="D3074" s="500" t="s">
        <v>192</v>
      </c>
      <c r="E3074" s="501" t="n">
        <v>0.0009580239552</v>
      </c>
      <c r="F3074" s="501" t="n">
        <v>0.0002024026368</v>
      </c>
      <c r="G3074" s="501" t="n">
        <v>0.0001194836032</v>
      </c>
      <c r="H3074" s="501"/>
      <c r="I3074" s="500"/>
      <c r="J3074" s="500"/>
      <c r="K3074" s="501" t="n">
        <v>0.0013184758912</v>
      </c>
      <c r="L3074" s="501"/>
      <c r="M3074" s="501" t="n">
        <v>1.1948352E-006</v>
      </c>
      <c r="N3074" s="501"/>
      <c r="O3074" s="501"/>
      <c r="P3074" s="501" t="n">
        <v>9.5586816E-006</v>
      </c>
      <c r="Q3074" s="501"/>
      <c r="R3074" s="501"/>
      <c r="S3074" s="500"/>
    </row>
    <row r="3075" customFormat="false" ht="24" hidden="false" customHeight="false" outlineLevel="0" collapsed="false">
      <c r="A3075" s="497"/>
      <c r="B3075" s="498" t="s">
        <v>746</v>
      </c>
      <c r="C3075" s="499" t="s">
        <v>716</v>
      </c>
      <c r="D3075" s="500" t="s">
        <v>421</v>
      </c>
      <c r="E3075" s="501" t="n">
        <v>0.00036541392141</v>
      </c>
      <c r="F3075" s="501" t="n">
        <v>0.04382593900874</v>
      </c>
      <c r="G3075" s="501" t="n">
        <v>0.00032481239401</v>
      </c>
      <c r="H3075" s="501"/>
      <c r="I3075" s="500"/>
      <c r="J3075" s="500"/>
      <c r="K3075" s="501" t="n">
        <v>0.00682105982311</v>
      </c>
      <c r="L3075" s="501" t="n">
        <v>0.00203007738219</v>
      </c>
      <c r="M3075" s="501" t="n">
        <v>4.060156425E-005</v>
      </c>
      <c r="N3075" s="501" t="n">
        <v>0.00060902318692</v>
      </c>
      <c r="O3075" s="501" t="n">
        <v>0.0101503867077</v>
      </c>
      <c r="P3075" s="501" t="n">
        <v>1.42101268E-006</v>
      </c>
      <c r="Q3075" s="501" t="n">
        <v>0.00040599969</v>
      </c>
      <c r="R3075" s="501"/>
      <c r="S3075" s="500"/>
    </row>
    <row r="3076" customFormat="false" ht="13.2" hidden="false" customHeight="false" outlineLevel="0" collapsed="false">
      <c r="A3076" s="497"/>
      <c r="B3076" s="498" t="s">
        <v>746</v>
      </c>
      <c r="C3076" s="499" t="s">
        <v>716</v>
      </c>
      <c r="D3076" s="500" t="s">
        <v>429</v>
      </c>
      <c r="E3076" s="501" t="n">
        <v>0.0065604917184</v>
      </c>
      <c r="F3076" s="501" t="n">
        <v>0.0025400314112</v>
      </c>
      <c r="G3076" s="501" t="n">
        <v>0.0064361371488</v>
      </c>
      <c r="H3076" s="501"/>
      <c r="I3076" s="500"/>
      <c r="J3076" s="500"/>
      <c r="K3076" s="501" t="n">
        <v>0.0398882372176</v>
      </c>
      <c r="L3076" s="501" t="n">
        <v>0.0403864446272</v>
      </c>
      <c r="M3076" s="501" t="n">
        <v>0.002726546144</v>
      </c>
      <c r="N3076" s="501" t="n">
        <v>0.002726546144</v>
      </c>
      <c r="O3076" s="501" t="n">
        <v>0.1620575257088</v>
      </c>
      <c r="P3076" s="501" t="n">
        <v>0.0003277973184</v>
      </c>
      <c r="Q3076" s="501" t="n">
        <v>0.00010234944</v>
      </c>
      <c r="R3076" s="501"/>
      <c r="S3076" s="500"/>
    </row>
    <row r="3077" customFormat="false" ht="13.2" hidden="false" customHeight="false" outlineLevel="0" collapsed="false">
      <c r="A3077" s="497"/>
      <c r="B3077" s="498" t="s">
        <v>746</v>
      </c>
      <c r="C3077" s="499" t="s">
        <v>716</v>
      </c>
      <c r="D3077" s="500" t="s">
        <v>375</v>
      </c>
      <c r="E3077" s="501"/>
      <c r="F3077" s="501"/>
      <c r="G3077" s="501"/>
      <c r="H3077" s="501" t="n">
        <v>0.384392856563049</v>
      </c>
      <c r="I3077" s="500"/>
      <c r="J3077" s="500"/>
      <c r="K3077" s="501"/>
      <c r="L3077" s="501"/>
      <c r="M3077" s="501"/>
      <c r="N3077" s="501"/>
      <c r="O3077" s="501"/>
      <c r="P3077" s="501"/>
      <c r="Q3077" s="501"/>
      <c r="R3077" s="501"/>
      <c r="S3077" s="500"/>
    </row>
    <row r="3078" customFormat="false" ht="13.2" hidden="false" customHeight="false" outlineLevel="0" collapsed="false">
      <c r="A3078" s="497"/>
      <c r="B3078" s="498" t="s">
        <v>746</v>
      </c>
      <c r="C3078" s="499" t="s">
        <v>716</v>
      </c>
      <c r="D3078" s="500" t="s">
        <v>403</v>
      </c>
      <c r="E3078" s="501" t="n">
        <v>0.0494401000914998</v>
      </c>
      <c r="F3078" s="501"/>
      <c r="G3078" s="501"/>
      <c r="H3078" s="501" t="n">
        <v>0.57112991014757</v>
      </c>
      <c r="I3078" s="500"/>
      <c r="J3078" s="500"/>
      <c r="K3078" s="501"/>
      <c r="L3078" s="501"/>
      <c r="M3078" s="501"/>
      <c r="N3078" s="501"/>
      <c r="O3078" s="501"/>
      <c r="P3078" s="501"/>
      <c r="Q3078" s="501"/>
      <c r="R3078" s="501" t="n">
        <v>41.2066543620631</v>
      </c>
      <c r="S3078" s="500"/>
    </row>
    <row r="3079" customFormat="false" ht="13.2" hidden="false" customHeight="false" outlineLevel="0" collapsed="false">
      <c r="A3079" s="497"/>
      <c r="B3079" s="498" t="s">
        <v>746</v>
      </c>
      <c r="C3079" s="499" t="s">
        <v>716</v>
      </c>
      <c r="D3079" s="500" t="s">
        <v>415</v>
      </c>
      <c r="E3079" s="501" t="n">
        <v>0.023958232461736</v>
      </c>
      <c r="F3079" s="501" t="n">
        <v>0.0875708476828114</v>
      </c>
      <c r="G3079" s="501" t="n">
        <v>0.00667206458535706</v>
      </c>
      <c r="H3079" s="501" t="n">
        <v>0.00750607265852669</v>
      </c>
      <c r="I3079" s="500"/>
      <c r="J3079" s="500"/>
      <c r="K3079" s="501" t="n">
        <v>0.624391070822185</v>
      </c>
      <c r="L3079" s="501"/>
      <c r="M3079" s="501"/>
      <c r="N3079" s="501"/>
      <c r="O3079" s="501" t="n">
        <v>0.0186554776592148</v>
      </c>
      <c r="P3079" s="501" t="n">
        <v>0.308934710036597</v>
      </c>
      <c r="Q3079" s="501"/>
      <c r="R3079" s="501"/>
      <c r="S3079" s="500"/>
    </row>
    <row r="3080" customFormat="false" ht="13.2" hidden="false" customHeight="false" outlineLevel="0" collapsed="false">
      <c r="A3080" s="497"/>
      <c r="B3080" s="498" t="s">
        <v>746</v>
      </c>
      <c r="C3080" s="499" t="s">
        <v>716</v>
      </c>
      <c r="D3080" s="500" t="s">
        <v>474</v>
      </c>
      <c r="E3080" s="501" t="n">
        <v>0.01353505184881</v>
      </c>
      <c r="F3080" s="501"/>
      <c r="G3080" s="501" t="n">
        <v>0.00270701044178</v>
      </c>
      <c r="H3080" s="501" t="n">
        <v>0.00304536078031</v>
      </c>
      <c r="I3080" s="500"/>
      <c r="J3080" s="500"/>
      <c r="K3080" s="501" t="n">
        <v>0.38913113994842</v>
      </c>
      <c r="L3080" s="501"/>
      <c r="M3080" s="501"/>
      <c r="N3080" s="501"/>
      <c r="O3080" s="501"/>
      <c r="P3080" s="501" t="n">
        <v>0.02105452513387</v>
      </c>
      <c r="Q3080" s="501"/>
      <c r="R3080" s="501"/>
      <c r="S3080" s="500"/>
    </row>
    <row r="3081" customFormat="false" ht="13.2" hidden="false" customHeight="false" outlineLevel="0" collapsed="false">
      <c r="A3081" s="497"/>
      <c r="B3081" s="498" t="s">
        <v>746</v>
      </c>
      <c r="C3081" s="499" t="s">
        <v>719</v>
      </c>
      <c r="D3081" s="500" t="s">
        <v>161</v>
      </c>
      <c r="E3081" s="501" t="n">
        <v>0</v>
      </c>
      <c r="F3081" s="501" t="n">
        <v>0</v>
      </c>
      <c r="G3081" s="501" t="n">
        <v>0</v>
      </c>
      <c r="H3081" s="501"/>
      <c r="I3081" s="500"/>
      <c r="J3081" s="500"/>
      <c r="K3081" s="501" t="n">
        <v>0</v>
      </c>
      <c r="L3081" s="501" t="n">
        <v>0</v>
      </c>
      <c r="M3081" s="501" t="n">
        <v>0</v>
      </c>
      <c r="N3081" s="501" t="n">
        <v>0</v>
      </c>
      <c r="O3081" s="501" t="n">
        <v>0</v>
      </c>
      <c r="P3081" s="501" t="n">
        <v>0</v>
      </c>
      <c r="Q3081" s="501"/>
      <c r="R3081" s="501"/>
      <c r="S3081" s="500"/>
    </row>
    <row r="3082" customFormat="false" ht="13.2" hidden="false" customHeight="false" outlineLevel="0" collapsed="false">
      <c r="A3082" s="497"/>
      <c r="B3082" s="498" t="s">
        <v>746</v>
      </c>
      <c r="C3082" s="499" t="s">
        <v>719</v>
      </c>
      <c r="D3082" s="500" t="s">
        <v>168</v>
      </c>
      <c r="E3082" s="501" t="n">
        <v>0.56584421232508</v>
      </c>
      <c r="F3082" s="501" t="n">
        <v>0.03350131156918</v>
      </c>
      <c r="G3082" s="501" t="n">
        <v>1.12077134120159</v>
      </c>
      <c r="H3082" s="501"/>
      <c r="I3082" s="500"/>
      <c r="J3082" s="500"/>
      <c r="K3082" s="501" t="n">
        <v>0.30783983427158</v>
      </c>
      <c r="L3082" s="501" t="n">
        <v>0.228559225804</v>
      </c>
      <c r="M3082" s="501" t="n">
        <v>0.0312867728719</v>
      </c>
      <c r="N3082" s="501" t="n">
        <v>0.00640699247669</v>
      </c>
      <c r="O3082" s="501" t="n">
        <v>0.05586141602457</v>
      </c>
      <c r="P3082" s="501" t="n">
        <v>0.00870927977777</v>
      </c>
      <c r="Q3082" s="501"/>
      <c r="R3082" s="501"/>
      <c r="S3082" s="500"/>
    </row>
    <row r="3083" customFormat="false" ht="13.2" hidden="false" customHeight="false" outlineLevel="0" collapsed="false">
      <c r="A3083" s="497"/>
      <c r="B3083" s="498" t="s">
        <v>746</v>
      </c>
      <c r="C3083" s="499" t="s">
        <v>719</v>
      </c>
      <c r="D3083" s="500" t="s">
        <v>221</v>
      </c>
      <c r="E3083" s="501" t="n">
        <v>0.11494410949307</v>
      </c>
      <c r="F3083" s="501" t="n">
        <v>0.10234102076419</v>
      </c>
      <c r="G3083" s="501" t="n">
        <v>0.11444365832757</v>
      </c>
      <c r="H3083" s="501"/>
      <c r="I3083" s="500"/>
      <c r="J3083" s="500"/>
      <c r="K3083" s="501" t="n">
        <v>1.29097450722786</v>
      </c>
      <c r="L3083" s="501" t="n">
        <v>0.00302755998792</v>
      </c>
      <c r="M3083" s="501" t="n">
        <v>0.00050094111769</v>
      </c>
      <c r="N3083" s="501" t="n">
        <v>0.00042679540397</v>
      </c>
      <c r="O3083" s="501" t="n">
        <v>0.08262679973548</v>
      </c>
      <c r="P3083" s="501" t="n">
        <v>0.05164565475017</v>
      </c>
      <c r="Q3083" s="501"/>
      <c r="R3083" s="501"/>
      <c r="S3083" s="500"/>
    </row>
    <row r="3084" customFormat="false" ht="13.2" hidden="false" customHeight="false" outlineLevel="0" collapsed="false">
      <c r="A3084" s="497"/>
      <c r="B3084" s="498" t="s">
        <v>746</v>
      </c>
      <c r="C3084" s="499" t="s">
        <v>719</v>
      </c>
      <c r="D3084" s="500" t="s">
        <v>268</v>
      </c>
      <c r="E3084" s="501" t="n">
        <v>0.013516891882</v>
      </c>
      <c r="F3084" s="501" t="n">
        <v>0.03854839844362</v>
      </c>
      <c r="G3084" s="501" t="n">
        <v>0.0087859797233</v>
      </c>
      <c r="H3084" s="501" t="n">
        <v>0.00172965</v>
      </c>
      <c r="I3084" s="500"/>
      <c r="J3084" s="500"/>
      <c r="K3084" s="501" t="n">
        <v>0.67584793739814</v>
      </c>
      <c r="L3084" s="501" t="n">
        <v>0.391939877693</v>
      </c>
      <c r="M3084" s="501" t="n">
        <v>0.020275337823</v>
      </c>
      <c r="N3084" s="501" t="n">
        <v>0.0114893580997</v>
      </c>
      <c r="O3084" s="501" t="n">
        <v>0.13516891882</v>
      </c>
      <c r="P3084" s="501" t="n">
        <v>0.00114893580997</v>
      </c>
      <c r="Q3084" s="501" t="n">
        <v>1.68961148525</v>
      </c>
      <c r="R3084" s="501"/>
      <c r="S3084" s="500"/>
    </row>
    <row r="3085" customFormat="false" ht="13.2" hidden="false" customHeight="false" outlineLevel="0" collapsed="false">
      <c r="A3085" s="497"/>
      <c r="B3085" s="498" t="s">
        <v>746</v>
      </c>
      <c r="C3085" s="499" t="s">
        <v>719</v>
      </c>
      <c r="D3085" s="500" t="s">
        <v>240</v>
      </c>
      <c r="E3085" s="501"/>
      <c r="F3085" s="501" t="n">
        <v>0.13813876211707</v>
      </c>
      <c r="G3085" s="501"/>
      <c r="H3085" s="501"/>
      <c r="I3085" s="500"/>
      <c r="J3085" s="500"/>
      <c r="K3085" s="501"/>
      <c r="L3085" s="501"/>
      <c r="M3085" s="501"/>
      <c r="N3085" s="501"/>
      <c r="O3085" s="501"/>
      <c r="P3085" s="501"/>
      <c r="Q3085" s="501"/>
      <c r="R3085" s="501"/>
      <c r="S3085" s="500"/>
    </row>
    <row r="3086" customFormat="false" ht="13.2" hidden="false" customHeight="false" outlineLevel="0" collapsed="false">
      <c r="A3086" s="497"/>
      <c r="B3086" s="498" t="s">
        <v>746</v>
      </c>
      <c r="C3086" s="499" t="s">
        <v>719</v>
      </c>
      <c r="D3086" s="500" t="s">
        <v>354</v>
      </c>
      <c r="E3086" s="501"/>
      <c r="F3086" s="501" t="n">
        <v>0.99128532813479</v>
      </c>
      <c r="G3086" s="501"/>
      <c r="H3086" s="501"/>
      <c r="I3086" s="500"/>
      <c r="J3086" s="500"/>
      <c r="K3086" s="501"/>
      <c r="L3086" s="501"/>
      <c r="M3086" s="501"/>
      <c r="N3086" s="501"/>
      <c r="O3086" s="501"/>
      <c r="P3086" s="501" t="n">
        <v>1.83561989E-006</v>
      </c>
      <c r="Q3086" s="501"/>
      <c r="R3086" s="501"/>
      <c r="S3086" s="500"/>
    </row>
    <row r="3087" customFormat="false" ht="13.2" hidden="false" customHeight="false" outlineLevel="0" collapsed="false">
      <c r="A3087" s="497"/>
      <c r="B3087" s="498" t="s">
        <v>746</v>
      </c>
      <c r="C3087" s="499" t="s">
        <v>719</v>
      </c>
      <c r="D3087" s="500" t="s">
        <v>195</v>
      </c>
      <c r="E3087" s="501" t="n">
        <v>1.99163647548983</v>
      </c>
      <c r="F3087" s="501" t="n">
        <v>0.81424320268967</v>
      </c>
      <c r="G3087" s="501" t="n">
        <v>0.15675505010191</v>
      </c>
      <c r="H3087" s="501" t="n">
        <v>0.00526438291925</v>
      </c>
      <c r="I3087" s="500"/>
      <c r="J3087" s="500"/>
      <c r="K3087" s="501" t="n">
        <v>4.00568983557808</v>
      </c>
      <c r="L3087" s="501" t="n">
        <v>1.89382425405316</v>
      </c>
      <c r="M3087" s="501" t="n">
        <v>0.00071836607908</v>
      </c>
      <c r="N3087" s="501"/>
      <c r="O3087" s="501" t="n">
        <v>0.01181346291476</v>
      </c>
      <c r="P3087" s="501" t="n">
        <v>0.01682122769548</v>
      </c>
      <c r="Q3087" s="501"/>
      <c r="R3087" s="501"/>
      <c r="S3087" s="500"/>
    </row>
    <row r="3088" customFormat="false" ht="13.2" hidden="false" customHeight="false" outlineLevel="0" collapsed="false">
      <c r="A3088" s="497"/>
      <c r="B3088" s="498" t="s">
        <v>746</v>
      </c>
      <c r="C3088" s="499" t="s">
        <v>719</v>
      </c>
      <c r="D3088" s="500" t="s">
        <v>186</v>
      </c>
      <c r="E3088" s="501" t="n">
        <v>0.477915152065</v>
      </c>
      <c r="F3088" s="501" t="n">
        <v>0.0715613329574</v>
      </c>
      <c r="G3088" s="501" t="n">
        <v>0.03827185024</v>
      </c>
      <c r="H3088" s="501" t="n">
        <v>6.697735226E-005</v>
      </c>
      <c r="I3088" s="500"/>
      <c r="J3088" s="500"/>
      <c r="K3088" s="501" t="n">
        <v>0.157106657851</v>
      </c>
      <c r="L3088" s="501"/>
      <c r="M3088" s="501" t="n">
        <v>9.5695769E-005</v>
      </c>
      <c r="N3088" s="501"/>
      <c r="O3088" s="501"/>
      <c r="P3088" s="501" t="n">
        <v>0.000765566152</v>
      </c>
      <c r="Q3088" s="501"/>
      <c r="R3088" s="501"/>
      <c r="S3088" s="500"/>
    </row>
    <row r="3089" customFormat="false" ht="13.2" hidden="false" customHeight="false" outlineLevel="0" collapsed="false">
      <c r="A3089" s="497"/>
      <c r="B3089" s="498" t="s">
        <v>746</v>
      </c>
      <c r="C3089" s="499" t="s">
        <v>719</v>
      </c>
      <c r="D3089" s="500" t="s">
        <v>192</v>
      </c>
      <c r="E3089" s="501" t="n">
        <v>0.00132776132541</v>
      </c>
      <c r="F3089" s="501" t="n">
        <v>0.00028051740444</v>
      </c>
      <c r="G3089" s="501" t="n">
        <v>0.00016559680631</v>
      </c>
      <c r="H3089" s="501"/>
      <c r="I3089" s="500"/>
      <c r="J3089" s="500"/>
      <c r="K3089" s="501" t="n">
        <v>0.00182732518046</v>
      </c>
      <c r="L3089" s="501"/>
      <c r="M3089" s="501" t="n">
        <v>1.65596691E-006</v>
      </c>
      <c r="N3089" s="501"/>
      <c r="O3089" s="501"/>
      <c r="P3089" s="501" t="n">
        <v>1.324773528E-005</v>
      </c>
      <c r="Q3089" s="501"/>
      <c r="R3089" s="501"/>
      <c r="S3089" s="500"/>
    </row>
    <row r="3090" customFormat="false" ht="24" hidden="false" customHeight="false" outlineLevel="0" collapsed="false">
      <c r="A3090" s="497"/>
      <c r="B3090" s="498" t="s">
        <v>746</v>
      </c>
      <c r="C3090" s="499" t="s">
        <v>719</v>
      </c>
      <c r="D3090" s="500" t="s">
        <v>421</v>
      </c>
      <c r="E3090" s="501" t="n">
        <v>0.00047167647748</v>
      </c>
      <c r="F3090" s="501" t="n">
        <v>0.05661409167167</v>
      </c>
      <c r="G3090" s="501" t="n">
        <v>0.00041926796717</v>
      </c>
      <c r="H3090" s="501"/>
      <c r="I3090" s="500"/>
      <c r="J3090" s="500"/>
      <c r="K3090" s="501" t="n">
        <v>0.00880462719526</v>
      </c>
      <c r="L3090" s="501" t="n">
        <v>0.00262042482364</v>
      </c>
      <c r="M3090" s="501" t="n">
        <v>5.240851031E-005</v>
      </c>
      <c r="N3090" s="501" t="n">
        <v>0.00078612742403</v>
      </c>
      <c r="O3090" s="501" t="n">
        <v>0.01310212388758</v>
      </c>
      <c r="P3090" s="501" t="n">
        <v>1.83423617E-006</v>
      </c>
      <c r="Q3090" s="501" t="n">
        <v>0.00052408395</v>
      </c>
      <c r="R3090" s="501"/>
      <c r="S3090" s="500"/>
    </row>
    <row r="3091" customFormat="false" ht="13.2" hidden="false" customHeight="false" outlineLevel="0" collapsed="false">
      <c r="A3091" s="497"/>
      <c r="B3091" s="498" t="s">
        <v>746</v>
      </c>
      <c r="C3091" s="499" t="s">
        <v>719</v>
      </c>
      <c r="D3091" s="500" t="s">
        <v>429</v>
      </c>
      <c r="E3091" s="501" t="n">
        <v>0.00908347168222</v>
      </c>
      <c r="F3091" s="501" t="n">
        <v>0.00349380375006</v>
      </c>
      <c r="G3091" s="501" t="n">
        <v>0.00891983295502</v>
      </c>
      <c r="H3091" s="501"/>
      <c r="I3091" s="500"/>
      <c r="J3091" s="500"/>
      <c r="K3091" s="501" t="n">
        <v>0.05528215577833</v>
      </c>
      <c r="L3091" s="501" t="n">
        <v>0.05584765077801</v>
      </c>
      <c r="M3091" s="501" t="n">
        <v>0.00376807077595</v>
      </c>
      <c r="N3091" s="501" t="n">
        <v>0.00376807077595</v>
      </c>
      <c r="O3091" s="501" t="n">
        <v>0.22406401351204</v>
      </c>
      <c r="P3091" s="501" t="n">
        <v>0.0004542349175</v>
      </c>
      <c r="Q3091" s="501" t="n">
        <v>0.00013468208</v>
      </c>
      <c r="R3091" s="501"/>
      <c r="S3091" s="500"/>
    </row>
    <row r="3092" customFormat="false" ht="13.2" hidden="false" customHeight="false" outlineLevel="0" collapsed="false">
      <c r="A3092" s="497"/>
      <c r="B3092" s="498" t="s">
        <v>746</v>
      </c>
      <c r="C3092" s="499" t="s">
        <v>719</v>
      </c>
      <c r="D3092" s="500" t="s">
        <v>375</v>
      </c>
      <c r="E3092" s="501"/>
      <c r="F3092" s="501"/>
      <c r="G3092" s="501"/>
      <c r="H3092" s="501" t="n">
        <v>0.446182419684267</v>
      </c>
      <c r="I3092" s="500"/>
      <c r="J3092" s="500"/>
      <c r="K3092" s="501"/>
      <c r="L3092" s="501"/>
      <c r="M3092" s="501"/>
      <c r="N3092" s="501"/>
      <c r="O3092" s="501"/>
      <c r="P3092" s="501"/>
      <c r="Q3092" s="501"/>
      <c r="R3092" s="501"/>
      <c r="S3092" s="500"/>
    </row>
    <row r="3093" customFormat="false" ht="13.2" hidden="false" customHeight="false" outlineLevel="0" collapsed="false">
      <c r="A3093" s="497"/>
      <c r="B3093" s="498" t="s">
        <v>746</v>
      </c>
      <c r="C3093" s="499" t="s">
        <v>719</v>
      </c>
      <c r="D3093" s="500" t="s">
        <v>403</v>
      </c>
      <c r="E3093" s="501" t="n">
        <v>0.059703633368033</v>
      </c>
      <c r="F3093" s="501"/>
      <c r="G3093" s="501"/>
      <c r="H3093" s="501" t="n">
        <v>0.665001203052348</v>
      </c>
      <c r="I3093" s="500"/>
      <c r="J3093" s="500"/>
      <c r="K3093" s="501"/>
      <c r="L3093" s="501"/>
      <c r="M3093" s="501"/>
      <c r="N3093" s="501"/>
      <c r="O3093" s="501"/>
      <c r="P3093" s="501"/>
      <c r="Q3093" s="501"/>
      <c r="R3093" s="501" t="n">
        <v>41.6298307658454</v>
      </c>
      <c r="S3093" s="500"/>
    </row>
    <row r="3094" customFormat="false" ht="13.2" hidden="false" customHeight="false" outlineLevel="0" collapsed="false">
      <c r="A3094" s="497"/>
      <c r="B3094" s="498" t="s">
        <v>746</v>
      </c>
      <c r="C3094" s="499" t="s">
        <v>719</v>
      </c>
      <c r="D3094" s="500" t="s">
        <v>415</v>
      </c>
      <c r="E3094" s="501" t="n">
        <v>0.0278397796615756</v>
      </c>
      <c r="F3094" s="501" t="n">
        <v>0.0996278370556448</v>
      </c>
      <c r="G3094" s="501" t="n">
        <v>0.00759069234709675</v>
      </c>
      <c r="H3094" s="501" t="n">
        <v>0.00853952889048384</v>
      </c>
      <c r="I3094" s="500"/>
      <c r="J3094" s="500"/>
      <c r="K3094" s="501" t="n">
        <v>0.710358909487664</v>
      </c>
      <c r="L3094" s="501"/>
      <c r="M3094" s="501"/>
      <c r="N3094" s="501"/>
      <c r="O3094" s="501" t="n">
        <v>0.021839905277573</v>
      </c>
      <c r="P3094" s="501" t="n">
        <v>0.361668831396609</v>
      </c>
      <c r="Q3094" s="501"/>
      <c r="R3094" s="501"/>
      <c r="S3094" s="500"/>
    </row>
    <row r="3095" customFormat="false" ht="13.2" hidden="false" customHeight="false" outlineLevel="0" collapsed="false">
      <c r="A3095" s="497"/>
      <c r="B3095" s="498" t="s">
        <v>746</v>
      </c>
      <c r="C3095" s="499" t="s">
        <v>719</v>
      </c>
      <c r="D3095" s="500" t="s">
        <v>474</v>
      </c>
      <c r="E3095" s="501" t="n">
        <v>0.01851964298392</v>
      </c>
      <c r="F3095" s="501"/>
      <c r="G3095" s="501" t="n">
        <v>0.00370392866597</v>
      </c>
      <c r="H3095" s="501" t="n">
        <v>0.00416688424815</v>
      </c>
      <c r="I3095" s="500"/>
      <c r="J3095" s="500"/>
      <c r="K3095" s="501" t="n">
        <v>0.53243754443646</v>
      </c>
      <c r="L3095" s="501"/>
      <c r="M3095" s="501"/>
      <c r="N3095" s="501"/>
      <c r="O3095" s="501"/>
      <c r="P3095" s="501" t="n">
        <v>0.02880833351773</v>
      </c>
      <c r="Q3095" s="501"/>
      <c r="R3095" s="501"/>
      <c r="S3095" s="500"/>
    </row>
    <row r="3096" customFormat="false" ht="13.2" hidden="false" customHeight="false" outlineLevel="0" collapsed="false">
      <c r="A3096" s="497"/>
      <c r="B3096" s="498" t="s">
        <v>746</v>
      </c>
      <c r="C3096" s="499" t="s">
        <v>723</v>
      </c>
      <c r="D3096" s="500" t="s">
        <v>161</v>
      </c>
      <c r="E3096" s="501" t="n">
        <v>0</v>
      </c>
      <c r="F3096" s="501" t="n">
        <v>0</v>
      </c>
      <c r="G3096" s="501" t="n">
        <v>0</v>
      </c>
      <c r="H3096" s="501"/>
      <c r="I3096" s="500"/>
      <c r="J3096" s="500"/>
      <c r="K3096" s="501" t="n">
        <v>0</v>
      </c>
      <c r="L3096" s="501" t="n">
        <v>0</v>
      </c>
      <c r="M3096" s="501" t="n">
        <v>0</v>
      </c>
      <c r="N3096" s="501" t="n">
        <v>0</v>
      </c>
      <c r="O3096" s="501" t="n">
        <v>0</v>
      </c>
      <c r="P3096" s="501" t="n">
        <v>0</v>
      </c>
      <c r="Q3096" s="501"/>
      <c r="R3096" s="501"/>
      <c r="S3096" s="500"/>
    </row>
    <row r="3097" customFormat="false" ht="13.2" hidden="false" customHeight="false" outlineLevel="0" collapsed="false">
      <c r="A3097" s="497"/>
      <c r="B3097" s="498" t="s">
        <v>746</v>
      </c>
      <c r="C3097" s="499" t="s">
        <v>723</v>
      </c>
      <c r="D3097" s="500" t="s">
        <v>168</v>
      </c>
      <c r="E3097" s="501" t="n">
        <v>1.20102345834388</v>
      </c>
      <c r="F3097" s="501" t="n">
        <v>0.04525599316584</v>
      </c>
      <c r="G3097" s="501" t="n">
        <v>2.24851262585011</v>
      </c>
      <c r="H3097" s="501"/>
      <c r="I3097" s="500"/>
      <c r="J3097" s="500"/>
      <c r="K3097" s="501" t="n">
        <v>0.3979002168127</v>
      </c>
      <c r="L3097" s="501" t="n">
        <v>0.23159975089008</v>
      </c>
      <c r="M3097" s="501" t="n">
        <v>0.04160316509778</v>
      </c>
      <c r="N3097" s="501" t="n">
        <v>0.01810894036075</v>
      </c>
      <c r="O3097" s="501" t="n">
        <v>0.05403920560791</v>
      </c>
      <c r="P3097" s="501" t="n">
        <v>0.00830294576389</v>
      </c>
      <c r="Q3097" s="501"/>
      <c r="R3097" s="501"/>
      <c r="S3097" s="500"/>
    </row>
    <row r="3098" customFormat="false" ht="13.2" hidden="false" customHeight="false" outlineLevel="0" collapsed="false">
      <c r="A3098" s="497"/>
      <c r="B3098" s="498" t="s">
        <v>746</v>
      </c>
      <c r="C3098" s="499" t="s">
        <v>723</v>
      </c>
      <c r="D3098" s="500" t="s">
        <v>221</v>
      </c>
      <c r="E3098" s="501" t="n">
        <v>0.11214359228083</v>
      </c>
      <c r="F3098" s="501" t="n">
        <v>0.09824420640893</v>
      </c>
      <c r="G3098" s="501" t="n">
        <v>0.11005006278663</v>
      </c>
      <c r="H3098" s="501"/>
      <c r="I3098" s="500"/>
      <c r="J3098" s="500"/>
      <c r="K3098" s="501" t="n">
        <v>1.23937199583246</v>
      </c>
      <c r="L3098" s="501" t="n">
        <v>0.00290420299098</v>
      </c>
      <c r="M3098" s="501" t="n">
        <v>0.00048015273977</v>
      </c>
      <c r="N3098" s="501" t="n">
        <v>0.00040921972831</v>
      </c>
      <c r="O3098" s="501" t="n">
        <v>0.07931794239614</v>
      </c>
      <c r="P3098" s="501" t="n">
        <v>0.04956997577971</v>
      </c>
      <c r="Q3098" s="501"/>
      <c r="R3098" s="501"/>
      <c r="S3098" s="500"/>
    </row>
    <row r="3099" customFormat="false" ht="13.2" hidden="false" customHeight="false" outlineLevel="0" collapsed="false">
      <c r="A3099" s="497"/>
      <c r="B3099" s="498" t="s">
        <v>746</v>
      </c>
      <c r="C3099" s="499" t="s">
        <v>723</v>
      </c>
      <c r="D3099" s="500" t="s">
        <v>268</v>
      </c>
      <c r="E3099" s="501" t="n">
        <v>0.246351384466</v>
      </c>
      <c r="F3099" s="501" t="n">
        <v>0.11819079351942</v>
      </c>
      <c r="G3099" s="501" t="n">
        <v>0.0243983353713</v>
      </c>
      <c r="H3099" s="501" t="n">
        <v>0.00166400619552</v>
      </c>
      <c r="I3099" s="500"/>
      <c r="J3099" s="500"/>
      <c r="K3099" s="501" t="n">
        <v>0.71854960043772</v>
      </c>
      <c r="L3099" s="501" t="n">
        <v>0.3702598288858</v>
      </c>
      <c r="M3099" s="501" t="n">
        <v>0.0191522407368</v>
      </c>
      <c r="N3099" s="501" t="n">
        <v>0.0108516693317</v>
      </c>
      <c r="O3099" s="501" t="n">
        <v>0.12766669802</v>
      </c>
      <c r="P3099" s="501" t="n">
        <v>0.00337696413317</v>
      </c>
      <c r="Q3099" s="501" t="n">
        <v>1.59583372525</v>
      </c>
      <c r="R3099" s="501"/>
      <c r="S3099" s="500"/>
    </row>
    <row r="3100" customFormat="false" ht="13.2" hidden="false" customHeight="false" outlineLevel="0" collapsed="false">
      <c r="A3100" s="497"/>
      <c r="B3100" s="498" t="s">
        <v>746</v>
      </c>
      <c r="C3100" s="499" t="s">
        <v>723</v>
      </c>
      <c r="D3100" s="500" t="s">
        <v>240</v>
      </c>
      <c r="E3100" s="501" t="n">
        <v>1.111827948E-005</v>
      </c>
      <c r="F3100" s="501" t="n">
        <v>0.13256883739289</v>
      </c>
      <c r="G3100" s="501"/>
      <c r="H3100" s="501"/>
      <c r="I3100" s="500"/>
      <c r="J3100" s="500"/>
      <c r="K3100" s="501" t="n">
        <v>9.264864E-007</v>
      </c>
      <c r="L3100" s="501"/>
      <c r="M3100" s="501"/>
      <c r="N3100" s="501"/>
      <c r="O3100" s="501"/>
      <c r="P3100" s="501"/>
      <c r="Q3100" s="501"/>
      <c r="R3100" s="501"/>
      <c r="S3100" s="500"/>
    </row>
    <row r="3101" customFormat="false" ht="13.2" hidden="false" customHeight="false" outlineLevel="0" collapsed="false">
      <c r="A3101" s="497"/>
      <c r="B3101" s="498" t="s">
        <v>746</v>
      </c>
      <c r="C3101" s="499" t="s">
        <v>723</v>
      </c>
      <c r="D3101" s="500" t="s">
        <v>354</v>
      </c>
      <c r="E3101" s="501"/>
      <c r="F3101" s="501" t="n">
        <v>3.57123376751843</v>
      </c>
      <c r="G3101" s="501"/>
      <c r="H3101" s="501"/>
      <c r="I3101" s="500"/>
      <c r="J3101" s="500"/>
      <c r="K3101" s="501"/>
      <c r="L3101" s="501"/>
      <c r="M3101" s="501"/>
      <c r="N3101" s="501"/>
      <c r="O3101" s="501"/>
      <c r="P3101" s="501" t="n">
        <v>1.75730743E-006</v>
      </c>
      <c r="Q3101" s="501"/>
      <c r="R3101" s="501"/>
      <c r="S3101" s="500"/>
    </row>
    <row r="3102" customFormat="false" ht="13.2" hidden="false" customHeight="false" outlineLevel="0" collapsed="false">
      <c r="A3102" s="497"/>
      <c r="B3102" s="498" t="s">
        <v>746</v>
      </c>
      <c r="C3102" s="499" t="s">
        <v>723</v>
      </c>
      <c r="D3102" s="500" t="s">
        <v>195</v>
      </c>
      <c r="E3102" s="501" t="n">
        <v>1.92443362284811</v>
      </c>
      <c r="F3102" s="501" t="n">
        <v>0.78735819213637</v>
      </c>
      <c r="G3102" s="501" t="n">
        <v>0.15147797777855</v>
      </c>
      <c r="H3102" s="501" t="n">
        <v>0.00509548574227</v>
      </c>
      <c r="I3102" s="500"/>
      <c r="J3102" s="500"/>
      <c r="K3102" s="501" t="n">
        <v>3.88016520387908</v>
      </c>
      <c r="L3102" s="501" t="n">
        <v>1.83383583631502</v>
      </c>
      <c r="M3102" s="501" t="n">
        <v>0.00069406722104</v>
      </c>
      <c r="N3102" s="501"/>
      <c r="O3102" s="501" t="n">
        <v>0.01143692626366</v>
      </c>
      <c r="P3102" s="501" t="n">
        <v>0.01627913829176</v>
      </c>
      <c r="Q3102" s="501"/>
      <c r="R3102" s="501"/>
      <c r="S3102" s="500"/>
    </row>
    <row r="3103" customFormat="false" ht="13.2" hidden="false" customHeight="false" outlineLevel="0" collapsed="false">
      <c r="A3103" s="497"/>
      <c r="B3103" s="498" t="s">
        <v>746</v>
      </c>
      <c r="C3103" s="499" t="s">
        <v>723</v>
      </c>
      <c r="D3103" s="500" t="s">
        <v>186</v>
      </c>
      <c r="E3103" s="501" t="n">
        <v>0.475053320276</v>
      </c>
      <c r="F3103" s="501" t="n">
        <v>0.0712010869012</v>
      </c>
      <c r="G3103" s="501" t="n">
        <v>0.03804334892</v>
      </c>
      <c r="H3103" s="501" t="n">
        <v>6.65775103E-005</v>
      </c>
      <c r="I3103" s="500"/>
      <c r="J3103" s="500"/>
      <c r="K3103" s="501" t="n">
        <v>0.156292862735</v>
      </c>
      <c r="L3103" s="501"/>
      <c r="M3103" s="501" t="n">
        <v>9.51248692E-005</v>
      </c>
      <c r="N3103" s="501"/>
      <c r="O3103" s="501"/>
      <c r="P3103" s="501" t="n">
        <v>0.0007609989536</v>
      </c>
      <c r="Q3103" s="501"/>
      <c r="R3103" s="501"/>
      <c r="S3103" s="500"/>
    </row>
    <row r="3104" customFormat="false" ht="13.2" hidden="false" customHeight="false" outlineLevel="0" collapsed="false">
      <c r="A3104" s="497"/>
      <c r="B3104" s="498" t="s">
        <v>746</v>
      </c>
      <c r="C3104" s="499" t="s">
        <v>723</v>
      </c>
      <c r="D3104" s="500" t="s">
        <v>192</v>
      </c>
      <c r="E3104" s="501" t="n">
        <v>0.00125406717501</v>
      </c>
      <c r="F3104" s="501" t="n">
        <v>0.00026494797084</v>
      </c>
      <c r="G3104" s="501" t="n">
        <v>0.00015640575991</v>
      </c>
      <c r="H3104" s="501"/>
      <c r="I3104" s="500"/>
      <c r="J3104" s="500"/>
      <c r="K3104" s="501" t="n">
        <v>0.00172590395806</v>
      </c>
      <c r="L3104" s="501"/>
      <c r="M3104" s="501" t="n">
        <v>1.56405651E-006</v>
      </c>
      <c r="N3104" s="501"/>
      <c r="O3104" s="501"/>
      <c r="P3104" s="501" t="n">
        <v>1.251245208E-005</v>
      </c>
      <c r="Q3104" s="501"/>
      <c r="R3104" s="501"/>
      <c r="S3104" s="500"/>
    </row>
    <row r="3105" customFormat="false" ht="24" hidden="false" customHeight="false" outlineLevel="0" collapsed="false">
      <c r="A3105" s="497"/>
      <c r="B3105" s="498" t="s">
        <v>746</v>
      </c>
      <c r="C3105" s="499" t="s">
        <v>723</v>
      </c>
      <c r="D3105" s="500" t="s">
        <v>421</v>
      </c>
      <c r="E3105" s="501" t="n">
        <v>0.00045263412752</v>
      </c>
      <c r="F3105" s="501" t="n">
        <v>0.05432848774627</v>
      </c>
      <c r="G3105" s="501" t="n">
        <v>0.00040234142665</v>
      </c>
      <c r="H3105" s="501"/>
      <c r="I3105" s="500"/>
      <c r="J3105" s="500"/>
      <c r="K3105" s="501" t="n">
        <v>0.00844916992928</v>
      </c>
      <c r="L3105" s="501" t="n">
        <v>0.00251463396878</v>
      </c>
      <c r="M3105" s="501" t="n">
        <v>5.029268659E-005</v>
      </c>
      <c r="N3105" s="501" t="n">
        <v>0.00075439016671</v>
      </c>
      <c r="O3105" s="501" t="n">
        <v>0.0125731696118</v>
      </c>
      <c r="P3105" s="501" t="n">
        <v>1.76018455E-006</v>
      </c>
      <c r="Q3105" s="501" t="n">
        <v>0.00050292849</v>
      </c>
      <c r="R3105" s="501"/>
      <c r="S3105" s="500"/>
    </row>
    <row r="3106" customFormat="false" ht="13.2" hidden="false" customHeight="false" outlineLevel="0" collapsed="false">
      <c r="A3106" s="497"/>
      <c r="B3106" s="498" t="s">
        <v>746</v>
      </c>
      <c r="C3106" s="499" t="s">
        <v>723</v>
      </c>
      <c r="D3106" s="500" t="s">
        <v>429</v>
      </c>
      <c r="E3106" s="501" t="n">
        <v>0.00858142206542</v>
      </c>
      <c r="F3106" s="501" t="n">
        <v>0.00330612335166</v>
      </c>
      <c r="G3106" s="501" t="n">
        <v>0.00842481838262</v>
      </c>
      <c r="H3106" s="501"/>
      <c r="I3106" s="500"/>
      <c r="J3106" s="500"/>
      <c r="K3106" s="501" t="n">
        <v>0.05221396001813</v>
      </c>
      <c r="L3106" s="501" t="n">
        <v>0.05277745148361</v>
      </c>
      <c r="M3106" s="501" t="n">
        <v>0.00356146076795</v>
      </c>
      <c r="N3106" s="501" t="n">
        <v>0.00356146076795</v>
      </c>
      <c r="O3106" s="501" t="n">
        <v>0.21175426553444</v>
      </c>
      <c r="P3106" s="501" t="n">
        <v>0.0004290405679</v>
      </c>
      <c r="Q3106" s="501" t="n">
        <v>0.00012889192</v>
      </c>
      <c r="R3106" s="501"/>
      <c r="S3106" s="500"/>
    </row>
    <row r="3107" customFormat="false" ht="13.2" hidden="false" customHeight="false" outlineLevel="0" collapsed="false">
      <c r="A3107" s="497"/>
      <c r="B3107" s="498" t="s">
        <v>746</v>
      </c>
      <c r="C3107" s="499" t="s">
        <v>723</v>
      </c>
      <c r="D3107" s="500" t="s">
        <v>375</v>
      </c>
      <c r="E3107" s="501"/>
      <c r="F3107" s="501"/>
      <c r="G3107" s="501"/>
      <c r="H3107" s="501" t="n">
        <v>0.456540895040013</v>
      </c>
      <c r="I3107" s="500"/>
      <c r="J3107" s="500"/>
      <c r="K3107" s="501"/>
      <c r="L3107" s="501"/>
      <c r="M3107" s="501"/>
      <c r="N3107" s="501"/>
      <c r="O3107" s="501"/>
      <c r="P3107" s="501"/>
      <c r="Q3107" s="501"/>
      <c r="R3107" s="501"/>
      <c r="S3107" s="500"/>
    </row>
    <row r="3108" customFormat="false" ht="13.2" hidden="false" customHeight="false" outlineLevel="0" collapsed="false">
      <c r="A3108" s="497"/>
      <c r="B3108" s="498" t="s">
        <v>746</v>
      </c>
      <c r="C3108" s="499" t="s">
        <v>723</v>
      </c>
      <c r="D3108" s="500" t="s">
        <v>403</v>
      </c>
      <c r="E3108" s="501" t="n">
        <v>0.0595999807820852</v>
      </c>
      <c r="F3108" s="501"/>
      <c r="G3108" s="501"/>
      <c r="H3108" s="501" t="n">
        <v>0.672337647412249</v>
      </c>
      <c r="I3108" s="500"/>
      <c r="J3108" s="500"/>
      <c r="K3108" s="501"/>
      <c r="L3108" s="501"/>
      <c r="M3108" s="501"/>
      <c r="N3108" s="501"/>
      <c r="O3108" s="501"/>
      <c r="P3108" s="501"/>
      <c r="Q3108" s="501"/>
      <c r="R3108" s="501" t="n">
        <v>41.1420958711701</v>
      </c>
      <c r="S3108" s="500"/>
    </row>
    <row r="3109" customFormat="false" ht="13.2" hidden="false" customHeight="false" outlineLevel="0" collapsed="false">
      <c r="A3109" s="497"/>
      <c r="B3109" s="498" t="s">
        <v>746</v>
      </c>
      <c r="C3109" s="499" t="s">
        <v>723</v>
      </c>
      <c r="D3109" s="500" t="s">
        <v>415</v>
      </c>
      <c r="E3109" s="501" t="n">
        <v>0.0276106440088662</v>
      </c>
      <c r="F3109" s="501" t="n">
        <v>0.0980902930317025</v>
      </c>
      <c r="G3109" s="501" t="n">
        <v>0.00747354613574876</v>
      </c>
      <c r="H3109" s="501" t="n">
        <v>0.00840773940271735</v>
      </c>
      <c r="I3109" s="500"/>
      <c r="J3109" s="500"/>
      <c r="K3109" s="501" t="n">
        <v>0.699396028746542</v>
      </c>
      <c r="L3109" s="501"/>
      <c r="M3109" s="501"/>
      <c r="N3109" s="501"/>
      <c r="O3109" s="501" t="n">
        <v>0.0213418305781055</v>
      </c>
      <c r="P3109" s="501" t="n">
        <v>0.353420714373427</v>
      </c>
      <c r="Q3109" s="501"/>
      <c r="R3109" s="501"/>
      <c r="S3109" s="500"/>
    </row>
    <row r="3110" customFormat="false" ht="13.2" hidden="false" customHeight="false" outlineLevel="0" collapsed="false">
      <c r="A3110" s="497"/>
      <c r="B3110" s="498" t="s">
        <v>746</v>
      </c>
      <c r="C3110" s="499" t="s">
        <v>723</v>
      </c>
      <c r="D3110" s="500" t="s">
        <v>474</v>
      </c>
      <c r="E3110" s="501" t="n">
        <v>0.01766678868494</v>
      </c>
      <c r="F3110" s="501"/>
      <c r="G3110" s="501" t="n">
        <v>0.00353335779805</v>
      </c>
      <c r="H3110" s="501" t="n">
        <v>0.00397499366013</v>
      </c>
      <c r="I3110" s="500"/>
      <c r="J3110" s="500"/>
      <c r="K3110" s="501" t="n">
        <v>0.5079180841515</v>
      </c>
      <c r="L3110" s="501"/>
      <c r="M3110" s="501"/>
      <c r="N3110" s="501"/>
      <c r="O3110" s="501"/>
      <c r="P3110" s="501" t="n">
        <v>0.02748167126765</v>
      </c>
      <c r="Q3110" s="501"/>
      <c r="R3110" s="501"/>
      <c r="S3110" s="500"/>
    </row>
    <row r="3111" customFormat="false" ht="13.2" hidden="false" customHeight="false" outlineLevel="0" collapsed="false">
      <c r="A3111" s="497"/>
      <c r="B3111" s="498" t="s">
        <v>746</v>
      </c>
      <c r="C3111" s="499" t="s">
        <v>735</v>
      </c>
      <c r="D3111" s="500" t="s">
        <v>161</v>
      </c>
      <c r="E3111" s="501" t="n">
        <v>0</v>
      </c>
      <c r="F3111" s="501" t="n">
        <v>0</v>
      </c>
      <c r="G3111" s="501" t="n">
        <v>0</v>
      </c>
      <c r="H3111" s="501"/>
      <c r="I3111" s="500"/>
      <c r="J3111" s="500"/>
      <c r="K3111" s="501" t="n">
        <v>0</v>
      </c>
      <c r="L3111" s="501" t="n">
        <v>0</v>
      </c>
      <c r="M3111" s="501" t="n">
        <v>0</v>
      </c>
      <c r="N3111" s="501" t="n">
        <v>0</v>
      </c>
      <c r="O3111" s="501" t="n">
        <v>0</v>
      </c>
      <c r="P3111" s="501" t="n">
        <v>0</v>
      </c>
      <c r="Q3111" s="501"/>
      <c r="R3111" s="501"/>
      <c r="S3111" s="500"/>
    </row>
    <row r="3112" customFormat="false" ht="13.2" hidden="false" customHeight="false" outlineLevel="0" collapsed="false">
      <c r="A3112" s="497"/>
      <c r="B3112" s="498" t="s">
        <v>746</v>
      </c>
      <c r="C3112" s="499" t="s">
        <v>735</v>
      </c>
      <c r="D3112" s="500" t="s">
        <v>168</v>
      </c>
      <c r="E3112" s="501" t="n">
        <v>0.12426609667052</v>
      </c>
      <c r="F3112" s="501" t="n">
        <v>0.01043049152378</v>
      </c>
      <c r="G3112" s="501" t="n">
        <v>0.32790768313783</v>
      </c>
      <c r="H3112" s="501"/>
      <c r="I3112" s="500"/>
      <c r="J3112" s="500"/>
      <c r="K3112" s="501" t="n">
        <v>0.06983342415334</v>
      </c>
      <c r="L3112" s="501" t="n">
        <v>0.02986635933008</v>
      </c>
      <c r="M3112" s="501" t="n">
        <v>0.00529117837598</v>
      </c>
      <c r="N3112" s="501" t="n">
        <v>0.00132251190577</v>
      </c>
      <c r="O3112" s="501" t="n">
        <v>0.00794399420997</v>
      </c>
      <c r="P3112" s="501" t="n">
        <v>0.00223771453705</v>
      </c>
      <c r="Q3112" s="501"/>
      <c r="R3112" s="501"/>
      <c r="S3112" s="500"/>
    </row>
    <row r="3113" customFormat="false" ht="13.2" hidden="false" customHeight="false" outlineLevel="0" collapsed="false">
      <c r="A3113" s="497"/>
      <c r="B3113" s="498" t="s">
        <v>746</v>
      </c>
      <c r="C3113" s="499" t="s">
        <v>735</v>
      </c>
      <c r="D3113" s="500" t="s">
        <v>221</v>
      </c>
      <c r="E3113" s="501" t="n">
        <v>0.07031354000539</v>
      </c>
      <c r="F3113" s="501" t="n">
        <v>0.03708494856695</v>
      </c>
      <c r="G3113" s="501" t="n">
        <v>0.04445795862969</v>
      </c>
      <c r="H3113" s="501"/>
      <c r="I3113" s="500"/>
      <c r="J3113" s="500"/>
      <c r="K3113" s="501" t="n">
        <v>0.46902339042234</v>
      </c>
      <c r="L3113" s="501" t="n">
        <v>0.00106269618684</v>
      </c>
      <c r="M3113" s="501" t="n">
        <v>0.00016982282729</v>
      </c>
      <c r="N3113" s="501" t="n">
        <v>0.00014684755057</v>
      </c>
      <c r="O3113" s="501" t="n">
        <v>0.02992170940448</v>
      </c>
      <c r="P3113" s="501" t="n">
        <v>0.01858332348157</v>
      </c>
      <c r="Q3113" s="501"/>
      <c r="R3113" s="501"/>
      <c r="S3113" s="500"/>
    </row>
    <row r="3114" customFormat="false" ht="13.2" hidden="false" customHeight="false" outlineLevel="0" collapsed="false">
      <c r="A3114" s="497"/>
      <c r="B3114" s="498" t="s">
        <v>746</v>
      </c>
      <c r="C3114" s="499" t="s">
        <v>735</v>
      </c>
      <c r="D3114" s="500" t="s">
        <v>268</v>
      </c>
      <c r="E3114" s="501" t="n">
        <v>0.003713719322</v>
      </c>
      <c r="F3114" s="501" t="n">
        <v>0.02487945956738</v>
      </c>
      <c r="G3114" s="501" t="n">
        <v>0.0010202434177</v>
      </c>
      <c r="H3114" s="501" t="n">
        <v>0.00068399818752</v>
      </c>
      <c r="I3114" s="500"/>
      <c r="J3114" s="500"/>
      <c r="K3114" s="501" t="n">
        <v>1.35514730849634</v>
      </c>
      <c r="L3114" s="501" t="n">
        <v>0.0466844354098</v>
      </c>
      <c r="M3114" s="501" t="n">
        <v>0.0023899965258</v>
      </c>
      <c r="N3114" s="501" t="n">
        <v>0.0013341644693</v>
      </c>
      <c r="O3114" s="501" t="n">
        <v>0.01569605258</v>
      </c>
      <c r="P3114" s="501" t="n">
        <v>0.03660958364693</v>
      </c>
      <c r="Q3114" s="501" t="n">
        <v>0.19620065725</v>
      </c>
      <c r="R3114" s="501"/>
      <c r="S3114" s="500"/>
    </row>
    <row r="3115" customFormat="false" ht="13.2" hidden="false" customHeight="false" outlineLevel="0" collapsed="false">
      <c r="A3115" s="497"/>
      <c r="B3115" s="498" t="s">
        <v>746</v>
      </c>
      <c r="C3115" s="499" t="s">
        <v>735</v>
      </c>
      <c r="D3115" s="500" t="s">
        <v>240</v>
      </c>
      <c r="E3115" s="501" t="n">
        <v>0.00017695816248</v>
      </c>
      <c r="F3115" s="501" t="n">
        <v>0.04941876622295</v>
      </c>
      <c r="G3115" s="501"/>
      <c r="H3115" s="501"/>
      <c r="I3115" s="500"/>
      <c r="J3115" s="500"/>
      <c r="K3115" s="501" t="n">
        <v>1.47459264E-005</v>
      </c>
      <c r="L3115" s="501"/>
      <c r="M3115" s="501"/>
      <c r="N3115" s="501"/>
      <c r="O3115" s="501"/>
      <c r="P3115" s="501"/>
      <c r="Q3115" s="501"/>
      <c r="R3115" s="501"/>
      <c r="S3115" s="500"/>
    </row>
    <row r="3116" customFormat="false" ht="13.2" hidden="false" customHeight="false" outlineLevel="0" collapsed="false">
      <c r="A3116" s="497"/>
      <c r="B3116" s="498" t="s">
        <v>746</v>
      </c>
      <c r="C3116" s="499" t="s">
        <v>735</v>
      </c>
      <c r="D3116" s="500" t="s">
        <v>354</v>
      </c>
      <c r="E3116" s="501"/>
      <c r="F3116" s="501" t="n">
        <v>0.42733826011375</v>
      </c>
      <c r="G3116" s="501"/>
      <c r="H3116" s="501"/>
      <c r="I3116" s="500"/>
      <c r="J3116" s="500"/>
      <c r="K3116" s="501"/>
      <c r="L3116" s="501"/>
      <c r="M3116" s="501"/>
      <c r="N3116" s="501"/>
      <c r="O3116" s="501"/>
      <c r="P3116" s="501" t="n">
        <v>5.8828105E-007</v>
      </c>
      <c r="Q3116" s="501"/>
      <c r="R3116" s="501"/>
      <c r="S3116" s="500"/>
    </row>
    <row r="3117" customFormat="false" ht="13.2" hidden="false" customHeight="false" outlineLevel="0" collapsed="false">
      <c r="A3117" s="497"/>
      <c r="B3117" s="498" t="s">
        <v>746</v>
      </c>
      <c r="C3117" s="499" t="s">
        <v>735</v>
      </c>
      <c r="D3117" s="500" t="s">
        <v>195</v>
      </c>
      <c r="E3117" s="501" t="n">
        <v>0.92103954782575</v>
      </c>
      <c r="F3117" s="501" t="n">
        <v>0.38593402611523</v>
      </c>
      <c r="G3117" s="501" t="n">
        <v>0.07268674917983</v>
      </c>
      <c r="H3117" s="501" t="n">
        <v>0.00257358162577</v>
      </c>
      <c r="I3117" s="500"/>
      <c r="J3117" s="500"/>
      <c r="K3117" s="501" t="n">
        <v>2.00583560932472</v>
      </c>
      <c r="L3117" s="501" t="n">
        <v>0.9381010717508</v>
      </c>
      <c r="M3117" s="501" t="n">
        <v>0.00033126609068</v>
      </c>
      <c r="N3117" s="501"/>
      <c r="O3117" s="501" t="n">
        <v>0.00581459509624</v>
      </c>
      <c r="P3117" s="501" t="n">
        <v>0.0081849169946</v>
      </c>
      <c r="Q3117" s="501"/>
      <c r="R3117" s="501"/>
      <c r="S3117" s="500"/>
    </row>
    <row r="3118" customFormat="false" ht="13.2" hidden="false" customHeight="false" outlineLevel="0" collapsed="false">
      <c r="A3118" s="497"/>
      <c r="B3118" s="498" t="s">
        <v>746</v>
      </c>
      <c r="C3118" s="499" t="s">
        <v>735</v>
      </c>
      <c r="D3118" s="500" t="s">
        <v>186</v>
      </c>
      <c r="E3118" s="501" t="n">
        <v>0.432126712271</v>
      </c>
      <c r="F3118" s="501" t="n">
        <v>0.0657917887954</v>
      </c>
      <c r="G3118" s="501" t="n">
        <v>0.03461584184</v>
      </c>
      <c r="H3118" s="501" t="n">
        <v>6.057989938E-005</v>
      </c>
      <c r="I3118" s="500"/>
      <c r="J3118" s="500"/>
      <c r="K3118" s="501" t="n">
        <v>0.144075550643</v>
      </c>
      <c r="L3118" s="501"/>
      <c r="M3118" s="501" t="n">
        <v>8.65613662E-005</v>
      </c>
      <c r="N3118" s="501"/>
      <c r="O3118" s="501"/>
      <c r="P3118" s="501" t="n">
        <v>0.0006924909296</v>
      </c>
      <c r="Q3118" s="501"/>
      <c r="R3118" s="501"/>
      <c r="S3118" s="500"/>
    </row>
    <row r="3119" customFormat="false" ht="13.2" hidden="false" customHeight="false" outlineLevel="0" collapsed="false">
      <c r="A3119" s="497"/>
      <c r="B3119" s="498" t="s">
        <v>746</v>
      </c>
      <c r="C3119" s="499" t="s">
        <v>735</v>
      </c>
      <c r="D3119" s="500" t="s">
        <v>192</v>
      </c>
      <c r="E3119" s="501" t="n">
        <v>0.00015418198029</v>
      </c>
      <c r="F3119" s="501" t="n">
        <v>3.257417436E-005</v>
      </c>
      <c r="G3119" s="501" t="n">
        <v>1.922939239E-005</v>
      </c>
      <c r="H3119" s="501"/>
      <c r="I3119" s="500"/>
      <c r="J3119" s="500"/>
      <c r="K3119" s="501" t="n">
        <v>0.00021219221374</v>
      </c>
      <c r="L3119" s="501"/>
      <c r="M3119" s="501" t="n">
        <v>1.9229379E-007</v>
      </c>
      <c r="N3119" s="501"/>
      <c r="O3119" s="501"/>
      <c r="P3119" s="501" t="n">
        <v>1.53835032E-006</v>
      </c>
      <c r="Q3119" s="501"/>
      <c r="R3119" s="501"/>
      <c r="S3119" s="500"/>
    </row>
    <row r="3120" customFormat="false" ht="24" hidden="false" customHeight="false" outlineLevel="0" collapsed="false">
      <c r="A3120" s="497"/>
      <c r="B3120" s="498" t="s">
        <v>746</v>
      </c>
      <c r="C3120" s="499" t="s">
        <v>735</v>
      </c>
      <c r="D3120" s="500" t="s">
        <v>421</v>
      </c>
      <c r="E3120" s="501" t="n">
        <v>0.00016836258236</v>
      </c>
      <c r="F3120" s="501" t="n">
        <v>0.02020811075863</v>
      </c>
      <c r="G3120" s="501" t="n">
        <v>0.00014965550101</v>
      </c>
      <c r="H3120" s="501"/>
      <c r="I3120" s="500"/>
      <c r="J3120" s="500"/>
      <c r="K3120" s="501" t="n">
        <v>0.00314276675786</v>
      </c>
      <c r="L3120" s="501" t="n">
        <v>0.0009353472824</v>
      </c>
      <c r="M3120" s="501" t="n">
        <v>1.870685407E-005</v>
      </c>
      <c r="N3120" s="501" t="n">
        <v>0.00028060414795</v>
      </c>
      <c r="O3120" s="501" t="n">
        <v>0.00467673615794</v>
      </c>
      <c r="P3120" s="501" t="n">
        <v>6.5471341E-007</v>
      </c>
      <c r="Q3120" s="501" t="n">
        <v>0.00018711159</v>
      </c>
      <c r="R3120" s="501"/>
      <c r="S3120" s="500"/>
    </row>
    <row r="3121" customFormat="false" ht="13.2" hidden="false" customHeight="false" outlineLevel="0" collapsed="false">
      <c r="A3121" s="497"/>
      <c r="B3121" s="498" t="s">
        <v>746</v>
      </c>
      <c r="C3121" s="499" t="s">
        <v>735</v>
      </c>
      <c r="D3121" s="500" t="s">
        <v>429</v>
      </c>
      <c r="E3121" s="501" t="n">
        <v>0.00108831250718</v>
      </c>
      <c r="F3121" s="501" t="n">
        <v>0.00050493708414</v>
      </c>
      <c r="G3121" s="501" t="n">
        <v>0.00103672535678</v>
      </c>
      <c r="H3121" s="501"/>
      <c r="I3121" s="500"/>
      <c r="J3121" s="500"/>
      <c r="K3121" s="501" t="n">
        <v>0.00642113734577</v>
      </c>
      <c r="L3121" s="501" t="n">
        <v>0.00695446062969</v>
      </c>
      <c r="M3121" s="501" t="n">
        <v>0.00047778356555</v>
      </c>
      <c r="N3121" s="501" t="n">
        <v>0.00047778356555</v>
      </c>
      <c r="O3121" s="501" t="n">
        <v>0.02803013531876</v>
      </c>
      <c r="P3121" s="501" t="n">
        <v>5.30147479E-005</v>
      </c>
      <c r="Q3121" s="501" t="n">
        <v>4.245856E-005</v>
      </c>
      <c r="R3121" s="501"/>
      <c r="S3121" s="500"/>
    </row>
    <row r="3122" customFormat="false" ht="13.2" hidden="false" customHeight="false" outlineLevel="0" collapsed="false">
      <c r="A3122" s="497"/>
      <c r="B3122" s="498" t="s">
        <v>746</v>
      </c>
      <c r="C3122" s="499" t="s">
        <v>735</v>
      </c>
      <c r="D3122" s="500" t="s">
        <v>375</v>
      </c>
      <c r="E3122" s="501"/>
      <c r="F3122" s="501"/>
      <c r="G3122" s="501"/>
      <c r="H3122" s="501" t="n">
        <v>0.610823854458056</v>
      </c>
      <c r="I3122" s="500"/>
      <c r="J3122" s="500"/>
      <c r="K3122" s="501"/>
      <c r="L3122" s="501"/>
      <c r="M3122" s="501"/>
      <c r="N3122" s="501"/>
      <c r="O3122" s="501"/>
      <c r="P3122" s="501"/>
      <c r="Q3122" s="501"/>
      <c r="R3122" s="501"/>
      <c r="S3122" s="500"/>
    </row>
    <row r="3123" customFormat="false" ht="13.2" hidden="false" customHeight="false" outlineLevel="0" collapsed="false">
      <c r="A3123" s="497"/>
      <c r="B3123" s="498" t="s">
        <v>746</v>
      </c>
      <c r="C3123" s="499" t="s">
        <v>735</v>
      </c>
      <c r="D3123" s="500" t="s">
        <v>403</v>
      </c>
      <c r="E3123" s="501" t="n">
        <v>0.0580239675696498</v>
      </c>
      <c r="F3123" s="501"/>
      <c r="G3123" s="501"/>
      <c r="H3123" s="501" t="n">
        <v>0.781434380821197</v>
      </c>
      <c r="I3123" s="500"/>
      <c r="J3123" s="500"/>
      <c r="K3123" s="501"/>
      <c r="L3123" s="501"/>
      <c r="M3123" s="501"/>
      <c r="N3123" s="501"/>
      <c r="O3123" s="501"/>
      <c r="P3123" s="501"/>
      <c r="Q3123" s="501"/>
      <c r="R3123" s="501" t="n">
        <v>33.8461858516999</v>
      </c>
      <c r="S3123" s="500"/>
    </row>
    <row r="3124" customFormat="false" ht="13.2" hidden="false" customHeight="false" outlineLevel="0" collapsed="false">
      <c r="A3124" s="497"/>
      <c r="B3124" s="498" t="s">
        <v>746</v>
      </c>
      <c r="C3124" s="499" t="s">
        <v>735</v>
      </c>
      <c r="D3124" s="500" t="s">
        <v>415</v>
      </c>
      <c r="E3124" s="501" t="n">
        <v>0.0241789057653527</v>
      </c>
      <c r="F3124" s="501" t="n">
        <v>0.0751063857852988</v>
      </c>
      <c r="G3124" s="501" t="n">
        <v>0.00572239129792753</v>
      </c>
      <c r="H3124" s="501" t="n">
        <v>0.00643769021016847</v>
      </c>
      <c r="I3124" s="500"/>
      <c r="J3124" s="500"/>
      <c r="K3124" s="501" t="n">
        <v>0.535517902212469</v>
      </c>
      <c r="L3124" s="501"/>
      <c r="M3124" s="501"/>
      <c r="N3124" s="501"/>
      <c r="O3124" s="501" t="n">
        <v>0.0139016148220762</v>
      </c>
      <c r="P3124" s="501" t="n">
        <v>0.230210741453582</v>
      </c>
      <c r="Q3124" s="501"/>
      <c r="R3124" s="501"/>
      <c r="S3124" s="500"/>
    </row>
    <row r="3125" customFormat="false" ht="13.2" hidden="false" customHeight="false" outlineLevel="0" collapsed="false">
      <c r="A3125" s="497"/>
      <c r="B3125" s="498" t="s">
        <v>746</v>
      </c>
      <c r="C3125" s="499" t="s">
        <v>735</v>
      </c>
      <c r="D3125" s="500" t="s">
        <v>474</v>
      </c>
      <c r="E3125" s="501" t="n">
        <v>0.0049363570898</v>
      </c>
      <c r="F3125" s="501"/>
      <c r="G3125" s="501" t="n">
        <v>0.00098727135781</v>
      </c>
      <c r="H3125" s="501" t="n">
        <v>0.00111067087083</v>
      </c>
      <c r="I3125" s="500"/>
      <c r="J3125" s="500"/>
      <c r="K3125" s="501" t="n">
        <v>0.14191968057918</v>
      </c>
      <c r="L3125" s="501"/>
      <c r="M3125" s="501"/>
      <c r="N3125" s="501"/>
      <c r="O3125" s="501"/>
      <c r="P3125" s="501" t="n">
        <v>0.00767877756749</v>
      </c>
      <c r="Q3125" s="501"/>
      <c r="R3125" s="501"/>
      <c r="S3125" s="500"/>
    </row>
    <row r="3126" customFormat="false" ht="13.2" hidden="false" customHeight="false" outlineLevel="0" collapsed="false">
      <c r="A3126" s="497"/>
      <c r="B3126" s="498" t="s">
        <v>746</v>
      </c>
      <c r="C3126" s="499" t="s">
        <v>739</v>
      </c>
      <c r="D3126" s="500" t="s">
        <v>168</v>
      </c>
      <c r="E3126" s="501" t="n">
        <v>0.066257929758</v>
      </c>
      <c r="F3126" s="501" t="n">
        <v>0.00740009389242</v>
      </c>
      <c r="G3126" s="501" t="n">
        <v>0.22376104386564</v>
      </c>
      <c r="H3126" s="501"/>
      <c r="I3126" s="500"/>
      <c r="J3126" s="500"/>
      <c r="K3126" s="501" t="n">
        <v>0.03856780090104</v>
      </c>
      <c r="L3126" s="501" t="n">
        <v>0.00376287724176</v>
      </c>
      <c r="M3126" s="501" t="n">
        <v>0.00187609046436</v>
      </c>
      <c r="N3126" s="501" t="n">
        <v>0.00065457750702</v>
      </c>
      <c r="O3126" s="501" t="n">
        <v>0.00164885218758</v>
      </c>
      <c r="P3126" s="501" t="n">
        <v>0.00138760681524</v>
      </c>
      <c r="Q3126" s="501"/>
      <c r="R3126" s="501"/>
      <c r="S3126" s="500"/>
    </row>
    <row r="3127" customFormat="false" ht="13.2" hidden="false" customHeight="false" outlineLevel="0" collapsed="false">
      <c r="A3127" s="497"/>
      <c r="B3127" s="498" t="s">
        <v>746</v>
      </c>
      <c r="C3127" s="499" t="s">
        <v>739</v>
      </c>
      <c r="D3127" s="500" t="s">
        <v>221</v>
      </c>
      <c r="E3127" s="501" t="n">
        <v>0.06445522581432</v>
      </c>
      <c r="F3127" s="501" t="n">
        <v>0.02851403979498</v>
      </c>
      <c r="G3127" s="501" t="n">
        <v>0.03526622151042</v>
      </c>
      <c r="H3127" s="501"/>
      <c r="I3127" s="500"/>
      <c r="J3127" s="500"/>
      <c r="K3127" s="501" t="n">
        <v>0.361066263051</v>
      </c>
      <c r="L3127" s="501" t="n">
        <v>0.00080462136642</v>
      </c>
      <c r="M3127" s="501" t="n">
        <v>0.00012633139296</v>
      </c>
      <c r="N3127" s="501" t="n">
        <v>0.00011007746658</v>
      </c>
      <c r="O3127" s="501" t="n">
        <v>0.02299927805442</v>
      </c>
      <c r="P3127" s="501" t="n">
        <v>0.01424081116698</v>
      </c>
      <c r="Q3127" s="501"/>
      <c r="R3127" s="501"/>
      <c r="S3127" s="500"/>
    </row>
    <row r="3128" customFormat="false" ht="13.2" hidden="false" customHeight="false" outlineLevel="0" collapsed="false">
      <c r="A3128" s="497"/>
      <c r="B3128" s="498" t="s">
        <v>746</v>
      </c>
      <c r="C3128" s="499" t="s">
        <v>739</v>
      </c>
      <c r="D3128" s="500" t="s">
        <v>268</v>
      </c>
      <c r="E3128" s="501" t="n">
        <v>0.055837996008</v>
      </c>
      <c r="F3128" s="501" t="n">
        <v>0.0230855090742</v>
      </c>
      <c r="G3128" s="501"/>
      <c r="H3128" s="501" t="n">
        <v>0.00059117661344</v>
      </c>
      <c r="I3128" s="500"/>
      <c r="J3128" s="500"/>
      <c r="K3128" s="501" t="n">
        <v>1.44450720524646</v>
      </c>
      <c r="L3128" s="501" t="n">
        <v>0.0013257266616</v>
      </c>
      <c r="M3128" s="501" t="n">
        <v>4.02673986E-005</v>
      </c>
      <c r="N3128" s="501" t="n">
        <v>0.0612</v>
      </c>
      <c r="O3128" s="501"/>
      <c r="P3128" s="501" t="n">
        <v>0.0412716084</v>
      </c>
      <c r="Q3128" s="501"/>
      <c r="R3128" s="501"/>
      <c r="S3128" s="500"/>
    </row>
    <row r="3129" customFormat="false" ht="13.2" hidden="false" customHeight="false" outlineLevel="0" collapsed="false">
      <c r="A3129" s="497"/>
      <c r="B3129" s="498" t="s">
        <v>746</v>
      </c>
      <c r="C3129" s="499" t="s">
        <v>739</v>
      </c>
      <c r="D3129" s="500" t="s">
        <v>240</v>
      </c>
      <c r="E3129" s="501" t="n">
        <v>0.00020022246156</v>
      </c>
      <c r="F3129" s="501" t="n">
        <v>0.03776596252014</v>
      </c>
      <c r="G3129" s="501"/>
      <c r="H3129" s="501"/>
      <c r="I3129" s="500"/>
      <c r="J3129" s="500"/>
      <c r="K3129" s="501" t="n">
        <v>1.66845408E-005</v>
      </c>
      <c r="L3129" s="501"/>
      <c r="M3129" s="501"/>
      <c r="N3129" s="501"/>
      <c r="O3129" s="501"/>
      <c r="P3129" s="501"/>
      <c r="Q3129" s="501"/>
      <c r="R3129" s="501"/>
      <c r="S3129" s="500"/>
    </row>
    <row r="3130" customFormat="false" ht="13.2" hidden="false" customHeight="false" outlineLevel="0" collapsed="false">
      <c r="A3130" s="497"/>
      <c r="B3130" s="498" t="s">
        <v>746</v>
      </c>
      <c r="C3130" s="499" t="s">
        <v>739</v>
      </c>
      <c r="D3130" s="500" t="s">
        <v>354</v>
      </c>
      <c r="E3130" s="501"/>
      <c r="F3130" s="501" t="n">
        <v>0.35327645153628</v>
      </c>
      <c r="G3130" s="501"/>
      <c r="H3130" s="501"/>
      <c r="I3130" s="500"/>
      <c r="J3130" s="500"/>
      <c r="K3130" s="501"/>
      <c r="L3130" s="501"/>
      <c r="M3130" s="501"/>
      <c r="N3130" s="501"/>
      <c r="O3130" s="501"/>
      <c r="P3130" s="501" t="n">
        <v>4.2444258E-007</v>
      </c>
      <c r="Q3130" s="501"/>
      <c r="R3130" s="501"/>
      <c r="S3130" s="500"/>
    </row>
    <row r="3131" customFormat="false" ht="13.2" hidden="false" customHeight="false" outlineLevel="0" collapsed="false">
      <c r="A3131" s="497"/>
      <c r="B3131" s="498" t="s">
        <v>746</v>
      </c>
      <c r="C3131" s="499" t="s">
        <v>739</v>
      </c>
      <c r="D3131" s="500" t="s">
        <v>195</v>
      </c>
      <c r="E3131" s="501" t="n">
        <v>0.78044939131956</v>
      </c>
      <c r="F3131" s="501" t="n">
        <v>0.3296901103755</v>
      </c>
      <c r="G3131" s="501" t="n">
        <v>0.06164697843888</v>
      </c>
      <c r="H3131" s="501" t="n">
        <v>0.00222024782094</v>
      </c>
      <c r="I3131" s="500"/>
      <c r="J3131" s="500"/>
      <c r="K3131" s="501" t="n">
        <v>1.7432386934514</v>
      </c>
      <c r="L3131" s="501" t="n">
        <v>0.81260531123322</v>
      </c>
      <c r="M3131" s="501" t="n">
        <v>0.00028043220852</v>
      </c>
      <c r="N3131" s="501"/>
      <c r="O3131" s="501" t="n">
        <v>0.0050268794601</v>
      </c>
      <c r="P3131" s="501" t="n">
        <v>0.00705086199756</v>
      </c>
      <c r="Q3131" s="501"/>
      <c r="R3131" s="501"/>
      <c r="S3131" s="500"/>
    </row>
    <row r="3132" customFormat="false" ht="13.2" hidden="false" customHeight="false" outlineLevel="0" collapsed="false">
      <c r="A3132" s="497"/>
      <c r="B3132" s="498" t="s">
        <v>746</v>
      </c>
      <c r="C3132" s="499" t="s">
        <v>739</v>
      </c>
      <c r="D3132" s="500" t="s">
        <v>186</v>
      </c>
      <c r="E3132" s="501" t="n">
        <v>0.426145127067</v>
      </c>
      <c r="F3132" s="501" t="n">
        <v>0.0650389875006</v>
      </c>
      <c r="G3132" s="501" t="n">
        <v>0.03413824716</v>
      </c>
      <c r="H3132" s="501" t="n">
        <v>5.974418268E-005</v>
      </c>
      <c r="I3132" s="500"/>
      <c r="J3132" s="500"/>
      <c r="K3132" s="501" t="n">
        <v>0.142374911028</v>
      </c>
      <c r="L3132" s="501"/>
      <c r="M3132" s="501" t="n">
        <v>8.53681194E-005</v>
      </c>
      <c r="N3132" s="501"/>
      <c r="O3132" s="501"/>
      <c r="P3132" s="501" t="n">
        <v>0.0006829449552</v>
      </c>
      <c r="Q3132" s="501"/>
      <c r="R3132" s="501"/>
      <c r="S3132" s="500"/>
    </row>
    <row r="3133" customFormat="false" ht="24" hidden="false" customHeight="false" outlineLevel="0" collapsed="false">
      <c r="A3133" s="497"/>
      <c r="B3133" s="498" t="s">
        <v>746</v>
      </c>
      <c r="C3133" s="499" t="s">
        <v>739</v>
      </c>
      <c r="D3133" s="500" t="s">
        <v>421</v>
      </c>
      <c r="E3133" s="501" t="n">
        <v>0.00012852419628</v>
      </c>
      <c r="F3133" s="501" t="n">
        <v>0.0154264125018</v>
      </c>
      <c r="G3133" s="501" t="n">
        <v>0.00011424358716</v>
      </c>
      <c r="H3133" s="501"/>
      <c r="I3133" s="500"/>
      <c r="J3133" s="500"/>
      <c r="K3133" s="501" t="n">
        <v>0.00239911674474</v>
      </c>
      <c r="L3133" s="501" t="n">
        <v>0.00071402286978</v>
      </c>
      <c r="M3133" s="501" t="n">
        <v>1.428035196E-005</v>
      </c>
      <c r="N3133" s="501" t="n">
        <v>0.00021420682236</v>
      </c>
      <c r="O3133" s="501" t="n">
        <v>0.00357011409174</v>
      </c>
      <c r="P3133" s="501" t="n">
        <v>4.9979046E-007</v>
      </c>
      <c r="Q3133" s="501" t="n">
        <v>0.00014285238</v>
      </c>
      <c r="R3133" s="501"/>
      <c r="S3133" s="500"/>
    </row>
    <row r="3134" customFormat="false" ht="13.2" hidden="false" customHeight="false" outlineLevel="0" collapsed="false">
      <c r="A3134" s="497"/>
      <c r="B3134" s="498" t="s">
        <v>746</v>
      </c>
      <c r="C3134" s="499" t="s">
        <v>739</v>
      </c>
      <c r="D3134" s="500" t="s">
        <v>429</v>
      </c>
      <c r="E3134" s="501" t="n">
        <v>3.79311E-005</v>
      </c>
      <c r="F3134" s="501" t="n">
        <v>0.000112276056</v>
      </c>
      <c r="G3134" s="501" t="n">
        <v>1.0620708E-006</v>
      </c>
      <c r="H3134" s="501"/>
      <c r="I3134" s="500"/>
      <c r="J3134" s="500"/>
      <c r="K3134" s="501" t="n">
        <v>1.896555E-006</v>
      </c>
      <c r="L3134" s="501" t="n">
        <v>0.0005310354</v>
      </c>
      <c r="M3134" s="501" t="n">
        <v>4.551732E-005</v>
      </c>
      <c r="N3134" s="501" t="n">
        <v>4.551732E-005</v>
      </c>
      <c r="O3134" s="501" t="n">
        <v>0.002275866</v>
      </c>
      <c r="P3134" s="501" t="n">
        <v>3.034488E-007</v>
      </c>
      <c r="Q3134" s="501" t="n">
        <v>3.034488E-005</v>
      </c>
      <c r="R3134" s="501"/>
      <c r="S3134" s="500"/>
    </row>
    <row r="3135" customFormat="false" ht="13.2" hidden="false" customHeight="false" outlineLevel="0" collapsed="false">
      <c r="A3135" s="497"/>
      <c r="B3135" s="498" t="s">
        <v>746</v>
      </c>
      <c r="C3135" s="499" t="s">
        <v>739</v>
      </c>
      <c r="D3135" s="500" t="s">
        <v>375</v>
      </c>
      <c r="E3135" s="501"/>
      <c r="F3135" s="501"/>
      <c r="G3135" s="501"/>
      <c r="H3135" s="501" t="n">
        <v>0.632504489354871</v>
      </c>
      <c r="I3135" s="500"/>
      <c r="J3135" s="500"/>
      <c r="K3135" s="501"/>
      <c r="L3135" s="501"/>
      <c r="M3135" s="501"/>
      <c r="N3135" s="501"/>
      <c r="O3135" s="501"/>
      <c r="P3135" s="501"/>
      <c r="Q3135" s="501"/>
      <c r="R3135" s="501"/>
      <c r="S3135" s="500"/>
    </row>
    <row r="3136" customFormat="false" ht="13.2" hidden="false" customHeight="false" outlineLevel="0" collapsed="false">
      <c r="A3136" s="497"/>
      <c r="B3136" s="498" t="s">
        <v>746</v>
      </c>
      <c r="C3136" s="499" t="s">
        <v>739</v>
      </c>
      <c r="D3136" s="500" t="s">
        <v>403</v>
      </c>
      <c r="E3136" s="501" t="n">
        <v>0.0578079077519873</v>
      </c>
      <c r="F3136" s="501"/>
      <c r="G3136" s="501"/>
      <c r="H3136" s="501" t="n">
        <v>0.796794636195238</v>
      </c>
      <c r="I3136" s="500"/>
      <c r="J3136" s="500"/>
      <c r="K3136" s="501"/>
      <c r="L3136" s="501"/>
      <c r="M3136" s="501"/>
      <c r="N3136" s="501"/>
      <c r="O3136" s="501"/>
      <c r="P3136" s="501"/>
      <c r="Q3136" s="501"/>
      <c r="R3136" s="501" t="n">
        <v>32.826207751183</v>
      </c>
      <c r="S3136" s="500"/>
    </row>
    <row r="3137" customFormat="false" ht="13.2" hidden="false" customHeight="false" outlineLevel="0" collapsed="false">
      <c r="A3137" s="497"/>
      <c r="B3137" s="498" t="s">
        <v>746</v>
      </c>
      <c r="C3137" s="499" t="s">
        <v>739</v>
      </c>
      <c r="D3137" s="500" t="s">
        <v>415</v>
      </c>
      <c r="E3137" s="501" t="n">
        <v>0.0236998393365859</v>
      </c>
      <c r="F3137" s="501" t="n">
        <v>0.0718905513149921</v>
      </c>
      <c r="G3137" s="501" t="n">
        <v>0.00547737533828511</v>
      </c>
      <c r="H3137" s="501" t="n">
        <v>0.00616204725557075</v>
      </c>
      <c r="I3137" s="500"/>
      <c r="J3137" s="500"/>
      <c r="K3137" s="501" t="n">
        <v>0.512588601176414</v>
      </c>
      <c r="L3137" s="501"/>
      <c r="M3137" s="501"/>
      <c r="N3137" s="501"/>
      <c r="O3137" s="501" t="n">
        <v>0.0128597273107129</v>
      </c>
      <c r="P3137" s="501" t="n">
        <v>0.212957084265405</v>
      </c>
      <c r="Q3137" s="501"/>
      <c r="R3137" s="501"/>
      <c r="S3137" s="500"/>
    </row>
    <row r="3138" customFormat="false" ht="13.2" hidden="false" customHeight="false" outlineLevel="0" collapsed="false">
      <c r="A3138" s="497"/>
      <c r="B3138" s="498" t="s">
        <v>746</v>
      </c>
      <c r="C3138" s="499" t="s">
        <v>739</v>
      </c>
      <c r="D3138" s="500" t="s">
        <v>474</v>
      </c>
      <c r="E3138" s="501" t="n">
        <v>0.00315206965254</v>
      </c>
      <c r="F3138" s="501"/>
      <c r="G3138" s="501" t="n">
        <v>0.00063041385336</v>
      </c>
      <c r="H3138" s="501" t="n">
        <v>0.00070920960606</v>
      </c>
      <c r="I3138" s="500"/>
      <c r="J3138" s="500"/>
      <c r="K3138" s="501" t="n">
        <v>0.09062162766768</v>
      </c>
      <c r="L3138" s="501"/>
      <c r="M3138" s="501"/>
      <c r="N3138" s="501"/>
      <c r="O3138" s="501"/>
      <c r="P3138" s="501" t="n">
        <v>0.00490321931664</v>
      </c>
      <c r="Q3138" s="501"/>
      <c r="R3138" s="501"/>
      <c r="S3138" s="500"/>
    </row>
    <row r="3139" customFormat="false" ht="13.2" hidden="false" customHeight="false" outlineLevel="0" collapsed="false">
      <c r="A3139" s="497"/>
      <c r="B3139" s="498" t="s">
        <v>746</v>
      </c>
      <c r="C3139" s="499" t="s">
        <v>743</v>
      </c>
      <c r="D3139" s="500" t="s">
        <v>168</v>
      </c>
      <c r="E3139" s="501" t="n">
        <v>0.01679894626</v>
      </c>
      <c r="F3139" s="501" t="n">
        <v>0.0018762098374</v>
      </c>
      <c r="G3139" s="501" t="n">
        <v>0.0567320736508</v>
      </c>
      <c r="H3139" s="501"/>
      <c r="I3139" s="500"/>
      <c r="J3139" s="500"/>
      <c r="K3139" s="501" t="n">
        <v>0.0097784282888</v>
      </c>
      <c r="L3139" s="501" t="n">
        <v>0.0009540348272</v>
      </c>
      <c r="M3139" s="501" t="n">
        <v>0.0004756614492</v>
      </c>
      <c r="N3139" s="501" t="n">
        <v>0.0001659606994</v>
      </c>
      <c r="O3139" s="501" t="n">
        <v>0.0004180477626</v>
      </c>
      <c r="P3139" s="501" t="n">
        <v>0.0003518119628</v>
      </c>
      <c r="Q3139" s="501"/>
      <c r="R3139" s="501"/>
      <c r="S3139" s="500"/>
    </row>
    <row r="3140" customFormat="false" ht="13.2" hidden="false" customHeight="false" outlineLevel="0" collapsed="false">
      <c r="A3140" s="497"/>
      <c r="B3140" s="498" t="s">
        <v>746</v>
      </c>
      <c r="C3140" s="499" t="s">
        <v>743</v>
      </c>
      <c r="D3140" s="500" t="s">
        <v>221</v>
      </c>
      <c r="E3140" s="501" t="n">
        <v>0.0163418911304</v>
      </c>
      <c r="F3140" s="501" t="n">
        <v>0.0072294112406</v>
      </c>
      <c r="G3140" s="501" t="n">
        <v>0.0089413502974</v>
      </c>
      <c r="H3140" s="501"/>
      <c r="I3140" s="500"/>
      <c r="J3140" s="500"/>
      <c r="K3140" s="501" t="n">
        <v>0.09154425397</v>
      </c>
      <c r="L3140" s="501" t="n">
        <v>0.0002040026174</v>
      </c>
      <c r="M3140" s="501" t="n">
        <v>3.20298912E-005</v>
      </c>
      <c r="N3140" s="501" t="n">
        <v>2.79088926E-005</v>
      </c>
      <c r="O3140" s="501" t="n">
        <v>0.0058312059774</v>
      </c>
      <c r="P3140" s="501" t="n">
        <v>0.0036105960806</v>
      </c>
      <c r="Q3140" s="501"/>
      <c r="R3140" s="501"/>
      <c r="S3140" s="500"/>
    </row>
    <row r="3141" customFormat="false" ht="13.2" hidden="false" customHeight="false" outlineLevel="0" collapsed="false">
      <c r="A3141" s="497"/>
      <c r="B3141" s="498" t="s">
        <v>746</v>
      </c>
      <c r="C3141" s="499" t="s">
        <v>743</v>
      </c>
      <c r="D3141" s="500" t="s">
        <v>268</v>
      </c>
      <c r="E3141" s="501" t="n">
        <v>0.00061508376</v>
      </c>
      <c r="F3141" s="501" t="n">
        <v>0.005853068874</v>
      </c>
      <c r="G3141" s="501"/>
      <c r="H3141" s="501" t="n">
        <v>0.0001386011168</v>
      </c>
      <c r="I3141" s="500"/>
      <c r="J3141" s="500"/>
      <c r="K3141" s="501" t="n">
        <v>0.3662384110362</v>
      </c>
      <c r="L3141" s="501" t="n">
        <v>0.000336122952</v>
      </c>
      <c r="M3141" s="501" t="n">
        <v>1.0209342E-005</v>
      </c>
      <c r="N3141" s="501" t="n">
        <v>0</v>
      </c>
      <c r="O3141" s="501"/>
      <c r="P3141" s="501" t="n">
        <v>0.010463948</v>
      </c>
      <c r="Q3141" s="501"/>
      <c r="R3141" s="501"/>
      <c r="S3141" s="500"/>
    </row>
    <row r="3142" customFormat="false" ht="13.2" hidden="false" customHeight="false" outlineLevel="0" collapsed="false">
      <c r="A3142" s="497"/>
      <c r="B3142" s="498" t="s">
        <v>746</v>
      </c>
      <c r="C3142" s="499" t="s">
        <v>743</v>
      </c>
      <c r="D3142" s="500" t="s">
        <v>240</v>
      </c>
      <c r="E3142" s="501" t="n">
        <v>5.07641332E-005</v>
      </c>
      <c r="F3142" s="501" t="n">
        <v>0.0095751312658</v>
      </c>
      <c r="G3142" s="501"/>
      <c r="H3142" s="501"/>
      <c r="I3142" s="500"/>
      <c r="J3142" s="500"/>
      <c r="K3142" s="501" t="n">
        <v>4.230176E-006</v>
      </c>
      <c r="L3142" s="501"/>
      <c r="M3142" s="501"/>
      <c r="N3142" s="501"/>
      <c r="O3142" s="501"/>
      <c r="P3142" s="501"/>
      <c r="Q3142" s="501"/>
      <c r="R3142" s="501"/>
      <c r="S3142" s="500"/>
    </row>
    <row r="3143" customFormat="false" ht="13.2" hidden="false" customHeight="false" outlineLevel="0" collapsed="false">
      <c r="A3143" s="497"/>
      <c r="B3143" s="498" t="s">
        <v>746</v>
      </c>
      <c r="C3143" s="499" t="s">
        <v>743</v>
      </c>
      <c r="D3143" s="500" t="s">
        <v>354</v>
      </c>
      <c r="E3143" s="501"/>
      <c r="F3143" s="501" t="n">
        <v>0.0895692356516</v>
      </c>
      <c r="G3143" s="501"/>
      <c r="H3143" s="501"/>
      <c r="I3143" s="500"/>
      <c r="J3143" s="500"/>
      <c r="K3143" s="501"/>
      <c r="L3143" s="501"/>
      <c r="M3143" s="501"/>
      <c r="N3143" s="501"/>
      <c r="O3143" s="501"/>
      <c r="P3143" s="501" t="n">
        <v>1.076126E-007</v>
      </c>
      <c r="Q3143" s="501"/>
      <c r="R3143" s="501"/>
      <c r="S3143" s="500"/>
    </row>
    <row r="3144" customFormat="false" ht="13.2" hidden="false" customHeight="false" outlineLevel="0" collapsed="false">
      <c r="A3144" s="497"/>
      <c r="B3144" s="498" t="s">
        <v>746</v>
      </c>
      <c r="C3144" s="499" t="s">
        <v>743</v>
      </c>
      <c r="D3144" s="500" t="s">
        <v>195</v>
      </c>
      <c r="E3144" s="501" t="n">
        <v>0.1978740873932</v>
      </c>
      <c r="F3144" s="501" t="n">
        <v>0.083589186485</v>
      </c>
      <c r="G3144" s="501" t="n">
        <v>0.0156298918736</v>
      </c>
      <c r="H3144" s="501" t="n">
        <v>0.0005629186418</v>
      </c>
      <c r="I3144" s="500"/>
      <c r="J3144" s="500"/>
      <c r="K3144" s="501" t="n">
        <v>0.441978390158</v>
      </c>
      <c r="L3144" s="501" t="n">
        <v>0.2060268560134</v>
      </c>
      <c r="M3144" s="501" t="n">
        <v>7.11004044E-005</v>
      </c>
      <c r="N3144" s="501"/>
      <c r="O3144" s="501" t="n">
        <v>0.001274508247</v>
      </c>
      <c r="P3144" s="501" t="n">
        <v>0.0017876660532</v>
      </c>
      <c r="Q3144" s="501"/>
      <c r="R3144" s="501"/>
      <c r="S3144" s="500"/>
    </row>
    <row r="3145" customFormat="false" ht="13.2" hidden="false" customHeight="false" outlineLevel="0" collapsed="false">
      <c r="A3145" s="497"/>
      <c r="B3145" s="498" t="s">
        <v>746</v>
      </c>
      <c r="C3145" s="499" t="s">
        <v>743</v>
      </c>
      <c r="D3145" s="500" t="s">
        <v>186</v>
      </c>
      <c r="E3145" s="501" t="n">
        <v>0.10804426149</v>
      </c>
      <c r="F3145" s="501" t="n">
        <v>0.016489897282</v>
      </c>
      <c r="G3145" s="501" t="n">
        <v>0.0086553652</v>
      </c>
      <c r="H3145" s="501" t="n">
        <v>1.51474596E-005</v>
      </c>
      <c r="I3145" s="500"/>
      <c r="J3145" s="500"/>
      <c r="K3145" s="501" t="n">
        <v>0.03609754316</v>
      </c>
      <c r="L3145" s="501"/>
      <c r="M3145" s="501" t="n">
        <v>2.1644118E-005</v>
      </c>
      <c r="N3145" s="501"/>
      <c r="O3145" s="501"/>
      <c r="P3145" s="501" t="n">
        <v>0.000173152944</v>
      </c>
      <c r="Q3145" s="501"/>
      <c r="R3145" s="501"/>
      <c r="S3145" s="500"/>
    </row>
    <row r="3146" customFormat="false" ht="24" hidden="false" customHeight="false" outlineLevel="0" collapsed="false">
      <c r="A3146" s="497"/>
      <c r="B3146" s="498" t="s">
        <v>746</v>
      </c>
      <c r="C3146" s="499" t="s">
        <v>743</v>
      </c>
      <c r="D3146" s="500" t="s">
        <v>421</v>
      </c>
      <c r="E3146" s="501" t="n">
        <v>3.25858516E-005</v>
      </c>
      <c r="F3146" s="501" t="n">
        <v>0.003911191846</v>
      </c>
      <c r="G3146" s="501" t="n">
        <v>2.89651652E-005</v>
      </c>
      <c r="H3146" s="501"/>
      <c r="I3146" s="500"/>
      <c r="J3146" s="500"/>
      <c r="K3146" s="501" t="n">
        <v>0.0006082688278</v>
      </c>
      <c r="L3146" s="501" t="n">
        <v>0.0001810323966</v>
      </c>
      <c r="M3146" s="501" t="n">
        <v>3.6206212E-006</v>
      </c>
      <c r="N3146" s="501" t="n">
        <v>5.43097092E-005</v>
      </c>
      <c r="O3146" s="501" t="n">
        <v>0.0009051619178</v>
      </c>
      <c r="P3146" s="501" t="n">
        <v>1.267162E-007</v>
      </c>
      <c r="Q3146" s="501" t="n">
        <v>3.62186E-005</v>
      </c>
      <c r="R3146" s="501"/>
      <c r="S3146" s="500"/>
    </row>
    <row r="3147" customFormat="false" ht="13.2" hidden="false" customHeight="false" outlineLevel="0" collapsed="false">
      <c r="A3147" s="497"/>
      <c r="B3147" s="498" t="s">
        <v>746</v>
      </c>
      <c r="C3147" s="499" t="s">
        <v>743</v>
      </c>
      <c r="D3147" s="500" t="s">
        <v>429</v>
      </c>
      <c r="E3147" s="501" t="n">
        <v>9.617E-006</v>
      </c>
      <c r="F3147" s="501" t="n">
        <v>2.846632E-005</v>
      </c>
      <c r="G3147" s="501" t="n">
        <v>2.69276E-007</v>
      </c>
      <c r="H3147" s="501"/>
      <c r="I3147" s="500"/>
      <c r="J3147" s="500"/>
      <c r="K3147" s="501" t="n">
        <v>4.8085E-007</v>
      </c>
      <c r="L3147" s="501" t="n">
        <v>0.000134638</v>
      </c>
      <c r="M3147" s="501" t="n">
        <v>1.15404E-005</v>
      </c>
      <c r="N3147" s="501" t="n">
        <v>1.15404E-005</v>
      </c>
      <c r="O3147" s="501" t="n">
        <v>0.00057702</v>
      </c>
      <c r="P3147" s="501" t="n">
        <v>7.6936E-008</v>
      </c>
      <c r="Q3147" s="501" t="n">
        <v>7.6936E-006</v>
      </c>
      <c r="R3147" s="501"/>
      <c r="S3147" s="500"/>
    </row>
    <row r="3148" customFormat="false" ht="13.2" hidden="false" customHeight="false" outlineLevel="0" collapsed="false">
      <c r="A3148" s="497"/>
      <c r="B3148" s="498" t="s">
        <v>746</v>
      </c>
      <c r="C3148" s="499" t="s">
        <v>743</v>
      </c>
      <c r="D3148" s="500" t="s">
        <v>375</v>
      </c>
      <c r="E3148" s="501"/>
      <c r="F3148" s="501"/>
      <c r="G3148" s="501"/>
      <c r="H3148" s="501" t="n">
        <v>0.160364336234008</v>
      </c>
      <c r="I3148" s="500"/>
      <c r="J3148" s="500"/>
      <c r="K3148" s="501"/>
      <c r="L3148" s="501"/>
      <c r="M3148" s="501"/>
      <c r="N3148" s="501"/>
      <c r="O3148" s="501"/>
      <c r="P3148" s="501"/>
      <c r="Q3148" s="501"/>
      <c r="R3148" s="501"/>
      <c r="S3148" s="500"/>
    </row>
    <row r="3149" customFormat="false" ht="13.2" hidden="false" customHeight="false" outlineLevel="0" collapsed="false">
      <c r="A3149" s="497"/>
      <c r="B3149" s="498" t="s">
        <v>746</v>
      </c>
      <c r="C3149" s="499" t="s">
        <v>743</v>
      </c>
      <c r="D3149" s="500" t="s">
        <v>403</v>
      </c>
      <c r="E3149" s="501" t="n">
        <v>0.0146565390629553</v>
      </c>
      <c r="F3149" s="501"/>
      <c r="G3149" s="501"/>
      <c r="H3149" s="501" t="n">
        <v>0.202018238761586</v>
      </c>
      <c r="I3149" s="500"/>
      <c r="J3149" s="500"/>
      <c r="K3149" s="501"/>
      <c r="L3149" s="501"/>
      <c r="M3149" s="501"/>
      <c r="N3149" s="501"/>
      <c r="O3149" s="501"/>
      <c r="P3149" s="501"/>
      <c r="Q3149" s="501"/>
      <c r="R3149" s="501" t="n">
        <v>8.32271249563357</v>
      </c>
      <c r="S3149" s="500"/>
    </row>
    <row r="3150" customFormat="false" ht="13.2" hidden="false" customHeight="false" outlineLevel="0" collapsed="false">
      <c r="A3150" s="497"/>
      <c r="B3150" s="498" t="s">
        <v>746</v>
      </c>
      <c r="C3150" s="499" t="s">
        <v>743</v>
      </c>
      <c r="D3150" s="500" t="s">
        <v>415</v>
      </c>
      <c r="E3150" s="501" t="n">
        <v>0.00600882534120936</v>
      </c>
      <c r="F3150" s="501" t="n">
        <v>0.0182270335422985</v>
      </c>
      <c r="G3150" s="501" t="n">
        <v>0.00138872636512751</v>
      </c>
      <c r="H3150" s="501" t="n">
        <v>0.00156231716076844</v>
      </c>
      <c r="I3150" s="500"/>
      <c r="J3150" s="500"/>
      <c r="K3150" s="501" t="n">
        <v>0.129961023474499</v>
      </c>
      <c r="L3150" s="501"/>
      <c r="M3150" s="501"/>
      <c r="N3150" s="501"/>
      <c r="O3150" s="501" t="n">
        <v>0.00326043794003142</v>
      </c>
      <c r="P3150" s="501" t="n">
        <v>0.0539928522869203</v>
      </c>
      <c r="Q3150" s="501"/>
      <c r="R3150" s="501"/>
      <c r="S3150" s="500"/>
    </row>
    <row r="3151" customFormat="false" ht="13.2" hidden="false" customHeight="false" outlineLevel="0" collapsed="false">
      <c r="A3151" s="497"/>
      <c r="B3151" s="498" t="s">
        <v>746</v>
      </c>
      <c r="C3151" s="499" t="s">
        <v>743</v>
      </c>
      <c r="D3151" s="500" t="s">
        <v>474</v>
      </c>
      <c r="E3151" s="501" t="n">
        <v>0.0007991714938</v>
      </c>
      <c r="F3151" s="501"/>
      <c r="G3151" s="501" t="n">
        <v>0.0001598342792</v>
      </c>
      <c r="H3151" s="501" t="n">
        <v>0.0001798120482</v>
      </c>
      <c r="I3151" s="500"/>
      <c r="J3151" s="500"/>
      <c r="K3151" s="501" t="n">
        <v>0.0229760854096</v>
      </c>
      <c r="L3151" s="501"/>
      <c r="M3151" s="501"/>
      <c r="N3151" s="501"/>
      <c r="O3151" s="501"/>
      <c r="P3151" s="501" t="n">
        <v>0.0012431556208</v>
      </c>
      <c r="Q3151" s="501"/>
      <c r="R3151" s="501"/>
      <c r="S3151" s="500"/>
    </row>
    <row r="3152" customFormat="false" ht="13.2" hidden="false" customHeight="false" outlineLevel="0" collapsed="false">
      <c r="A3152" s="497"/>
      <c r="B3152" s="498" t="s">
        <v>747</v>
      </c>
      <c r="C3152" s="499" t="s">
        <v>732</v>
      </c>
      <c r="D3152" s="500" t="s">
        <v>168</v>
      </c>
      <c r="E3152" s="501" t="n">
        <v>0.0031591880304</v>
      </c>
      <c r="F3152" s="501" t="n">
        <v>0.0001507969668</v>
      </c>
      <c r="G3152" s="501" t="n">
        <v>0.0048322714884</v>
      </c>
      <c r="H3152" s="501"/>
      <c r="I3152" s="500"/>
      <c r="J3152" s="500"/>
      <c r="K3152" s="501" t="n">
        <v>0.0024082939464</v>
      </c>
      <c r="L3152" s="501" t="n">
        <v>0.0003354747</v>
      </c>
      <c r="M3152" s="501" t="n">
        <v>0.0002977586256</v>
      </c>
      <c r="N3152" s="501" t="n">
        <v>3.91229988E-005</v>
      </c>
      <c r="O3152" s="501" t="n">
        <v>5.26945632E-005</v>
      </c>
      <c r="P3152" s="501" t="n">
        <v>2.055528E-005</v>
      </c>
      <c r="Q3152" s="501"/>
      <c r="R3152" s="501"/>
      <c r="S3152" s="500"/>
    </row>
    <row r="3153" customFormat="false" ht="13.2" hidden="false" customHeight="false" outlineLevel="0" collapsed="false">
      <c r="A3153" s="497"/>
      <c r="B3153" s="498" t="s">
        <v>747</v>
      </c>
      <c r="C3153" s="499" t="s">
        <v>732</v>
      </c>
      <c r="D3153" s="500" t="s">
        <v>221</v>
      </c>
      <c r="E3153" s="501" t="n">
        <v>0.001002715884</v>
      </c>
      <c r="F3153" s="501" t="n">
        <v>0.0013390240164</v>
      </c>
      <c r="G3153" s="501" t="n">
        <v>0.000570389238</v>
      </c>
      <c r="H3153" s="501"/>
      <c r="I3153" s="500"/>
      <c r="J3153" s="500"/>
      <c r="K3153" s="501" t="n">
        <v>0.0162853248888</v>
      </c>
      <c r="L3153" s="501" t="n">
        <v>7.6021056E-006</v>
      </c>
      <c r="M3153" s="501" t="n">
        <v>3.6519984E-006</v>
      </c>
      <c r="N3153" s="501" t="n">
        <v>1.290756E-006</v>
      </c>
      <c r="O3153" s="501" t="n">
        <v>0.0009477618504</v>
      </c>
      <c r="P3153" s="501" t="n">
        <v>0.0006559620192</v>
      </c>
      <c r="Q3153" s="501"/>
      <c r="R3153" s="501"/>
      <c r="S3153" s="500"/>
    </row>
    <row r="3154" customFormat="false" ht="13.2" hidden="false" customHeight="false" outlineLevel="0" collapsed="false">
      <c r="A3154" s="497"/>
      <c r="B3154" s="498" t="s">
        <v>747</v>
      </c>
      <c r="C3154" s="499" t="s">
        <v>732</v>
      </c>
      <c r="D3154" s="500" t="s">
        <v>268</v>
      </c>
      <c r="E3154" s="501"/>
      <c r="F3154" s="501" t="n">
        <v>0.000693594882</v>
      </c>
      <c r="G3154" s="501"/>
      <c r="H3154" s="501" t="n">
        <v>2.52E-005</v>
      </c>
      <c r="I3154" s="500"/>
      <c r="J3154" s="500"/>
      <c r="K3154" s="501" t="n">
        <v>4.87464E-008</v>
      </c>
      <c r="L3154" s="501"/>
      <c r="M3154" s="501"/>
      <c r="N3154" s="501"/>
      <c r="O3154" s="501"/>
      <c r="P3154" s="501"/>
      <c r="Q3154" s="501"/>
      <c r="R3154" s="501"/>
      <c r="S3154" s="500"/>
    </row>
    <row r="3155" customFormat="false" ht="13.2" hidden="false" customHeight="false" outlineLevel="0" collapsed="false">
      <c r="A3155" s="497"/>
      <c r="B3155" s="498" t="s">
        <v>747</v>
      </c>
      <c r="C3155" s="499" t="s">
        <v>732</v>
      </c>
      <c r="D3155" s="500" t="s">
        <v>240</v>
      </c>
      <c r="E3155" s="501"/>
      <c r="F3155" s="501" t="n">
        <v>0.0035928521208</v>
      </c>
      <c r="G3155" s="501"/>
      <c r="H3155" s="501"/>
      <c r="I3155" s="500"/>
      <c r="J3155" s="500"/>
      <c r="K3155" s="501"/>
      <c r="L3155" s="501"/>
      <c r="M3155" s="501"/>
      <c r="N3155" s="501"/>
      <c r="O3155" s="501"/>
      <c r="P3155" s="501"/>
      <c r="Q3155" s="501"/>
      <c r="R3155" s="501"/>
      <c r="S3155" s="500"/>
    </row>
    <row r="3156" customFormat="false" ht="13.2" hidden="false" customHeight="false" outlineLevel="0" collapsed="false">
      <c r="A3156" s="497"/>
      <c r="B3156" s="498" t="s">
        <v>747</v>
      </c>
      <c r="C3156" s="499" t="s">
        <v>732</v>
      </c>
      <c r="D3156" s="500" t="s">
        <v>354</v>
      </c>
      <c r="E3156" s="501"/>
      <c r="F3156" s="501" t="n">
        <v>0.0077110315524</v>
      </c>
      <c r="G3156" s="501"/>
      <c r="H3156" s="501"/>
      <c r="I3156" s="500"/>
      <c r="J3156" s="500"/>
      <c r="K3156" s="501"/>
      <c r="L3156" s="501"/>
      <c r="M3156" s="501"/>
      <c r="N3156" s="501"/>
      <c r="O3156" s="501"/>
      <c r="P3156" s="501" t="n">
        <v>7.5096E-009</v>
      </c>
      <c r="Q3156" s="501"/>
      <c r="R3156" s="501"/>
      <c r="S3156" s="500"/>
    </row>
    <row r="3157" customFormat="false" ht="13.2" hidden="false" customHeight="false" outlineLevel="0" collapsed="false">
      <c r="A3157" s="497"/>
      <c r="B3157" s="498" t="s">
        <v>747</v>
      </c>
      <c r="C3157" s="499" t="s">
        <v>732</v>
      </c>
      <c r="D3157" s="500" t="s">
        <v>195</v>
      </c>
      <c r="E3157" s="501" t="n">
        <v>0.0173794451844</v>
      </c>
      <c r="F3157" s="501" t="n">
        <v>0.0130866210024</v>
      </c>
      <c r="G3157" s="501" t="n">
        <v>0.0014438254884</v>
      </c>
      <c r="H3157" s="501" t="n">
        <v>7.41044952E-005</v>
      </c>
      <c r="I3157" s="500"/>
      <c r="J3157" s="500"/>
      <c r="K3157" s="501" t="n">
        <v>0.0575652476304</v>
      </c>
      <c r="L3157" s="501" t="n">
        <v>0.0280804783788</v>
      </c>
      <c r="M3157" s="501" t="n">
        <v>7.3738284E-006</v>
      </c>
      <c r="N3157" s="501"/>
      <c r="O3157" s="501" t="n">
        <v>0.0001624765332</v>
      </c>
      <c r="P3157" s="501" t="n">
        <v>0.000198269958</v>
      </c>
      <c r="Q3157" s="501"/>
      <c r="R3157" s="501"/>
      <c r="S3157" s="500"/>
    </row>
    <row r="3158" customFormat="false" ht="13.2" hidden="false" customHeight="false" outlineLevel="0" collapsed="false">
      <c r="A3158" s="497"/>
      <c r="B3158" s="498" t="s">
        <v>747</v>
      </c>
      <c r="C3158" s="499" t="s">
        <v>732</v>
      </c>
      <c r="D3158" s="500" t="s">
        <v>213</v>
      </c>
      <c r="E3158" s="501" t="n">
        <v>0.00163900176</v>
      </c>
      <c r="F3158" s="501" t="n">
        <v>6.55215E-005</v>
      </c>
      <c r="G3158" s="501" t="n">
        <v>0.0009606408</v>
      </c>
      <c r="H3158" s="501" t="n">
        <v>1.31778E-007</v>
      </c>
      <c r="I3158" s="500"/>
      <c r="J3158" s="500"/>
      <c r="K3158" s="501" t="n">
        <v>4.942896E-005</v>
      </c>
      <c r="L3158" s="501" t="n">
        <v>3.63E-006</v>
      </c>
      <c r="M3158" s="501" t="n">
        <v>4.62444E-007</v>
      </c>
      <c r="N3158" s="501" t="n">
        <v>1.019448E-006</v>
      </c>
      <c r="O3158" s="501" t="n">
        <v>0.0001054224</v>
      </c>
      <c r="P3158" s="501" t="n">
        <v>7.90668E-006</v>
      </c>
      <c r="Q3158" s="501" t="n">
        <v>5.2716E-006</v>
      </c>
      <c r="R3158" s="501"/>
      <c r="S3158" s="500"/>
    </row>
    <row r="3159" customFormat="false" ht="13.2" hidden="false" customHeight="false" outlineLevel="0" collapsed="false">
      <c r="A3159" s="497"/>
      <c r="B3159" s="498" t="s">
        <v>747</v>
      </c>
      <c r="C3159" s="499" t="s">
        <v>732</v>
      </c>
      <c r="D3159" s="500" t="s">
        <v>186</v>
      </c>
      <c r="E3159" s="501" t="n">
        <v>0.00178131948</v>
      </c>
      <c r="F3159" s="501" t="n">
        <v>0.000266848812</v>
      </c>
      <c r="G3159" s="501" t="n">
        <v>0.0001434624</v>
      </c>
      <c r="H3159" s="501" t="n">
        <v>2.510652E-007</v>
      </c>
      <c r="I3159" s="500"/>
      <c r="J3159" s="500"/>
      <c r="K3159" s="501" t="n">
        <v>0.000587349</v>
      </c>
      <c r="L3159" s="501"/>
      <c r="M3159" s="501" t="n">
        <v>3.58716E-007</v>
      </c>
      <c r="N3159" s="501"/>
      <c r="O3159" s="501"/>
      <c r="P3159" s="501" t="n">
        <v>2.869728E-006</v>
      </c>
      <c r="Q3159" s="501"/>
      <c r="R3159" s="501"/>
      <c r="S3159" s="500"/>
    </row>
    <row r="3160" customFormat="false" ht="13.2" hidden="false" customHeight="false" outlineLevel="0" collapsed="false">
      <c r="A3160" s="497"/>
      <c r="B3160" s="498" t="s">
        <v>747</v>
      </c>
      <c r="C3160" s="499" t="s">
        <v>732</v>
      </c>
      <c r="D3160" s="500" t="s">
        <v>192</v>
      </c>
      <c r="E3160" s="501" t="n">
        <v>0.0002685742908</v>
      </c>
      <c r="F3160" s="501" t="n">
        <v>6.1552476E-005</v>
      </c>
      <c r="G3160" s="501" t="n">
        <v>2.2969632E-005</v>
      </c>
      <c r="H3160" s="501"/>
      <c r="I3160" s="500"/>
      <c r="J3160" s="500"/>
      <c r="K3160" s="501" t="n">
        <v>0.0002730360216</v>
      </c>
      <c r="L3160" s="501"/>
      <c r="M3160" s="501" t="n">
        <v>2.296968E-007</v>
      </c>
      <c r="N3160" s="501"/>
      <c r="O3160" s="501"/>
      <c r="P3160" s="501" t="n">
        <v>1.8375708E-006</v>
      </c>
      <c r="Q3160" s="501"/>
      <c r="R3160" s="501"/>
      <c r="S3160" s="500"/>
    </row>
    <row r="3161" customFormat="false" ht="24" hidden="false" customHeight="false" outlineLevel="0" collapsed="false">
      <c r="A3161" s="497"/>
      <c r="B3161" s="498" t="s">
        <v>747</v>
      </c>
      <c r="C3161" s="499" t="s">
        <v>732</v>
      </c>
      <c r="D3161" s="500" t="s">
        <v>421</v>
      </c>
      <c r="E3161" s="501" t="n">
        <v>1.30594764E-005</v>
      </c>
      <c r="F3161" s="501" t="n">
        <v>0.00023849073</v>
      </c>
      <c r="G3161" s="501" t="n">
        <v>1.16084232E-005</v>
      </c>
      <c r="H3161" s="501"/>
      <c r="I3161" s="500"/>
      <c r="J3161" s="500"/>
      <c r="K3161" s="501" t="n">
        <v>0.0002437768872</v>
      </c>
      <c r="L3161" s="501" t="n">
        <v>7.25526456E-005</v>
      </c>
      <c r="M3161" s="501" t="n">
        <v>1.4510532E-006</v>
      </c>
      <c r="N3161" s="501" t="n">
        <v>2.17657932E-005</v>
      </c>
      <c r="O3161" s="501" t="n">
        <v>0.0003627632244</v>
      </c>
      <c r="P3161" s="501" t="n">
        <v>5.07864E-008</v>
      </c>
      <c r="Q3161" s="501" t="n">
        <v>1.45104E-005</v>
      </c>
      <c r="R3161" s="501"/>
      <c r="S3161" s="500"/>
    </row>
    <row r="3162" customFormat="false" ht="13.2" hidden="false" customHeight="false" outlineLevel="0" collapsed="false">
      <c r="A3162" s="497"/>
      <c r="B3162" s="498" t="s">
        <v>747</v>
      </c>
      <c r="C3162" s="499" t="s">
        <v>732</v>
      </c>
      <c r="D3162" s="500" t="s">
        <v>429</v>
      </c>
      <c r="E3162" s="501" t="n">
        <v>1.3148544E-006</v>
      </c>
      <c r="F3162" s="501" t="n">
        <v>2.7372228E-006</v>
      </c>
      <c r="G3162" s="501" t="n">
        <v>5.91072E-008</v>
      </c>
      <c r="H3162" s="501" t="n">
        <v>8.2632E-009</v>
      </c>
      <c r="I3162" s="500"/>
      <c r="J3162" s="500"/>
      <c r="K3162" s="501" t="n">
        <v>1.91784E-006</v>
      </c>
      <c r="L3162" s="501" t="n">
        <v>1.2768048E-005</v>
      </c>
      <c r="M3162" s="501" t="n">
        <v>1.0944084E-006</v>
      </c>
      <c r="N3162" s="501" t="n">
        <v>1.0968132E-006</v>
      </c>
      <c r="O3162" s="501" t="n">
        <v>6.50496E-005</v>
      </c>
      <c r="P3162" s="501" t="n">
        <v>7.296E-009</v>
      </c>
      <c r="Q3162" s="501" t="n">
        <v>7.296E-007</v>
      </c>
      <c r="R3162" s="501"/>
      <c r="S3162" s="500"/>
    </row>
    <row r="3163" customFormat="false" ht="13.2" hidden="false" customHeight="false" outlineLevel="0" collapsed="false">
      <c r="A3163" s="497"/>
      <c r="B3163" s="498" t="s">
        <v>747</v>
      </c>
      <c r="C3163" s="499" t="s">
        <v>732</v>
      </c>
      <c r="D3163" s="500" t="s">
        <v>375</v>
      </c>
      <c r="E3163" s="501"/>
      <c r="F3163" s="501"/>
      <c r="G3163" s="501"/>
      <c r="H3163" s="501" t="n">
        <v>0.00163495341495502</v>
      </c>
      <c r="I3163" s="500"/>
      <c r="J3163" s="500"/>
      <c r="K3163" s="501"/>
      <c r="L3163" s="501"/>
      <c r="M3163" s="501"/>
      <c r="N3163" s="501"/>
      <c r="O3163" s="501"/>
      <c r="P3163" s="501"/>
      <c r="Q3163" s="501"/>
      <c r="R3163" s="501"/>
      <c r="S3163" s="500"/>
    </row>
    <row r="3164" customFormat="false" ht="13.2" hidden="false" customHeight="false" outlineLevel="0" collapsed="false">
      <c r="A3164" s="497"/>
      <c r="B3164" s="498" t="s">
        <v>747</v>
      </c>
      <c r="C3164" s="499" t="s">
        <v>732</v>
      </c>
      <c r="D3164" s="500" t="s">
        <v>403</v>
      </c>
      <c r="E3164" s="501" t="n">
        <v>0.000235645775164188</v>
      </c>
      <c r="F3164" s="501"/>
      <c r="G3164" s="501"/>
      <c r="H3164" s="501" t="n">
        <v>0.00271987980084274</v>
      </c>
      <c r="I3164" s="500"/>
      <c r="J3164" s="500"/>
      <c r="K3164" s="501"/>
      <c r="L3164" s="501"/>
      <c r="M3164" s="501"/>
      <c r="N3164" s="501"/>
      <c r="O3164" s="501"/>
      <c r="P3164" s="501"/>
      <c r="Q3164" s="501"/>
      <c r="R3164" s="501" t="n">
        <v>0.159032176832953</v>
      </c>
      <c r="S3164" s="500"/>
    </row>
    <row r="3165" customFormat="false" ht="13.2" hidden="false" customHeight="false" outlineLevel="0" collapsed="false">
      <c r="A3165" s="497"/>
      <c r="B3165" s="498" t="s">
        <v>747</v>
      </c>
      <c r="C3165" s="499" t="s">
        <v>732</v>
      </c>
      <c r="D3165" s="500" t="s">
        <v>415</v>
      </c>
      <c r="E3165" s="501" t="n">
        <v>0.000552602649905958</v>
      </c>
      <c r="F3165" s="501" t="n">
        <v>0.00252531730706826</v>
      </c>
      <c r="G3165" s="501" t="n">
        <v>0.000192405128157582</v>
      </c>
      <c r="H3165" s="501" t="n">
        <v>0.00021645576917728</v>
      </c>
      <c r="I3165" s="500"/>
      <c r="J3165" s="500"/>
      <c r="K3165" s="501" t="n">
        <v>0.018005827501378</v>
      </c>
      <c r="L3165" s="501"/>
      <c r="M3165" s="501"/>
      <c r="N3165" s="501"/>
      <c r="O3165" s="501" t="n">
        <v>0.000494247815533433</v>
      </c>
      <c r="P3165" s="501" t="n">
        <v>0.00818474382523365</v>
      </c>
      <c r="Q3165" s="501"/>
      <c r="R3165" s="501"/>
      <c r="S3165" s="500"/>
    </row>
    <row r="3166" customFormat="false" ht="13.2" hidden="false" customHeight="false" outlineLevel="0" collapsed="false">
      <c r="A3166" s="497"/>
      <c r="B3166" s="498" t="s">
        <v>747</v>
      </c>
      <c r="C3166" s="499" t="s">
        <v>732</v>
      </c>
      <c r="D3166" s="500" t="s">
        <v>474</v>
      </c>
      <c r="E3166" s="501" t="n">
        <v>0.0002106480804</v>
      </c>
      <c r="F3166" s="501"/>
      <c r="G3166" s="501" t="n">
        <v>4.21296168E-005</v>
      </c>
      <c r="H3166" s="501" t="n">
        <v>4.7395416E-005</v>
      </c>
      <c r="I3166" s="500"/>
      <c r="J3166" s="500"/>
      <c r="K3166" s="501" t="n">
        <v>0.0060561074196</v>
      </c>
      <c r="L3166" s="501"/>
      <c r="M3166" s="501"/>
      <c r="N3166" s="501"/>
      <c r="O3166" s="501"/>
      <c r="P3166" s="501" t="n">
        <v>0.0003276747912</v>
      </c>
      <c r="Q3166" s="501"/>
      <c r="R3166" s="501"/>
      <c r="S3166" s="500"/>
    </row>
    <row r="3167" customFormat="false" ht="13.2" hidden="false" customHeight="false" outlineLevel="0" collapsed="false">
      <c r="A3167" s="497"/>
      <c r="B3167" s="498" t="s">
        <v>747</v>
      </c>
      <c r="C3167" s="499" t="s">
        <v>733</v>
      </c>
      <c r="D3167" s="500" t="s">
        <v>168</v>
      </c>
      <c r="E3167" s="501" t="n">
        <v>0.29174947291382</v>
      </c>
      <c r="F3167" s="501" t="n">
        <v>0.01601740813177</v>
      </c>
      <c r="G3167" s="501" t="n">
        <v>0.54289366498503</v>
      </c>
      <c r="H3167" s="501"/>
      <c r="I3167" s="500"/>
      <c r="J3167" s="500"/>
      <c r="K3167" s="501" t="n">
        <v>0.2070853711126</v>
      </c>
      <c r="L3167" s="501" t="n">
        <v>0.02753630002974</v>
      </c>
      <c r="M3167" s="501" t="n">
        <v>0.02325461240538</v>
      </c>
      <c r="N3167" s="501" t="n">
        <v>0.00349157405603</v>
      </c>
      <c r="O3167" s="501" t="n">
        <v>0.005159890081</v>
      </c>
      <c r="P3167" s="501" t="n">
        <v>0.00245616467596</v>
      </c>
      <c r="Q3167" s="501"/>
      <c r="R3167" s="501"/>
      <c r="S3167" s="500"/>
    </row>
    <row r="3168" customFormat="false" ht="13.2" hidden="false" customHeight="false" outlineLevel="0" collapsed="false">
      <c r="A3168" s="497"/>
      <c r="B3168" s="498" t="s">
        <v>747</v>
      </c>
      <c r="C3168" s="499" t="s">
        <v>733</v>
      </c>
      <c r="D3168" s="500" t="s">
        <v>221</v>
      </c>
      <c r="E3168" s="501" t="n">
        <v>0.1273213069006</v>
      </c>
      <c r="F3168" s="501" t="n">
        <v>0.14049170199349</v>
      </c>
      <c r="G3168" s="501" t="n">
        <v>0.07033263667835</v>
      </c>
      <c r="H3168" s="501"/>
      <c r="I3168" s="500"/>
      <c r="J3168" s="500"/>
      <c r="K3168" s="501" t="n">
        <v>1.7122000953017</v>
      </c>
      <c r="L3168" s="501" t="n">
        <v>0.0008079452795</v>
      </c>
      <c r="M3168" s="501" t="n">
        <v>0.00038827794712</v>
      </c>
      <c r="N3168" s="501" t="n">
        <v>0.00013705735556</v>
      </c>
      <c r="O3168" s="501" t="n">
        <v>0.09984050651322</v>
      </c>
      <c r="P3168" s="501" t="n">
        <v>0.06874224010862</v>
      </c>
      <c r="Q3168" s="501"/>
      <c r="R3168" s="501"/>
      <c r="S3168" s="500"/>
    </row>
    <row r="3169" customFormat="false" ht="13.2" hidden="false" customHeight="false" outlineLevel="0" collapsed="false">
      <c r="A3169" s="497"/>
      <c r="B3169" s="498" t="s">
        <v>747</v>
      </c>
      <c r="C3169" s="499" t="s">
        <v>733</v>
      </c>
      <c r="D3169" s="500" t="s">
        <v>268</v>
      </c>
      <c r="E3169" s="501"/>
      <c r="F3169" s="501" t="n">
        <v>0.06604230351293</v>
      </c>
      <c r="G3169" s="501"/>
      <c r="H3169" s="501" t="n">
        <v>0.0088086401</v>
      </c>
      <c r="I3169" s="500"/>
      <c r="J3169" s="500"/>
      <c r="K3169" s="501" t="n">
        <v>5.13231128E-006</v>
      </c>
      <c r="L3169" s="501"/>
      <c r="M3169" s="501" t="n">
        <v>7.3690218E-006</v>
      </c>
      <c r="N3169" s="501"/>
      <c r="O3169" s="501"/>
      <c r="P3169" s="501"/>
      <c r="Q3169" s="501"/>
      <c r="R3169" s="501"/>
      <c r="S3169" s="500"/>
    </row>
    <row r="3170" customFormat="false" ht="13.2" hidden="false" customHeight="false" outlineLevel="0" collapsed="false">
      <c r="A3170" s="497"/>
      <c r="B3170" s="498" t="s">
        <v>747</v>
      </c>
      <c r="C3170" s="499" t="s">
        <v>733</v>
      </c>
      <c r="D3170" s="500" t="s">
        <v>240</v>
      </c>
      <c r="E3170" s="501"/>
      <c r="F3170" s="501" t="n">
        <v>0.2947579043985</v>
      </c>
      <c r="G3170" s="501"/>
      <c r="H3170" s="501"/>
      <c r="I3170" s="500"/>
      <c r="J3170" s="500"/>
      <c r="K3170" s="501"/>
      <c r="L3170" s="501"/>
      <c r="M3170" s="501"/>
      <c r="N3170" s="501"/>
      <c r="O3170" s="501"/>
      <c r="P3170" s="501"/>
      <c r="Q3170" s="501"/>
      <c r="R3170" s="501"/>
      <c r="S3170" s="500"/>
    </row>
    <row r="3171" customFormat="false" ht="13.2" hidden="false" customHeight="false" outlineLevel="0" collapsed="false">
      <c r="A3171" s="497"/>
      <c r="B3171" s="498" t="s">
        <v>747</v>
      </c>
      <c r="C3171" s="499" t="s">
        <v>733</v>
      </c>
      <c r="D3171" s="500" t="s">
        <v>354</v>
      </c>
      <c r="E3171" s="501"/>
      <c r="F3171" s="501" t="n">
        <v>0.84884952694987</v>
      </c>
      <c r="G3171" s="501"/>
      <c r="H3171" s="501"/>
      <c r="I3171" s="500"/>
      <c r="J3171" s="500"/>
      <c r="K3171" s="501"/>
      <c r="L3171" s="501"/>
      <c r="M3171" s="501"/>
      <c r="N3171" s="501"/>
      <c r="O3171" s="501"/>
      <c r="P3171" s="501" t="n">
        <v>8.9687662E-007</v>
      </c>
      <c r="Q3171" s="501"/>
      <c r="R3171" s="501"/>
      <c r="S3171" s="500"/>
    </row>
    <row r="3172" customFormat="false" ht="13.2" hidden="false" customHeight="false" outlineLevel="0" collapsed="false">
      <c r="A3172" s="497"/>
      <c r="B3172" s="498" t="s">
        <v>747</v>
      </c>
      <c r="C3172" s="499" t="s">
        <v>733</v>
      </c>
      <c r="D3172" s="500" t="s">
        <v>195</v>
      </c>
      <c r="E3172" s="501" t="n">
        <v>1.74993202835213</v>
      </c>
      <c r="F3172" s="501" t="n">
        <v>1.32884107671378</v>
      </c>
      <c r="G3172" s="501" t="n">
        <v>0.14760756300861</v>
      </c>
      <c r="H3172" s="501" t="n">
        <v>0.00744382717934</v>
      </c>
      <c r="I3172" s="500"/>
      <c r="J3172" s="500"/>
      <c r="K3172" s="501" t="n">
        <v>5.9303018587653</v>
      </c>
      <c r="L3172" s="501" t="n">
        <v>2.78584850334089</v>
      </c>
      <c r="M3172" s="501" t="n">
        <v>0.00075473208063</v>
      </c>
      <c r="N3172" s="501"/>
      <c r="O3172" s="501" t="n">
        <v>0.01619599580477</v>
      </c>
      <c r="P3172" s="501" t="n">
        <v>0.01997515764159</v>
      </c>
      <c r="Q3172" s="501"/>
      <c r="R3172" s="501"/>
      <c r="S3172" s="500"/>
    </row>
    <row r="3173" customFormat="false" ht="13.2" hidden="false" customHeight="false" outlineLevel="0" collapsed="false">
      <c r="A3173" s="497"/>
      <c r="B3173" s="498" t="s">
        <v>747</v>
      </c>
      <c r="C3173" s="499" t="s">
        <v>733</v>
      </c>
      <c r="D3173" s="500" t="s">
        <v>213</v>
      </c>
      <c r="E3173" s="501" t="n">
        <v>0.14703082622</v>
      </c>
      <c r="F3173" s="501" t="n">
        <v>0.0057727989047</v>
      </c>
      <c r="G3173" s="501" t="n">
        <v>0.07920019206</v>
      </c>
      <c r="H3173" s="501" t="n">
        <v>1.194190795E-005</v>
      </c>
      <c r="I3173" s="500"/>
      <c r="J3173" s="500"/>
      <c r="K3173" s="501" t="n">
        <v>0.004461055852</v>
      </c>
      <c r="L3173" s="501" t="n">
        <v>0.000319822654</v>
      </c>
      <c r="M3173" s="501" t="n">
        <v>4.00807149E-005</v>
      </c>
      <c r="N3173" s="501" t="n">
        <v>9.5123731E-005</v>
      </c>
      <c r="O3173" s="501" t="n">
        <v>0.00955352636</v>
      </c>
      <c r="P3173" s="501" t="n">
        <v>0.000716514477</v>
      </c>
      <c r="Q3173" s="501" t="n">
        <v>0.00047766509</v>
      </c>
      <c r="R3173" s="501"/>
      <c r="S3173" s="500"/>
    </row>
    <row r="3174" customFormat="false" ht="13.2" hidden="false" customHeight="false" outlineLevel="0" collapsed="false">
      <c r="A3174" s="497"/>
      <c r="B3174" s="498" t="s">
        <v>747</v>
      </c>
      <c r="C3174" s="499" t="s">
        <v>733</v>
      </c>
      <c r="D3174" s="500" t="s">
        <v>186</v>
      </c>
      <c r="E3174" s="501" t="n">
        <v>0.244805992598</v>
      </c>
      <c r="F3174" s="501" t="n">
        <v>0.0379654153337</v>
      </c>
      <c r="G3174" s="501" t="n">
        <v>0.01971856532</v>
      </c>
      <c r="H3174" s="501" t="n">
        <v>3.450916399E-005</v>
      </c>
      <c r="I3174" s="500"/>
      <c r="J3174" s="500"/>
      <c r="K3174" s="501" t="n">
        <v>0.083104118091</v>
      </c>
      <c r="L3174" s="501"/>
      <c r="M3174" s="501" t="n">
        <v>4.93131601E-005</v>
      </c>
      <c r="N3174" s="501"/>
      <c r="O3174" s="501"/>
      <c r="P3174" s="501" t="n">
        <v>0.0003945052808</v>
      </c>
      <c r="Q3174" s="501"/>
      <c r="R3174" s="501"/>
      <c r="S3174" s="500"/>
    </row>
    <row r="3175" customFormat="false" ht="13.2" hidden="false" customHeight="false" outlineLevel="0" collapsed="false">
      <c r="A3175" s="497"/>
      <c r="B3175" s="498" t="s">
        <v>747</v>
      </c>
      <c r="C3175" s="499" t="s">
        <v>733</v>
      </c>
      <c r="D3175" s="500" t="s">
        <v>192</v>
      </c>
      <c r="E3175" s="501" t="n">
        <v>0.02038311947043</v>
      </c>
      <c r="F3175" s="501" t="n">
        <v>0.00500424319526</v>
      </c>
      <c r="G3175" s="501" t="n">
        <v>0.00175035241134</v>
      </c>
      <c r="H3175" s="501"/>
      <c r="I3175" s="500"/>
      <c r="J3175" s="500"/>
      <c r="K3175" s="501" t="n">
        <v>0.02093235292394</v>
      </c>
      <c r="L3175" s="501"/>
      <c r="M3175" s="501" t="n">
        <v>1.750358952E-005</v>
      </c>
      <c r="N3175" s="501"/>
      <c r="O3175" s="501"/>
      <c r="P3175" s="501" t="n">
        <v>0.00014002822417</v>
      </c>
      <c r="Q3175" s="501"/>
      <c r="R3175" s="501"/>
      <c r="S3175" s="500"/>
    </row>
    <row r="3176" customFormat="false" ht="24" hidden="false" customHeight="false" outlineLevel="0" collapsed="false">
      <c r="A3176" s="497"/>
      <c r="B3176" s="498" t="s">
        <v>747</v>
      </c>
      <c r="C3176" s="499" t="s">
        <v>733</v>
      </c>
      <c r="D3176" s="500" t="s">
        <v>421</v>
      </c>
      <c r="E3176" s="501" t="n">
        <v>0.00137499205053</v>
      </c>
      <c r="F3176" s="501" t="n">
        <v>0.02510995477231</v>
      </c>
      <c r="G3176" s="501" t="n">
        <v>0.00122221514946</v>
      </c>
      <c r="H3176" s="501"/>
      <c r="I3176" s="500"/>
      <c r="J3176" s="500"/>
      <c r="K3176" s="501" t="n">
        <v>0.0256665179658</v>
      </c>
      <c r="L3176" s="501" t="n">
        <v>0.0076388446989</v>
      </c>
      <c r="M3176" s="501" t="n">
        <v>0.00015277695869</v>
      </c>
      <c r="N3176" s="501" t="n">
        <v>0.00229165334023</v>
      </c>
      <c r="O3176" s="501" t="n">
        <v>0.03819422311775</v>
      </c>
      <c r="P3176" s="501" t="n">
        <v>5.34716662E-006</v>
      </c>
      <c r="Q3176" s="501" t="n">
        <v>0.00152775366</v>
      </c>
      <c r="R3176" s="501"/>
      <c r="S3176" s="500"/>
    </row>
    <row r="3177" customFormat="false" ht="13.2" hidden="false" customHeight="false" outlineLevel="0" collapsed="false">
      <c r="A3177" s="497"/>
      <c r="B3177" s="498" t="s">
        <v>747</v>
      </c>
      <c r="C3177" s="499" t="s">
        <v>733</v>
      </c>
      <c r="D3177" s="500" t="s">
        <v>429</v>
      </c>
      <c r="E3177" s="501" t="n">
        <v>0.00013170203224</v>
      </c>
      <c r="F3177" s="501" t="n">
        <v>0.00029925633175</v>
      </c>
      <c r="G3177" s="501" t="n">
        <v>5.43625012E-006</v>
      </c>
      <c r="H3177" s="501" t="n">
        <v>6.4819246E-007</v>
      </c>
      <c r="I3177" s="500"/>
      <c r="J3177" s="500"/>
      <c r="K3177" s="501" t="n">
        <v>0.0001518690515</v>
      </c>
      <c r="L3177" s="501" t="n">
        <v>0.0014014170749</v>
      </c>
      <c r="M3177" s="501" t="n">
        <v>0.00012012180781</v>
      </c>
      <c r="N3177" s="501" t="n">
        <v>0.00012031044053</v>
      </c>
      <c r="O3177" s="501" t="n">
        <v>0.00681634116</v>
      </c>
      <c r="P3177" s="501" t="n">
        <v>8.008076E-007</v>
      </c>
      <c r="Q3177" s="501" t="n">
        <v>8.008076E-005</v>
      </c>
      <c r="R3177" s="501"/>
      <c r="S3177" s="500"/>
    </row>
    <row r="3178" customFormat="false" ht="13.2" hidden="false" customHeight="false" outlineLevel="0" collapsed="false">
      <c r="A3178" s="497"/>
      <c r="B3178" s="498" t="s">
        <v>747</v>
      </c>
      <c r="C3178" s="499" t="s">
        <v>733</v>
      </c>
      <c r="D3178" s="500" t="s">
        <v>375</v>
      </c>
      <c r="E3178" s="501"/>
      <c r="F3178" s="501"/>
      <c r="G3178" s="501"/>
      <c r="H3178" s="501" t="n">
        <v>0.162913202179666</v>
      </c>
      <c r="I3178" s="500"/>
      <c r="J3178" s="500"/>
      <c r="K3178" s="501"/>
      <c r="L3178" s="501"/>
      <c r="M3178" s="501"/>
      <c r="N3178" s="501"/>
      <c r="O3178" s="501"/>
      <c r="P3178" s="501"/>
      <c r="Q3178" s="501"/>
      <c r="R3178" s="501"/>
      <c r="S3178" s="500"/>
    </row>
    <row r="3179" customFormat="false" ht="13.2" hidden="false" customHeight="false" outlineLevel="0" collapsed="false">
      <c r="A3179" s="497"/>
      <c r="B3179" s="498" t="s">
        <v>747</v>
      </c>
      <c r="C3179" s="499" t="s">
        <v>733</v>
      </c>
      <c r="D3179" s="500" t="s">
        <v>403</v>
      </c>
      <c r="E3179" s="501" t="n">
        <v>0.0300613561925614</v>
      </c>
      <c r="F3179" s="501"/>
      <c r="G3179" s="501"/>
      <c r="H3179" s="501" t="n">
        <v>0.326895943397863</v>
      </c>
      <c r="I3179" s="500"/>
      <c r="J3179" s="500"/>
      <c r="K3179" s="501"/>
      <c r="L3179" s="501"/>
      <c r="M3179" s="501"/>
      <c r="N3179" s="501"/>
      <c r="O3179" s="501"/>
      <c r="P3179" s="501"/>
      <c r="Q3179" s="501"/>
      <c r="R3179" s="501" t="n">
        <v>25.2101658268879</v>
      </c>
      <c r="S3179" s="500"/>
    </row>
    <row r="3180" customFormat="false" ht="13.2" hidden="false" customHeight="false" outlineLevel="0" collapsed="false">
      <c r="A3180" s="497"/>
      <c r="B3180" s="498" t="s">
        <v>747</v>
      </c>
      <c r="C3180" s="499" t="s">
        <v>733</v>
      </c>
      <c r="D3180" s="500" t="s">
        <v>415</v>
      </c>
      <c r="E3180" s="501" t="n">
        <v>0.0745096631631105</v>
      </c>
      <c r="F3180" s="501" t="n">
        <v>0.325782703203657</v>
      </c>
      <c r="G3180" s="501" t="n">
        <v>0.0248215392917072</v>
      </c>
      <c r="H3180" s="501" t="n">
        <v>0.0279242317031706</v>
      </c>
      <c r="I3180" s="500"/>
      <c r="J3180" s="500"/>
      <c r="K3180" s="501" t="n">
        <v>2.32287132409025</v>
      </c>
      <c r="L3180" s="501"/>
      <c r="M3180" s="501"/>
      <c r="N3180" s="501"/>
      <c r="O3180" s="501" t="n">
        <v>0.0631080026179992</v>
      </c>
      <c r="P3180" s="501" t="n">
        <v>1.04506852335407</v>
      </c>
      <c r="Q3180" s="501"/>
      <c r="R3180" s="501"/>
      <c r="S3180" s="500"/>
    </row>
    <row r="3181" customFormat="false" ht="13.2" hidden="false" customHeight="false" outlineLevel="0" collapsed="false">
      <c r="A3181" s="497"/>
      <c r="B3181" s="498" t="s">
        <v>747</v>
      </c>
      <c r="C3181" s="499" t="s">
        <v>733</v>
      </c>
      <c r="D3181" s="500" t="s">
        <v>474</v>
      </c>
      <c r="E3181" s="501" t="n">
        <v>0.01649022999927</v>
      </c>
      <c r="F3181" s="501"/>
      <c r="G3181" s="501" t="n">
        <v>0.00329804606368</v>
      </c>
      <c r="H3181" s="501" t="n">
        <v>0.00371027032874</v>
      </c>
      <c r="I3181" s="500"/>
      <c r="J3181" s="500"/>
      <c r="K3181" s="501" t="n">
        <v>0.47409216381235</v>
      </c>
      <c r="L3181" s="501"/>
      <c r="M3181" s="501"/>
      <c r="N3181" s="501"/>
      <c r="O3181" s="501"/>
      <c r="P3181" s="501" t="n">
        <v>0.02565146875938</v>
      </c>
      <c r="Q3181" s="501"/>
      <c r="R3181" s="501"/>
      <c r="S3181" s="500"/>
    </row>
    <row r="3182" customFormat="false" ht="13.2" hidden="false" customHeight="false" outlineLevel="0" collapsed="false">
      <c r="A3182" s="497"/>
      <c r="B3182" s="498" t="s">
        <v>747</v>
      </c>
      <c r="C3182" s="499" t="s">
        <v>734</v>
      </c>
      <c r="D3182" s="500" t="s">
        <v>168</v>
      </c>
      <c r="E3182" s="501" t="n">
        <v>0.15833171507717</v>
      </c>
      <c r="F3182" s="501" t="n">
        <v>0.01287608886241</v>
      </c>
      <c r="G3182" s="501" t="n">
        <v>0.48793170233596</v>
      </c>
      <c r="H3182" s="501"/>
      <c r="I3182" s="500"/>
      <c r="J3182" s="500"/>
      <c r="K3182" s="501" t="n">
        <v>0.08174066196459</v>
      </c>
      <c r="L3182" s="501" t="n">
        <v>0.00805345027606</v>
      </c>
      <c r="M3182" s="501" t="n">
        <v>0.00413226190523</v>
      </c>
      <c r="N3182" s="501" t="n">
        <v>0.0016519953383</v>
      </c>
      <c r="O3182" s="501" t="n">
        <v>0.00338750603622</v>
      </c>
      <c r="P3182" s="501" t="n">
        <v>0.00244893508274</v>
      </c>
      <c r="Q3182" s="501"/>
      <c r="R3182" s="501"/>
      <c r="S3182" s="500"/>
    </row>
    <row r="3183" customFormat="false" ht="13.2" hidden="false" customHeight="false" outlineLevel="0" collapsed="false">
      <c r="A3183" s="497"/>
      <c r="B3183" s="498" t="s">
        <v>747</v>
      </c>
      <c r="C3183" s="499" t="s">
        <v>734</v>
      </c>
      <c r="D3183" s="500" t="s">
        <v>221</v>
      </c>
      <c r="E3183" s="501" t="n">
        <v>0.13855083852905</v>
      </c>
      <c r="F3183" s="501" t="n">
        <v>0.10991724858075</v>
      </c>
      <c r="G3183" s="501" t="n">
        <v>0.07349034335845</v>
      </c>
      <c r="H3183" s="501"/>
      <c r="I3183" s="500"/>
      <c r="J3183" s="500"/>
      <c r="K3183" s="501" t="n">
        <v>1.34579477348428</v>
      </c>
      <c r="L3183" s="501" t="n">
        <v>0.00065029530451</v>
      </c>
      <c r="M3183" s="501" t="n">
        <v>0.00031277033642</v>
      </c>
      <c r="N3183" s="501" t="n">
        <v>0.00011010015099</v>
      </c>
      <c r="O3183" s="501" t="n">
        <v>0.07881774467902</v>
      </c>
      <c r="P3183" s="501" t="n">
        <v>0.05363797980535</v>
      </c>
      <c r="Q3183" s="501"/>
      <c r="R3183" s="501"/>
      <c r="S3183" s="500"/>
    </row>
    <row r="3184" customFormat="false" ht="13.2" hidden="false" customHeight="false" outlineLevel="0" collapsed="false">
      <c r="A3184" s="497"/>
      <c r="B3184" s="498" t="s">
        <v>747</v>
      </c>
      <c r="C3184" s="499" t="s">
        <v>734</v>
      </c>
      <c r="D3184" s="500" t="s">
        <v>268</v>
      </c>
      <c r="E3184" s="501"/>
      <c r="F3184" s="501" t="n">
        <v>0.03981998599237</v>
      </c>
      <c r="G3184" s="501"/>
      <c r="H3184" s="501" t="n">
        <v>0.01774551565</v>
      </c>
      <c r="I3184" s="500"/>
      <c r="J3184" s="500"/>
      <c r="K3184" s="501" t="n">
        <v>4.04671901E-006</v>
      </c>
      <c r="L3184" s="501"/>
      <c r="M3184" s="501" t="n">
        <v>1.87397217E-005</v>
      </c>
      <c r="N3184" s="501"/>
      <c r="O3184" s="501"/>
      <c r="P3184" s="501"/>
      <c r="Q3184" s="501"/>
      <c r="R3184" s="501"/>
      <c r="S3184" s="500"/>
    </row>
    <row r="3185" customFormat="false" ht="13.2" hidden="false" customHeight="false" outlineLevel="0" collapsed="false">
      <c r="A3185" s="497"/>
      <c r="B3185" s="498" t="s">
        <v>747</v>
      </c>
      <c r="C3185" s="499" t="s">
        <v>734</v>
      </c>
      <c r="D3185" s="500" t="s">
        <v>240</v>
      </c>
      <c r="E3185" s="501"/>
      <c r="F3185" s="501" t="n">
        <v>0.08587120390068</v>
      </c>
      <c r="G3185" s="501"/>
      <c r="H3185" s="501"/>
      <c r="I3185" s="500"/>
      <c r="J3185" s="500"/>
      <c r="K3185" s="501"/>
      <c r="L3185" s="501"/>
      <c r="M3185" s="501"/>
      <c r="N3185" s="501"/>
      <c r="O3185" s="501"/>
      <c r="P3185" s="501"/>
      <c r="Q3185" s="501"/>
      <c r="R3185" s="501"/>
      <c r="S3185" s="500"/>
    </row>
    <row r="3186" customFormat="false" ht="13.2" hidden="false" customHeight="false" outlineLevel="0" collapsed="false">
      <c r="A3186" s="497"/>
      <c r="B3186" s="498" t="s">
        <v>747</v>
      </c>
      <c r="C3186" s="499" t="s">
        <v>734</v>
      </c>
      <c r="D3186" s="500" t="s">
        <v>354</v>
      </c>
      <c r="E3186" s="501"/>
      <c r="F3186" s="501" t="n">
        <v>0.73419449858582</v>
      </c>
      <c r="G3186" s="501"/>
      <c r="H3186" s="501"/>
      <c r="I3186" s="500"/>
      <c r="J3186" s="500"/>
      <c r="K3186" s="501"/>
      <c r="L3186" s="501"/>
      <c r="M3186" s="501"/>
      <c r="N3186" s="501"/>
      <c r="O3186" s="501"/>
      <c r="P3186" s="501" t="n">
        <v>8.9353994E-007</v>
      </c>
      <c r="Q3186" s="501"/>
      <c r="R3186" s="501"/>
      <c r="S3186" s="500"/>
    </row>
    <row r="3187" customFormat="false" ht="13.2" hidden="false" customHeight="false" outlineLevel="0" collapsed="false">
      <c r="A3187" s="497"/>
      <c r="B3187" s="498" t="s">
        <v>747</v>
      </c>
      <c r="C3187" s="499" t="s">
        <v>734</v>
      </c>
      <c r="D3187" s="500" t="s">
        <v>195</v>
      </c>
      <c r="E3187" s="501" t="n">
        <v>1.23963099430371</v>
      </c>
      <c r="F3187" s="501" t="n">
        <v>0.96179605548286</v>
      </c>
      <c r="G3187" s="501" t="n">
        <v>0.10865312196223</v>
      </c>
      <c r="H3187" s="501" t="n">
        <v>0.00524057892538</v>
      </c>
      <c r="I3187" s="500"/>
      <c r="J3187" s="500"/>
      <c r="K3187" s="501" t="n">
        <v>4.44692948908479</v>
      </c>
      <c r="L3187" s="501" t="n">
        <v>1.89719921733514</v>
      </c>
      <c r="M3187" s="501" t="n">
        <v>0.00055714178761</v>
      </c>
      <c r="N3187" s="501"/>
      <c r="O3187" s="501" t="n">
        <v>0.01117266999285</v>
      </c>
      <c r="P3187" s="501" t="n">
        <v>0.01417108730051</v>
      </c>
      <c r="Q3187" s="501"/>
      <c r="R3187" s="501"/>
      <c r="S3187" s="500"/>
    </row>
    <row r="3188" customFormat="false" ht="13.2" hidden="false" customHeight="false" outlineLevel="0" collapsed="false">
      <c r="A3188" s="497"/>
      <c r="B3188" s="498" t="s">
        <v>747</v>
      </c>
      <c r="C3188" s="499" t="s">
        <v>734</v>
      </c>
      <c r="D3188" s="500" t="s">
        <v>213</v>
      </c>
      <c r="E3188" s="501" t="n">
        <v>0.071131405976</v>
      </c>
      <c r="F3188" s="501" t="n">
        <v>0.0025766289443</v>
      </c>
      <c r="G3188" s="501" t="n">
        <v>0.02394944932</v>
      </c>
      <c r="H3188" s="501" t="n">
        <v>6.0253136E-006</v>
      </c>
      <c r="I3188" s="500"/>
      <c r="J3188" s="500"/>
      <c r="K3188" s="501" t="n">
        <v>0.002213599404</v>
      </c>
      <c r="L3188" s="501" t="n">
        <v>0.000142749526</v>
      </c>
      <c r="M3188" s="501" t="n">
        <v>1.6499278E-005</v>
      </c>
      <c r="N3188" s="501" t="n">
        <v>5.35801598E-005</v>
      </c>
      <c r="O3188" s="501" t="n">
        <v>0.00482025088</v>
      </c>
      <c r="P3188" s="501" t="n">
        <v>0.000361518816</v>
      </c>
      <c r="Q3188" s="501" t="n">
        <v>0.00024089532</v>
      </c>
      <c r="R3188" s="501"/>
      <c r="S3188" s="500"/>
    </row>
    <row r="3189" customFormat="false" ht="13.2" hidden="false" customHeight="false" outlineLevel="0" collapsed="false">
      <c r="A3189" s="497"/>
      <c r="B3189" s="498" t="s">
        <v>747</v>
      </c>
      <c r="C3189" s="499" t="s">
        <v>734</v>
      </c>
      <c r="D3189" s="500" t="s">
        <v>186</v>
      </c>
      <c r="E3189" s="501" t="n">
        <v>0.2934871715825</v>
      </c>
      <c r="F3189" s="501" t="n">
        <v>0.047252422933</v>
      </c>
      <c r="G3189" s="501" t="n">
        <v>0.02364320162</v>
      </c>
      <c r="H3189" s="501" t="n">
        <v>4.137875323E-005</v>
      </c>
      <c r="I3189" s="500"/>
      <c r="J3189" s="500"/>
      <c r="K3189" s="501" t="n">
        <v>0.102835750404</v>
      </c>
      <c r="L3189" s="501"/>
      <c r="M3189" s="501" t="n">
        <v>5.9139508E-005</v>
      </c>
      <c r="N3189" s="501"/>
      <c r="O3189" s="501"/>
      <c r="P3189" s="501" t="n">
        <v>0.000473116064</v>
      </c>
      <c r="Q3189" s="501"/>
      <c r="R3189" s="501"/>
      <c r="S3189" s="500"/>
    </row>
    <row r="3190" customFormat="false" ht="13.2" hidden="false" customHeight="false" outlineLevel="0" collapsed="false">
      <c r="A3190" s="497"/>
      <c r="B3190" s="498" t="s">
        <v>747</v>
      </c>
      <c r="C3190" s="499" t="s">
        <v>734</v>
      </c>
      <c r="D3190" s="500" t="s">
        <v>192</v>
      </c>
      <c r="E3190" s="501" t="n">
        <v>0.00222118159885</v>
      </c>
      <c r="F3190" s="501" t="n">
        <v>0.00135536117854</v>
      </c>
      <c r="G3190" s="501" t="n">
        <v>0.00020802087491</v>
      </c>
      <c r="H3190" s="501"/>
      <c r="I3190" s="500"/>
      <c r="J3190" s="500"/>
      <c r="K3190" s="501" t="n">
        <v>0.00279368588472</v>
      </c>
      <c r="L3190" s="501"/>
      <c r="M3190" s="501" t="n">
        <v>2.08028641E-006</v>
      </c>
      <c r="N3190" s="501"/>
      <c r="O3190" s="501"/>
      <c r="P3190" s="501" t="n">
        <v>1.664170516E-005</v>
      </c>
      <c r="Q3190" s="501"/>
      <c r="R3190" s="501"/>
      <c r="S3190" s="500"/>
    </row>
    <row r="3191" customFormat="false" ht="24" hidden="false" customHeight="false" outlineLevel="0" collapsed="false">
      <c r="A3191" s="497"/>
      <c r="B3191" s="498" t="s">
        <v>747</v>
      </c>
      <c r="C3191" s="499" t="s">
        <v>734</v>
      </c>
      <c r="D3191" s="500" t="s">
        <v>421</v>
      </c>
      <c r="E3191" s="501" t="n">
        <v>0.00108417429776</v>
      </c>
      <c r="F3191" s="501" t="n">
        <v>0.01979907322964</v>
      </c>
      <c r="G3191" s="501" t="n">
        <v>0.00096371051946</v>
      </c>
      <c r="H3191" s="501"/>
      <c r="I3191" s="500"/>
      <c r="J3191" s="500"/>
      <c r="K3191" s="501" t="n">
        <v>0.02023792046907</v>
      </c>
      <c r="L3191" s="501" t="n">
        <v>0.00602319067336</v>
      </c>
      <c r="M3191" s="501" t="n">
        <v>0.00012046392483</v>
      </c>
      <c r="N3191" s="501" t="n">
        <v>0.00180695711409</v>
      </c>
      <c r="O3191" s="501" t="n">
        <v>0.03011595307374</v>
      </c>
      <c r="P3191" s="501" t="n">
        <v>4.21625422E-006</v>
      </c>
      <c r="Q3191" s="501" t="n">
        <v>0.00120462313</v>
      </c>
      <c r="R3191" s="501"/>
      <c r="S3191" s="500"/>
    </row>
    <row r="3192" customFormat="false" ht="13.2" hidden="false" customHeight="false" outlineLevel="0" collapsed="false">
      <c r="A3192" s="497"/>
      <c r="B3192" s="498" t="s">
        <v>747</v>
      </c>
      <c r="C3192" s="499" t="s">
        <v>734</v>
      </c>
      <c r="D3192" s="500" t="s">
        <v>429</v>
      </c>
      <c r="E3192" s="501" t="n">
        <v>9.20296318E-005</v>
      </c>
      <c r="F3192" s="501" t="n">
        <v>0.00025537189788</v>
      </c>
      <c r="G3192" s="501" t="n">
        <v>2.9056899E-006</v>
      </c>
      <c r="H3192" s="501" t="n">
        <v>1.2191296E-007</v>
      </c>
      <c r="I3192" s="500"/>
      <c r="J3192" s="500"/>
      <c r="K3192" s="501" t="n">
        <v>3.192522375E-005</v>
      </c>
      <c r="L3192" s="501" t="n">
        <v>0.00120520998265</v>
      </c>
      <c r="M3192" s="501" t="n">
        <v>0.00010330379653</v>
      </c>
      <c r="N3192" s="501" t="n">
        <v>0.00010333925679</v>
      </c>
      <c r="O3192" s="501" t="n">
        <v>0.0053175737</v>
      </c>
      <c r="P3192" s="501" t="n">
        <v>6.88691E-007</v>
      </c>
      <c r="Q3192" s="501" t="n">
        <v>6.88691E-005</v>
      </c>
      <c r="R3192" s="501"/>
      <c r="S3192" s="500"/>
    </row>
    <row r="3193" customFormat="false" ht="13.2" hidden="false" customHeight="false" outlineLevel="0" collapsed="false">
      <c r="A3193" s="497"/>
      <c r="B3193" s="498" t="s">
        <v>747</v>
      </c>
      <c r="C3193" s="499" t="s">
        <v>734</v>
      </c>
      <c r="D3193" s="500" t="s">
        <v>375</v>
      </c>
      <c r="E3193" s="501"/>
      <c r="F3193" s="501"/>
      <c r="G3193" s="501"/>
      <c r="H3193" s="501" t="n">
        <v>0.112268786686909</v>
      </c>
      <c r="I3193" s="500"/>
      <c r="J3193" s="500"/>
      <c r="K3193" s="501"/>
      <c r="L3193" s="501"/>
      <c r="M3193" s="501"/>
      <c r="N3193" s="501"/>
      <c r="O3193" s="501"/>
      <c r="P3193" s="501"/>
      <c r="Q3193" s="501"/>
      <c r="R3193" s="501"/>
      <c r="S3193" s="500"/>
    </row>
    <row r="3194" customFormat="false" ht="13.2" hidden="false" customHeight="false" outlineLevel="0" collapsed="false">
      <c r="A3194" s="497"/>
      <c r="B3194" s="498" t="s">
        <v>747</v>
      </c>
      <c r="C3194" s="499" t="s">
        <v>734</v>
      </c>
      <c r="D3194" s="500" t="s">
        <v>403</v>
      </c>
      <c r="E3194" s="501" t="n">
        <v>0.0329162386443216</v>
      </c>
      <c r="F3194" s="501"/>
      <c r="G3194" s="501"/>
      <c r="H3194" s="501" t="n">
        <v>0.32886433728969</v>
      </c>
      <c r="I3194" s="500"/>
      <c r="J3194" s="500"/>
      <c r="K3194" s="501"/>
      <c r="L3194" s="501"/>
      <c r="M3194" s="501"/>
      <c r="N3194" s="501"/>
      <c r="O3194" s="501"/>
      <c r="P3194" s="501"/>
      <c r="Q3194" s="501"/>
      <c r="R3194" s="501" t="n">
        <v>34.7323488242306</v>
      </c>
      <c r="S3194" s="500"/>
    </row>
    <row r="3195" customFormat="false" ht="13.2" hidden="false" customHeight="false" outlineLevel="0" collapsed="false">
      <c r="A3195" s="497"/>
      <c r="B3195" s="498" t="s">
        <v>747</v>
      </c>
      <c r="C3195" s="499" t="s">
        <v>734</v>
      </c>
      <c r="D3195" s="500" t="s">
        <v>415</v>
      </c>
      <c r="E3195" s="501" t="n">
        <v>0.087398420360214</v>
      </c>
      <c r="F3195" s="501" t="n">
        <v>0.361974989564641</v>
      </c>
      <c r="G3195" s="501" t="n">
        <v>0.0275790468239726</v>
      </c>
      <c r="H3195" s="501" t="n">
        <v>0.0310264276769692</v>
      </c>
      <c r="I3195" s="500"/>
      <c r="J3195" s="500"/>
      <c r="K3195" s="501" t="n">
        <v>2.58092684181562</v>
      </c>
      <c r="L3195" s="501"/>
      <c r="M3195" s="501"/>
      <c r="N3195" s="501"/>
      <c r="O3195" s="501" t="n">
        <v>0.0691834644531539</v>
      </c>
      <c r="P3195" s="501" t="n">
        <v>1.14567817134423</v>
      </c>
      <c r="Q3195" s="501"/>
      <c r="R3195" s="501"/>
      <c r="S3195" s="500"/>
    </row>
    <row r="3196" customFormat="false" ht="13.2" hidden="false" customHeight="false" outlineLevel="0" collapsed="false">
      <c r="A3196" s="497"/>
      <c r="B3196" s="498" t="s">
        <v>747</v>
      </c>
      <c r="C3196" s="499" t="s">
        <v>734</v>
      </c>
      <c r="D3196" s="500" t="s">
        <v>474</v>
      </c>
      <c r="E3196" s="501" t="n">
        <v>0.00302215546072</v>
      </c>
      <c r="F3196" s="501"/>
      <c r="G3196" s="501" t="n">
        <v>0.00060443112145</v>
      </c>
      <c r="H3196" s="501" t="n">
        <v>0.00067997935191</v>
      </c>
      <c r="I3196" s="500"/>
      <c r="J3196" s="500"/>
      <c r="K3196" s="501" t="n">
        <v>0.08688661225556</v>
      </c>
      <c r="L3196" s="501"/>
      <c r="M3196" s="501"/>
      <c r="N3196" s="501"/>
      <c r="O3196" s="501"/>
      <c r="P3196" s="501" t="n">
        <v>0.00470113048874</v>
      </c>
      <c r="Q3196" s="501"/>
      <c r="R3196" s="501"/>
      <c r="S3196" s="500"/>
    </row>
    <row r="3197" customFormat="false" ht="13.2" hidden="false" customHeight="false" outlineLevel="0" collapsed="false">
      <c r="A3197" s="497"/>
      <c r="B3197" s="498" t="s">
        <v>747</v>
      </c>
      <c r="C3197" s="499" t="s">
        <v>728</v>
      </c>
      <c r="D3197" s="500" t="s">
        <v>168</v>
      </c>
      <c r="E3197" s="501" t="n">
        <v>0.18689472230413</v>
      </c>
      <c r="F3197" s="501" t="n">
        <v>0.01433062316963</v>
      </c>
      <c r="G3197" s="501" t="n">
        <v>0.51224378059184</v>
      </c>
      <c r="H3197" s="501"/>
      <c r="I3197" s="500"/>
      <c r="J3197" s="500"/>
      <c r="K3197" s="501" t="n">
        <v>0.11090606043453</v>
      </c>
      <c r="L3197" s="501" t="n">
        <v>0.01217586096692</v>
      </c>
      <c r="M3197" s="501" t="n">
        <v>0.00805110298297</v>
      </c>
      <c r="N3197" s="501" t="n">
        <v>0.00206789278786</v>
      </c>
      <c r="O3197" s="501" t="n">
        <v>0.00417332316756</v>
      </c>
      <c r="P3197" s="501" t="n">
        <v>0.002817904057</v>
      </c>
      <c r="Q3197" s="501"/>
      <c r="R3197" s="501"/>
      <c r="S3197" s="500"/>
    </row>
    <row r="3198" customFormat="false" ht="13.2" hidden="false" customHeight="false" outlineLevel="0" collapsed="false">
      <c r="A3198" s="497"/>
      <c r="B3198" s="498" t="s">
        <v>747</v>
      </c>
      <c r="C3198" s="499" t="s">
        <v>728</v>
      </c>
      <c r="D3198" s="500" t="s">
        <v>221</v>
      </c>
      <c r="E3198" s="501" t="n">
        <v>0.14205896788933</v>
      </c>
      <c r="F3198" s="501" t="n">
        <v>0.10222764696027</v>
      </c>
      <c r="G3198" s="501" t="n">
        <v>0.06787188255173</v>
      </c>
      <c r="H3198" s="501"/>
      <c r="I3198" s="500"/>
      <c r="J3198" s="500"/>
      <c r="K3198" s="501" t="n">
        <v>1.25172503765078</v>
      </c>
      <c r="L3198" s="501" t="n">
        <v>0.00062883031475</v>
      </c>
      <c r="M3198" s="501" t="n">
        <v>0.00030286814344</v>
      </c>
      <c r="N3198" s="501" t="n">
        <v>0.00010650470373</v>
      </c>
      <c r="O3198" s="501" t="n">
        <v>0.07323605224436</v>
      </c>
      <c r="P3198" s="501" t="n">
        <v>0.04988111791547</v>
      </c>
      <c r="Q3198" s="501"/>
      <c r="R3198" s="501"/>
      <c r="S3198" s="500"/>
    </row>
    <row r="3199" customFormat="false" ht="13.2" hidden="false" customHeight="false" outlineLevel="0" collapsed="false">
      <c r="A3199" s="497"/>
      <c r="B3199" s="498" t="s">
        <v>747</v>
      </c>
      <c r="C3199" s="499" t="s">
        <v>728</v>
      </c>
      <c r="D3199" s="500" t="s">
        <v>268</v>
      </c>
      <c r="E3199" s="501"/>
      <c r="F3199" s="501" t="n">
        <v>0.03671418368285</v>
      </c>
      <c r="G3199" s="501"/>
      <c r="H3199" s="501" t="n">
        <v>0.01328782625</v>
      </c>
      <c r="I3199" s="500"/>
      <c r="J3199" s="500"/>
      <c r="K3199" s="501" t="n">
        <v>3.77377033E-006</v>
      </c>
      <c r="L3199" s="501"/>
      <c r="M3199" s="501" t="n">
        <v>1.35883125E-005</v>
      </c>
      <c r="N3199" s="501"/>
      <c r="O3199" s="501"/>
      <c r="P3199" s="501"/>
      <c r="Q3199" s="501"/>
      <c r="R3199" s="501"/>
      <c r="S3199" s="500"/>
    </row>
    <row r="3200" customFormat="false" ht="13.2" hidden="false" customHeight="false" outlineLevel="0" collapsed="false">
      <c r="A3200" s="497"/>
      <c r="B3200" s="498" t="s">
        <v>747</v>
      </c>
      <c r="C3200" s="499" t="s">
        <v>728</v>
      </c>
      <c r="D3200" s="500" t="s">
        <v>240</v>
      </c>
      <c r="E3200" s="501"/>
      <c r="F3200" s="501" t="n">
        <v>0.07685601188484</v>
      </c>
      <c r="G3200" s="501"/>
      <c r="H3200" s="501"/>
      <c r="I3200" s="500"/>
      <c r="J3200" s="500"/>
      <c r="K3200" s="501"/>
      <c r="L3200" s="501"/>
      <c r="M3200" s="501"/>
      <c r="N3200" s="501"/>
      <c r="O3200" s="501"/>
      <c r="P3200" s="501"/>
      <c r="Q3200" s="501"/>
      <c r="R3200" s="501"/>
      <c r="S3200" s="500"/>
    </row>
    <row r="3201" customFormat="false" ht="13.2" hidden="false" customHeight="false" outlineLevel="0" collapsed="false">
      <c r="A3201" s="497"/>
      <c r="B3201" s="498" t="s">
        <v>747</v>
      </c>
      <c r="C3201" s="499" t="s">
        <v>728</v>
      </c>
      <c r="D3201" s="500" t="s">
        <v>354</v>
      </c>
      <c r="E3201" s="501"/>
      <c r="F3201" s="501" t="n">
        <v>0.708414831568</v>
      </c>
      <c r="G3201" s="501"/>
      <c r="H3201" s="501"/>
      <c r="I3201" s="500"/>
      <c r="J3201" s="500"/>
      <c r="K3201" s="501"/>
      <c r="L3201" s="501"/>
      <c r="M3201" s="501"/>
      <c r="N3201" s="501"/>
      <c r="O3201" s="501"/>
      <c r="P3201" s="501" t="n">
        <v>1.03962928E-006</v>
      </c>
      <c r="Q3201" s="501"/>
      <c r="R3201" s="501"/>
      <c r="S3201" s="500"/>
    </row>
    <row r="3202" customFormat="false" ht="13.2" hidden="false" customHeight="false" outlineLevel="0" collapsed="false">
      <c r="A3202" s="497"/>
      <c r="B3202" s="498" t="s">
        <v>747</v>
      </c>
      <c r="C3202" s="499" t="s">
        <v>728</v>
      </c>
      <c r="D3202" s="500" t="s">
        <v>195</v>
      </c>
      <c r="E3202" s="501" t="n">
        <v>1.26441677363793</v>
      </c>
      <c r="F3202" s="501" t="n">
        <v>0.8802522828359</v>
      </c>
      <c r="G3202" s="501" t="n">
        <v>0.10883344486685</v>
      </c>
      <c r="H3202" s="501" t="n">
        <v>0.00480388795454</v>
      </c>
      <c r="I3202" s="500"/>
      <c r="J3202" s="500"/>
      <c r="K3202" s="501" t="n">
        <v>3.99525921735417</v>
      </c>
      <c r="L3202" s="501" t="n">
        <v>1.7230767578126</v>
      </c>
      <c r="M3202" s="501" t="n">
        <v>0.00054570147893</v>
      </c>
      <c r="N3202" s="501"/>
      <c r="O3202" s="501" t="n">
        <v>0.01025869819809</v>
      </c>
      <c r="P3202" s="501" t="n">
        <v>0.01346848968493</v>
      </c>
      <c r="Q3202" s="501"/>
      <c r="R3202" s="501"/>
      <c r="S3202" s="500"/>
    </row>
    <row r="3203" customFormat="false" ht="13.2" hidden="false" customHeight="false" outlineLevel="0" collapsed="false">
      <c r="A3203" s="497"/>
      <c r="B3203" s="498" t="s">
        <v>747</v>
      </c>
      <c r="C3203" s="499" t="s">
        <v>728</v>
      </c>
      <c r="D3203" s="500" t="s">
        <v>213</v>
      </c>
      <c r="E3203" s="501" t="n">
        <v>0.051577915</v>
      </c>
      <c r="F3203" s="501" t="n">
        <v>0.0018683329375</v>
      </c>
      <c r="G3203" s="501" t="n">
        <v>0.017365925</v>
      </c>
      <c r="H3203" s="501" t="n">
        <v>4.369E-006</v>
      </c>
      <c r="I3203" s="500"/>
      <c r="J3203" s="500"/>
      <c r="K3203" s="501" t="n">
        <v>0.0016050975</v>
      </c>
      <c r="L3203" s="501" t="n">
        <v>0.00010350875</v>
      </c>
      <c r="M3203" s="501" t="n">
        <v>1.196375E-005</v>
      </c>
      <c r="N3203" s="501" t="n">
        <v>3.8851375E-005</v>
      </c>
      <c r="O3203" s="501" t="n">
        <v>0.0034952</v>
      </c>
      <c r="P3203" s="501" t="n">
        <v>0.00026214</v>
      </c>
      <c r="Q3203" s="501" t="n">
        <v>0.000174675</v>
      </c>
      <c r="R3203" s="501"/>
      <c r="S3203" s="500"/>
    </row>
    <row r="3204" customFormat="false" ht="13.2" hidden="false" customHeight="false" outlineLevel="0" collapsed="false">
      <c r="A3204" s="497"/>
      <c r="B3204" s="498" t="s">
        <v>747</v>
      </c>
      <c r="C3204" s="499" t="s">
        <v>728</v>
      </c>
      <c r="D3204" s="500" t="s">
        <v>186</v>
      </c>
      <c r="E3204" s="501" t="n">
        <v>0.3177862229185</v>
      </c>
      <c r="F3204" s="501" t="n">
        <v>0.0502591887116</v>
      </c>
      <c r="G3204" s="501" t="n">
        <v>0.02557397146</v>
      </c>
      <c r="H3204" s="501" t="n">
        <v>4.475726951E-005</v>
      </c>
      <c r="I3204" s="500"/>
      <c r="J3204" s="500"/>
      <c r="K3204" s="501" t="n">
        <v>0.109631506368</v>
      </c>
      <c r="L3204" s="501"/>
      <c r="M3204" s="501" t="n">
        <v>6.39631232E-005</v>
      </c>
      <c r="N3204" s="501"/>
      <c r="O3204" s="501"/>
      <c r="P3204" s="501" t="n">
        <v>0.0005117049856</v>
      </c>
      <c r="Q3204" s="501"/>
      <c r="R3204" s="501"/>
      <c r="S3204" s="500"/>
    </row>
    <row r="3205" customFormat="false" ht="13.2" hidden="false" customHeight="false" outlineLevel="0" collapsed="false">
      <c r="A3205" s="497"/>
      <c r="B3205" s="498" t="s">
        <v>747</v>
      </c>
      <c r="C3205" s="499" t="s">
        <v>728</v>
      </c>
      <c r="D3205" s="500" t="s">
        <v>192</v>
      </c>
      <c r="E3205" s="501" t="n">
        <v>0.00161059540625</v>
      </c>
      <c r="F3205" s="501" t="n">
        <v>0.0009827825375</v>
      </c>
      <c r="G3205" s="501" t="n">
        <v>0.00015083749375</v>
      </c>
      <c r="H3205" s="501"/>
      <c r="I3205" s="500"/>
      <c r="J3205" s="500"/>
      <c r="K3205" s="501" t="n">
        <v>0.00202572255</v>
      </c>
      <c r="L3205" s="501"/>
      <c r="M3205" s="501" t="n">
        <v>1.50843125E-006</v>
      </c>
      <c r="N3205" s="501"/>
      <c r="O3205" s="501"/>
      <c r="P3205" s="501" t="n">
        <v>1.2067025E-005</v>
      </c>
      <c r="Q3205" s="501"/>
      <c r="R3205" s="501"/>
      <c r="S3205" s="500"/>
    </row>
    <row r="3206" customFormat="false" ht="24" hidden="false" customHeight="false" outlineLevel="0" collapsed="false">
      <c r="A3206" s="497"/>
      <c r="B3206" s="498" t="s">
        <v>747</v>
      </c>
      <c r="C3206" s="499" t="s">
        <v>728</v>
      </c>
      <c r="D3206" s="500" t="s">
        <v>421</v>
      </c>
      <c r="E3206" s="501" t="n">
        <v>0.00101106786754</v>
      </c>
      <c r="F3206" s="501" t="n">
        <v>0.01846401168064</v>
      </c>
      <c r="G3206" s="501" t="n">
        <v>0.00089872704246</v>
      </c>
      <c r="H3206" s="501" t="n">
        <v>0.001212839082</v>
      </c>
      <c r="I3206" s="500"/>
      <c r="J3206" s="500"/>
      <c r="K3206" s="501" t="n">
        <v>0.01887326719071</v>
      </c>
      <c r="L3206" s="501" t="n">
        <v>0.0056170438667</v>
      </c>
      <c r="M3206" s="501" t="n">
        <v>0.00011234093133</v>
      </c>
      <c r="N3206" s="501" t="n">
        <v>0.00168511311537</v>
      </c>
      <c r="O3206" s="501" t="n">
        <v>0.02808521904456</v>
      </c>
      <c r="P3206" s="501" t="n">
        <v>3.93194042E-006</v>
      </c>
      <c r="Q3206" s="501" t="n">
        <v>0.00112340183</v>
      </c>
      <c r="R3206" s="501"/>
      <c r="S3206" s="500"/>
    </row>
    <row r="3207" customFormat="false" ht="13.2" hidden="false" customHeight="false" outlineLevel="0" collapsed="false">
      <c r="A3207" s="497"/>
      <c r="B3207" s="498" t="s">
        <v>747</v>
      </c>
      <c r="C3207" s="499" t="s">
        <v>728</v>
      </c>
      <c r="D3207" s="500" t="s">
        <v>429</v>
      </c>
      <c r="E3207" s="501" t="n">
        <v>8.0777225E-005</v>
      </c>
      <c r="F3207" s="501" t="n">
        <v>0.000226747791</v>
      </c>
      <c r="G3207" s="501" t="n">
        <v>2.5002213E-006</v>
      </c>
      <c r="H3207" s="501" t="n">
        <v>8.84E-008</v>
      </c>
      <c r="I3207" s="500"/>
      <c r="J3207" s="500"/>
      <c r="K3207" s="501" t="n">
        <v>2.385151125E-005</v>
      </c>
      <c r="L3207" s="501" t="n">
        <v>0.00107054868125</v>
      </c>
      <c r="M3207" s="501" t="n">
        <v>9.176137625E-005</v>
      </c>
      <c r="N3207" s="501" t="n">
        <v>9.178708875E-005</v>
      </c>
      <c r="O3207" s="501" t="n">
        <v>0.0046985635</v>
      </c>
      <c r="P3207" s="501" t="n">
        <v>6.117418E-007</v>
      </c>
      <c r="Q3207" s="501" t="n">
        <v>6.117418E-005</v>
      </c>
      <c r="R3207" s="501"/>
      <c r="S3207" s="500"/>
    </row>
    <row r="3208" customFormat="false" ht="13.2" hidden="false" customHeight="false" outlineLevel="0" collapsed="false">
      <c r="A3208" s="497"/>
      <c r="B3208" s="498" t="s">
        <v>747</v>
      </c>
      <c r="C3208" s="499" t="s">
        <v>728</v>
      </c>
      <c r="D3208" s="500" t="s">
        <v>375</v>
      </c>
      <c r="E3208" s="501"/>
      <c r="F3208" s="501"/>
      <c r="G3208" s="501"/>
      <c r="H3208" s="501" t="n">
        <v>0.112915672718118</v>
      </c>
      <c r="I3208" s="500"/>
      <c r="J3208" s="500"/>
      <c r="K3208" s="501"/>
      <c r="L3208" s="501"/>
      <c r="M3208" s="501"/>
      <c r="N3208" s="501"/>
      <c r="O3208" s="501"/>
      <c r="P3208" s="501"/>
      <c r="Q3208" s="501"/>
      <c r="R3208" s="501"/>
      <c r="S3208" s="500"/>
    </row>
    <row r="3209" customFormat="false" ht="13.2" hidden="false" customHeight="false" outlineLevel="0" collapsed="false">
      <c r="A3209" s="497"/>
      <c r="B3209" s="498" t="s">
        <v>747</v>
      </c>
      <c r="C3209" s="499" t="s">
        <v>728</v>
      </c>
      <c r="D3209" s="500" t="s">
        <v>403</v>
      </c>
      <c r="E3209" s="501" t="n">
        <v>0.0342885263922434</v>
      </c>
      <c r="F3209" s="501"/>
      <c r="G3209" s="501"/>
      <c r="H3209" s="501" t="n">
        <v>0.3349454601055</v>
      </c>
      <c r="I3209" s="500"/>
      <c r="J3209" s="500"/>
      <c r="K3209" s="501"/>
      <c r="L3209" s="501"/>
      <c r="M3209" s="501"/>
      <c r="N3209" s="501"/>
      <c r="O3209" s="501"/>
      <c r="P3209" s="501"/>
      <c r="Q3209" s="501"/>
      <c r="R3209" s="501" t="n">
        <v>35.3743279614528</v>
      </c>
      <c r="S3209" s="500"/>
    </row>
    <row r="3210" customFormat="false" ht="13.2" hidden="false" customHeight="false" outlineLevel="0" collapsed="false">
      <c r="A3210" s="497"/>
      <c r="B3210" s="498" t="s">
        <v>747</v>
      </c>
      <c r="C3210" s="499" t="s">
        <v>728</v>
      </c>
      <c r="D3210" s="500" t="s">
        <v>415</v>
      </c>
      <c r="E3210" s="501" t="n">
        <v>0.136281112758961</v>
      </c>
      <c r="F3210" s="501" t="n">
        <v>0.710745885068209</v>
      </c>
      <c r="G3210" s="501" t="n">
        <v>0.0541520674337683</v>
      </c>
      <c r="H3210" s="501" t="n">
        <v>0.0609210758629893</v>
      </c>
      <c r="I3210" s="500"/>
      <c r="J3210" s="500"/>
      <c r="K3210" s="501" t="n">
        <v>5.06770684540613</v>
      </c>
      <c r="L3210" s="501"/>
      <c r="M3210" s="501"/>
      <c r="N3210" s="501"/>
      <c r="O3210" s="501" t="n">
        <v>0.116560904439387</v>
      </c>
      <c r="P3210" s="501" t="n">
        <v>1.93024857751624</v>
      </c>
      <c r="Q3210" s="501"/>
      <c r="R3210" s="501"/>
      <c r="S3210" s="500"/>
    </row>
    <row r="3211" customFormat="false" ht="13.2" hidden="false" customHeight="false" outlineLevel="0" collapsed="false">
      <c r="A3211" s="497"/>
      <c r="B3211" s="498" t="s">
        <v>747</v>
      </c>
      <c r="C3211" s="499" t="s">
        <v>728</v>
      </c>
      <c r="D3211" s="500" t="s">
        <v>474</v>
      </c>
      <c r="E3211" s="501" t="n">
        <v>0.0025619430626</v>
      </c>
      <c r="F3211" s="501"/>
      <c r="G3211" s="501" t="n">
        <v>0.00051238863377</v>
      </c>
      <c r="H3211" s="501" t="n">
        <v>0.00057643237335</v>
      </c>
      <c r="I3211" s="500"/>
      <c r="J3211" s="500"/>
      <c r="K3211" s="501" t="n">
        <v>0.0736555601548</v>
      </c>
      <c r="L3211" s="501"/>
      <c r="M3211" s="501"/>
      <c r="N3211" s="501"/>
      <c r="O3211" s="501"/>
      <c r="P3211" s="501" t="n">
        <v>0.00398524462</v>
      </c>
      <c r="Q3211" s="501"/>
      <c r="R3211" s="501"/>
      <c r="S3211" s="500"/>
    </row>
    <row r="3212" customFormat="false" ht="13.2" hidden="false" customHeight="false" outlineLevel="0" collapsed="false">
      <c r="A3212" s="497"/>
      <c r="B3212" s="498" t="s">
        <v>747</v>
      </c>
      <c r="C3212" s="499" t="s">
        <v>725</v>
      </c>
      <c r="D3212" s="500" t="s">
        <v>168</v>
      </c>
      <c r="E3212" s="501" t="n">
        <v>0.25949134889635</v>
      </c>
      <c r="F3212" s="501" t="n">
        <v>0.01802799301713</v>
      </c>
      <c r="G3212" s="501" t="n">
        <v>0.5740713523836</v>
      </c>
      <c r="H3212" s="501"/>
      <c r="I3212" s="500"/>
      <c r="J3212" s="500"/>
      <c r="K3212" s="501" t="n">
        <v>0.18502576796439</v>
      </c>
      <c r="L3212" s="501" t="n">
        <v>0.02265203152056</v>
      </c>
      <c r="M3212" s="501" t="n">
        <v>0.01800959602515</v>
      </c>
      <c r="N3212" s="501" t="n">
        <v>0.00312488546902</v>
      </c>
      <c r="O3212" s="501" t="n">
        <v>0.00617048377016</v>
      </c>
      <c r="P3212" s="501" t="n">
        <v>0.00375572734128</v>
      </c>
      <c r="Q3212" s="501"/>
      <c r="R3212" s="501"/>
      <c r="S3212" s="500"/>
    </row>
    <row r="3213" customFormat="false" ht="13.2" hidden="false" customHeight="false" outlineLevel="0" collapsed="false">
      <c r="A3213" s="497"/>
      <c r="B3213" s="498" t="s">
        <v>747</v>
      </c>
      <c r="C3213" s="499" t="s">
        <v>725</v>
      </c>
      <c r="D3213" s="500" t="s">
        <v>221</v>
      </c>
      <c r="E3213" s="501" t="n">
        <v>0.15098722258611</v>
      </c>
      <c r="F3213" s="501" t="n">
        <v>0.08269873712069</v>
      </c>
      <c r="G3213" s="501" t="n">
        <v>0.05360226836571</v>
      </c>
      <c r="H3213" s="501"/>
      <c r="I3213" s="500"/>
      <c r="J3213" s="500"/>
      <c r="K3213" s="501" t="n">
        <v>1.01282078637582</v>
      </c>
      <c r="L3213" s="501" t="n">
        <v>0.00057435098797</v>
      </c>
      <c r="M3213" s="501" t="n">
        <v>0.00027773710692</v>
      </c>
      <c r="N3213" s="501" t="n">
        <v>9.737937759E-005</v>
      </c>
      <c r="O3213" s="501" t="n">
        <v>0.05906040092136</v>
      </c>
      <c r="P3213" s="501" t="n">
        <v>0.04033999087629</v>
      </c>
      <c r="Q3213" s="501"/>
      <c r="R3213" s="501"/>
      <c r="S3213" s="500"/>
    </row>
    <row r="3214" customFormat="false" ht="13.2" hidden="false" customHeight="false" outlineLevel="0" collapsed="false">
      <c r="A3214" s="497"/>
      <c r="B3214" s="498" t="s">
        <v>747</v>
      </c>
      <c r="C3214" s="499" t="s">
        <v>725</v>
      </c>
      <c r="D3214" s="500" t="s">
        <v>268</v>
      </c>
      <c r="E3214" s="501"/>
      <c r="F3214" s="501" t="n">
        <v>0.02882607105459</v>
      </c>
      <c r="G3214" s="501"/>
      <c r="H3214" s="501" t="n">
        <v>0.00196226055</v>
      </c>
      <c r="I3214" s="500"/>
      <c r="J3214" s="500"/>
      <c r="K3214" s="501" t="n">
        <v>3.08059023E-006</v>
      </c>
      <c r="L3214" s="501"/>
      <c r="M3214" s="501" t="n">
        <v>5.000499E-007</v>
      </c>
      <c r="N3214" s="501"/>
      <c r="O3214" s="501"/>
      <c r="P3214" s="501"/>
      <c r="Q3214" s="501"/>
      <c r="R3214" s="501"/>
      <c r="S3214" s="500"/>
    </row>
    <row r="3215" customFormat="false" ht="13.2" hidden="false" customHeight="false" outlineLevel="0" collapsed="false">
      <c r="A3215" s="497"/>
      <c r="B3215" s="498" t="s">
        <v>747</v>
      </c>
      <c r="C3215" s="499" t="s">
        <v>725</v>
      </c>
      <c r="D3215" s="500" t="s">
        <v>240</v>
      </c>
      <c r="E3215" s="501"/>
      <c r="F3215" s="501" t="n">
        <v>0.05395627420444</v>
      </c>
      <c r="G3215" s="501"/>
      <c r="H3215" s="501"/>
      <c r="I3215" s="500"/>
      <c r="J3215" s="500"/>
      <c r="K3215" s="501"/>
      <c r="L3215" s="501"/>
      <c r="M3215" s="501"/>
      <c r="N3215" s="501"/>
      <c r="O3215" s="501"/>
      <c r="P3215" s="501"/>
      <c r="Q3215" s="501"/>
      <c r="R3215" s="501"/>
      <c r="S3215" s="500"/>
    </row>
    <row r="3216" customFormat="false" ht="13.2" hidden="false" customHeight="false" outlineLevel="0" collapsed="false">
      <c r="A3216" s="497"/>
      <c r="B3216" s="498" t="s">
        <v>747</v>
      </c>
      <c r="C3216" s="499" t="s">
        <v>725</v>
      </c>
      <c r="D3216" s="500" t="s">
        <v>354</v>
      </c>
      <c r="E3216" s="501"/>
      <c r="F3216" s="501" t="n">
        <v>0.64297994484004</v>
      </c>
      <c r="G3216" s="501"/>
      <c r="H3216" s="501"/>
      <c r="I3216" s="500"/>
      <c r="J3216" s="500"/>
      <c r="K3216" s="501"/>
      <c r="L3216" s="501"/>
      <c r="M3216" s="501"/>
      <c r="N3216" s="501"/>
      <c r="O3216" s="501"/>
      <c r="P3216" s="501" t="n">
        <v>1.41094284E-006</v>
      </c>
      <c r="Q3216" s="501"/>
      <c r="R3216" s="501"/>
      <c r="S3216" s="500"/>
    </row>
    <row r="3217" customFormat="false" ht="13.2" hidden="false" customHeight="false" outlineLevel="0" collapsed="false">
      <c r="A3217" s="497"/>
      <c r="B3217" s="498" t="s">
        <v>747</v>
      </c>
      <c r="C3217" s="499" t="s">
        <v>725</v>
      </c>
      <c r="D3217" s="500" t="s">
        <v>195</v>
      </c>
      <c r="E3217" s="501" t="n">
        <v>1.32752306061083</v>
      </c>
      <c r="F3217" s="501" t="n">
        <v>0.67313916565322</v>
      </c>
      <c r="G3217" s="501" t="n">
        <v>0.10930250072751</v>
      </c>
      <c r="H3217" s="501" t="n">
        <v>0.00369474504874</v>
      </c>
      <c r="I3217" s="500"/>
      <c r="J3217" s="500"/>
      <c r="K3217" s="501" t="n">
        <v>2.84797355050987</v>
      </c>
      <c r="L3217" s="501" t="n">
        <v>1.28080731254728</v>
      </c>
      <c r="M3217" s="501" t="n">
        <v>0.00051668635363</v>
      </c>
      <c r="N3217" s="501"/>
      <c r="O3217" s="501" t="n">
        <v>0.00793733940343</v>
      </c>
      <c r="P3217" s="501" t="n">
        <v>0.01168454833943</v>
      </c>
      <c r="Q3217" s="501"/>
      <c r="R3217" s="501"/>
      <c r="S3217" s="500"/>
    </row>
    <row r="3218" customFormat="false" ht="13.2" hidden="false" customHeight="false" outlineLevel="0" collapsed="false">
      <c r="A3218" s="497"/>
      <c r="B3218" s="498" t="s">
        <v>747</v>
      </c>
      <c r="C3218" s="499" t="s">
        <v>725</v>
      </c>
      <c r="D3218" s="500" t="s">
        <v>213</v>
      </c>
      <c r="E3218" s="501" t="n">
        <v>0.001898067272</v>
      </c>
      <c r="F3218" s="501" t="n">
        <v>6.87546521E-005</v>
      </c>
      <c r="G3218" s="501" t="n">
        <v>0.00063906604</v>
      </c>
      <c r="H3218" s="501" t="n">
        <v>1.607792E-007</v>
      </c>
      <c r="I3218" s="500"/>
      <c r="J3218" s="500"/>
      <c r="K3218" s="501" t="n">
        <v>5.9067588E-005</v>
      </c>
      <c r="L3218" s="501" t="n">
        <v>3.809122E-006</v>
      </c>
      <c r="M3218" s="501" t="n">
        <v>4.40266E-007</v>
      </c>
      <c r="N3218" s="501" t="n">
        <v>1.4297306E-006</v>
      </c>
      <c r="O3218" s="501" t="n">
        <v>0.00012862336</v>
      </c>
      <c r="P3218" s="501" t="n">
        <v>9.646752E-006</v>
      </c>
      <c r="Q3218" s="501" t="n">
        <v>6.42804E-006</v>
      </c>
      <c r="R3218" s="501"/>
      <c r="S3218" s="500"/>
    </row>
    <row r="3219" customFormat="false" ht="13.2" hidden="false" customHeight="false" outlineLevel="0" collapsed="false">
      <c r="A3219" s="497"/>
      <c r="B3219" s="498" t="s">
        <v>747</v>
      </c>
      <c r="C3219" s="499" t="s">
        <v>725</v>
      </c>
      <c r="D3219" s="500" t="s">
        <v>186</v>
      </c>
      <c r="E3219" s="501" t="n">
        <v>0.3795612908095</v>
      </c>
      <c r="F3219" s="501" t="n">
        <v>0.0579043297912</v>
      </c>
      <c r="G3219" s="501" t="n">
        <v>0.03048256726</v>
      </c>
      <c r="H3219" s="501" t="n">
        <v>5.334647153E-005</v>
      </c>
      <c r="I3219" s="500"/>
      <c r="J3219" s="500"/>
      <c r="K3219" s="501" t="n">
        <v>0.126910312984</v>
      </c>
      <c r="L3219" s="501"/>
      <c r="M3219" s="501" t="n">
        <v>7.62262064E-005</v>
      </c>
      <c r="N3219" s="501"/>
      <c r="O3219" s="501"/>
      <c r="P3219" s="501" t="n">
        <v>0.0006098096512</v>
      </c>
      <c r="Q3219" s="501"/>
      <c r="R3219" s="501"/>
      <c r="S3219" s="500"/>
    </row>
    <row r="3220" customFormat="false" ht="13.2" hidden="false" customHeight="false" outlineLevel="0" collapsed="false">
      <c r="A3220" s="497"/>
      <c r="B3220" s="498" t="s">
        <v>747</v>
      </c>
      <c r="C3220" s="499" t="s">
        <v>725</v>
      </c>
      <c r="D3220" s="500" t="s">
        <v>192</v>
      </c>
      <c r="E3220" s="501" t="n">
        <v>5.926991095E-005</v>
      </c>
      <c r="F3220" s="501" t="n">
        <v>3.616639738E-005</v>
      </c>
      <c r="G3220" s="501" t="n">
        <v>5.55081977E-006</v>
      </c>
      <c r="H3220" s="501"/>
      <c r="I3220" s="500"/>
      <c r="J3220" s="500"/>
      <c r="K3220" s="501" t="n">
        <v>7.454658984E-005</v>
      </c>
      <c r="L3220" s="501"/>
      <c r="M3220" s="501" t="n">
        <v>5.551027E-008</v>
      </c>
      <c r="N3220" s="501"/>
      <c r="O3220" s="501"/>
      <c r="P3220" s="501" t="n">
        <v>4.4406652E-007</v>
      </c>
      <c r="Q3220" s="501"/>
      <c r="R3220" s="501"/>
      <c r="S3220" s="500"/>
    </row>
    <row r="3221" customFormat="false" ht="24" hidden="false" customHeight="false" outlineLevel="0" collapsed="false">
      <c r="A3221" s="497"/>
      <c r="B3221" s="498" t="s">
        <v>747</v>
      </c>
      <c r="C3221" s="499" t="s">
        <v>725</v>
      </c>
      <c r="D3221" s="500" t="s">
        <v>421</v>
      </c>
      <c r="E3221" s="501" t="n">
        <v>0.0008254069061</v>
      </c>
      <c r="F3221" s="501" t="n">
        <v>0.01507349172216</v>
      </c>
      <c r="G3221" s="501" t="n">
        <v>0.00073369511874</v>
      </c>
      <c r="H3221" s="501" t="n">
        <v>0.004294757754</v>
      </c>
      <c r="I3221" s="500"/>
      <c r="J3221" s="500"/>
      <c r="K3221" s="501" t="n">
        <v>0.01540759612841</v>
      </c>
      <c r="L3221" s="501" t="n">
        <v>0.00458559415182</v>
      </c>
      <c r="M3221" s="501" t="n">
        <v>9.171179127E-005</v>
      </c>
      <c r="N3221" s="501" t="n">
        <v>0.00137567831087</v>
      </c>
      <c r="O3221" s="501" t="n">
        <v>0.0229279704806</v>
      </c>
      <c r="P3221" s="501" t="n">
        <v>3.20989758E-006</v>
      </c>
      <c r="Q3221" s="501" t="n">
        <v>0.00091713237</v>
      </c>
      <c r="R3221" s="501"/>
      <c r="S3221" s="500"/>
    </row>
    <row r="3222" customFormat="false" ht="13.2" hidden="false" customHeight="false" outlineLevel="0" collapsed="false">
      <c r="A3222" s="497"/>
      <c r="B3222" s="498" t="s">
        <v>747</v>
      </c>
      <c r="C3222" s="499" t="s">
        <v>725</v>
      </c>
      <c r="D3222" s="500" t="s">
        <v>429</v>
      </c>
      <c r="E3222" s="501" t="n">
        <v>5.21931646E-005</v>
      </c>
      <c r="F3222" s="501" t="n">
        <v>0.00015403718436</v>
      </c>
      <c r="G3222" s="501" t="n">
        <v>1.4701839E-006</v>
      </c>
      <c r="H3222" s="501" t="n">
        <v>3.25312E-009</v>
      </c>
      <c r="I3222" s="500"/>
      <c r="J3222" s="500"/>
      <c r="K3222" s="501" t="n">
        <v>3.33876375E-006</v>
      </c>
      <c r="L3222" s="501" t="n">
        <v>0.00072848406955</v>
      </c>
      <c r="M3222" s="501" t="n">
        <v>6.244149391E-005</v>
      </c>
      <c r="N3222" s="501" t="n">
        <v>6.244244013E-005</v>
      </c>
      <c r="O3222" s="501" t="n">
        <v>0.0031261409</v>
      </c>
      <c r="P3222" s="501" t="n">
        <v>4.162766E-007</v>
      </c>
      <c r="Q3222" s="501" t="n">
        <v>4.162766E-005</v>
      </c>
      <c r="R3222" s="501"/>
      <c r="S3222" s="500"/>
    </row>
    <row r="3223" customFormat="false" ht="13.2" hidden="false" customHeight="false" outlineLevel="0" collapsed="false">
      <c r="A3223" s="497"/>
      <c r="B3223" s="498" t="s">
        <v>747</v>
      </c>
      <c r="C3223" s="499" t="s">
        <v>725</v>
      </c>
      <c r="D3223" s="500" t="s">
        <v>375</v>
      </c>
      <c r="E3223" s="501"/>
      <c r="F3223" s="501"/>
      <c r="G3223" s="501"/>
      <c r="H3223" s="501" t="n">
        <v>0.114570662628629</v>
      </c>
      <c r="I3223" s="500"/>
      <c r="J3223" s="500"/>
      <c r="K3223" s="501"/>
      <c r="L3223" s="501"/>
      <c r="M3223" s="501"/>
      <c r="N3223" s="501"/>
      <c r="O3223" s="501"/>
      <c r="P3223" s="501"/>
      <c r="Q3223" s="501"/>
      <c r="R3223" s="501"/>
      <c r="S3223" s="500"/>
    </row>
    <row r="3224" customFormat="false" ht="13.2" hidden="false" customHeight="false" outlineLevel="0" collapsed="false">
      <c r="A3224" s="497"/>
      <c r="B3224" s="498" t="s">
        <v>747</v>
      </c>
      <c r="C3224" s="499" t="s">
        <v>725</v>
      </c>
      <c r="D3224" s="500" t="s">
        <v>403</v>
      </c>
      <c r="E3224" s="501" t="n">
        <v>0.0377789009060195</v>
      </c>
      <c r="F3224" s="501"/>
      <c r="G3224" s="501"/>
      <c r="H3224" s="501" t="n">
        <v>0.350430881079562</v>
      </c>
      <c r="I3224" s="500"/>
      <c r="J3224" s="500"/>
      <c r="K3224" s="501"/>
      <c r="L3224" s="501"/>
      <c r="M3224" s="501"/>
      <c r="N3224" s="501"/>
      <c r="O3224" s="501"/>
      <c r="P3224" s="501"/>
      <c r="Q3224" s="501"/>
      <c r="R3224" s="501" t="n">
        <v>37.0091125632002</v>
      </c>
      <c r="S3224" s="500"/>
    </row>
    <row r="3225" customFormat="false" ht="13.2" hidden="false" customHeight="false" outlineLevel="0" collapsed="false">
      <c r="A3225" s="497"/>
      <c r="B3225" s="498" t="s">
        <v>747</v>
      </c>
      <c r="C3225" s="499" t="s">
        <v>725</v>
      </c>
      <c r="D3225" s="500" t="s">
        <v>415</v>
      </c>
      <c r="E3225" s="501" t="n">
        <v>0.260504566037914</v>
      </c>
      <c r="F3225" s="501" t="n">
        <v>1.5970360415912</v>
      </c>
      <c r="G3225" s="501" t="n">
        <v>0.121678936502187</v>
      </c>
      <c r="H3225" s="501" t="n">
        <v>0.13688880356496</v>
      </c>
      <c r="I3225" s="500"/>
      <c r="J3225" s="500"/>
      <c r="K3225" s="501" t="n">
        <v>11.3870662502047</v>
      </c>
      <c r="L3225" s="501"/>
      <c r="M3225" s="501"/>
      <c r="N3225" s="501"/>
      <c r="O3225" s="501" t="n">
        <v>0.236957576503976</v>
      </c>
      <c r="P3225" s="501" t="n">
        <v>3.92401746690584</v>
      </c>
      <c r="Q3225" s="501"/>
      <c r="R3225" s="501"/>
      <c r="S3225" s="500"/>
    </row>
    <row r="3226" customFormat="false" ht="13.2" hidden="false" customHeight="false" outlineLevel="0" collapsed="false">
      <c r="A3226" s="497"/>
      <c r="B3226" s="498" t="s">
        <v>747</v>
      </c>
      <c r="C3226" s="499" t="s">
        <v>725</v>
      </c>
      <c r="D3226" s="500" t="s">
        <v>474</v>
      </c>
      <c r="E3226" s="501" t="n">
        <v>0.00139280902404</v>
      </c>
      <c r="F3226" s="501"/>
      <c r="G3226" s="501" t="n">
        <v>0.00027856180559</v>
      </c>
      <c r="H3226" s="501" t="n">
        <v>0.00031337927497</v>
      </c>
      <c r="I3226" s="500"/>
      <c r="J3226" s="500"/>
      <c r="K3226" s="501" t="n">
        <v>0.04004309460592</v>
      </c>
      <c r="L3226" s="501"/>
      <c r="M3226" s="501"/>
      <c r="N3226" s="501"/>
      <c r="O3226" s="501"/>
      <c r="P3226" s="501" t="n">
        <v>0.00216659188428</v>
      </c>
      <c r="Q3226" s="501"/>
      <c r="R3226" s="501"/>
      <c r="S3226" s="500"/>
    </row>
    <row r="3227" customFormat="false" ht="13.2" hidden="false" customHeight="false" outlineLevel="0" collapsed="false">
      <c r="A3227" s="497"/>
      <c r="B3227" s="498" t="s">
        <v>747</v>
      </c>
      <c r="C3227" s="499" t="s">
        <v>729</v>
      </c>
      <c r="D3227" s="500" t="s">
        <v>168</v>
      </c>
      <c r="E3227" s="501" t="n">
        <v>0.2622639089187</v>
      </c>
      <c r="F3227" s="501" t="n">
        <v>0.01816918085745</v>
      </c>
      <c r="G3227" s="501" t="n">
        <v>0.5764311940491</v>
      </c>
      <c r="H3227" s="501"/>
      <c r="I3227" s="500"/>
      <c r="J3227" s="500"/>
      <c r="K3227" s="501" t="n">
        <v>0.18785682100845</v>
      </c>
      <c r="L3227" s="501" t="n">
        <v>0.02305219025205</v>
      </c>
      <c r="M3227" s="501" t="n">
        <v>0.01838999531655</v>
      </c>
      <c r="N3227" s="501" t="n">
        <v>0.0031652560539</v>
      </c>
      <c r="O3227" s="501" t="n">
        <v>0.00624676187565</v>
      </c>
      <c r="P3227" s="501" t="n">
        <v>0.00379154239875</v>
      </c>
      <c r="Q3227" s="501"/>
      <c r="R3227" s="501"/>
      <c r="S3227" s="500"/>
    </row>
    <row r="3228" customFormat="false" ht="13.2" hidden="false" customHeight="false" outlineLevel="0" collapsed="false">
      <c r="A3228" s="497"/>
      <c r="B3228" s="498" t="s">
        <v>747</v>
      </c>
      <c r="C3228" s="499" t="s">
        <v>729</v>
      </c>
      <c r="D3228" s="500" t="s">
        <v>221</v>
      </c>
      <c r="E3228" s="501" t="n">
        <v>0.1513277206542</v>
      </c>
      <c r="F3228" s="501" t="n">
        <v>0.0819522831123</v>
      </c>
      <c r="G3228" s="501" t="n">
        <v>0.0530568682677</v>
      </c>
      <c r="H3228" s="501"/>
      <c r="I3228" s="500"/>
      <c r="J3228" s="500"/>
      <c r="K3228" s="501" t="n">
        <v>1.00368913859595</v>
      </c>
      <c r="L3228" s="501" t="n">
        <v>0.0005722672275</v>
      </c>
      <c r="M3228" s="501" t="n">
        <v>0.00027677582685</v>
      </c>
      <c r="N3228" s="501" t="n">
        <v>9.703034145E-005</v>
      </c>
      <c r="O3228" s="501" t="n">
        <v>0.05851856858265</v>
      </c>
      <c r="P3228" s="501" t="n">
        <v>0.0399753003978</v>
      </c>
      <c r="Q3228" s="501"/>
      <c r="R3228" s="501"/>
      <c r="S3228" s="500"/>
    </row>
    <row r="3229" customFormat="false" ht="13.2" hidden="false" customHeight="false" outlineLevel="0" collapsed="false">
      <c r="A3229" s="497"/>
      <c r="B3229" s="498" t="s">
        <v>747</v>
      </c>
      <c r="C3229" s="499" t="s">
        <v>729</v>
      </c>
      <c r="D3229" s="500" t="s">
        <v>268</v>
      </c>
      <c r="E3229" s="501"/>
      <c r="F3229" s="501" t="n">
        <v>0.0285245821215</v>
      </c>
      <c r="G3229" s="501"/>
      <c r="H3229" s="501" t="n">
        <v>0.00152955</v>
      </c>
      <c r="I3229" s="500"/>
      <c r="J3229" s="500"/>
      <c r="K3229" s="501" t="n">
        <v>3.0540942E-006</v>
      </c>
      <c r="L3229" s="501"/>
      <c r="M3229" s="501"/>
      <c r="N3229" s="501"/>
      <c r="O3229" s="501"/>
      <c r="P3229" s="501"/>
      <c r="Q3229" s="501"/>
      <c r="R3229" s="501"/>
      <c r="S3229" s="500"/>
    </row>
    <row r="3230" customFormat="false" ht="13.2" hidden="false" customHeight="false" outlineLevel="0" collapsed="false">
      <c r="A3230" s="497"/>
      <c r="B3230" s="498" t="s">
        <v>747</v>
      </c>
      <c r="C3230" s="499" t="s">
        <v>729</v>
      </c>
      <c r="D3230" s="500" t="s">
        <v>240</v>
      </c>
      <c r="E3230" s="501"/>
      <c r="F3230" s="501" t="n">
        <v>0.0530811516816</v>
      </c>
      <c r="G3230" s="501"/>
      <c r="H3230" s="501"/>
      <c r="I3230" s="500"/>
      <c r="J3230" s="500"/>
      <c r="K3230" s="501"/>
      <c r="L3230" s="501"/>
      <c r="M3230" s="501"/>
      <c r="N3230" s="501"/>
      <c r="O3230" s="501"/>
      <c r="P3230" s="501"/>
      <c r="Q3230" s="501"/>
      <c r="R3230" s="501"/>
      <c r="S3230" s="500"/>
    </row>
    <row r="3231" customFormat="false" ht="13.2" hidden="false" customHeight="false" outlineLevel="0" collapsed="false">
      <c r="A3231" s="497"/>
      <c r="B3231" s="498" t="s">
        <v>747</v>
      </c>
      <c r="C3231" s="499" t="s">
        <v>729</v>
      </c>
      <c r="D3231" s="500" t="s">
        <v>354</v>
      </c>
      <c r="E3231" s="501"/>
      <c r="F3231" s="501" t="n">
        <v>0.64047733941375</v>
      </c>
      <c r="G3231" s="501"/>
      <c r="H3231" s="501"/>
      <c r="I3231" s="500"/>
      <c r="J3231" s="500"/>
      <c r="K3231" s="501"/>
      <c r="L3231" s="501"/>
      <c r="M3231" s="501"/>
      <c r="N3231" s="501"/>
      <c r="O3231" s="501"/>
      <c r="P3231" s="501" t="n">
        <v>1.42512345E-006</v>
      </c>
      <c r="Q3231" s="501"/>
      <c r="R3231" s="501"/>
      <c r="S3231" s="500"/>
    </row>
    <row r="3232" customFormat="false" ht="13.2" hidden="false" customHeight="false" outlineLevel="0" collapsed="false">
      <c r="A3232" s="497"/>
      <c r="B3232" s="498" t="s">
        <v>747</v>
      </c>
      <c r="C3232" s="499" t="s">
        <v>729</v>
      </c>
      <c r="D3232" s="500" t="s">
        <v>195</v>
      </c>
      <c r="E3232" s="501" t="n">
        <v>1.32992869633695</v>
      </c>
      <c r="F3232" s="501" t="n">
        <v>0.665223504066</v>
      </c>
      <c r="G3232" s="501" t="n">
        <v>0.10931997743775</v>
      </c>
      <c r="H3232" s="501" t="n">
        <v>0.0036523543221</v>
      </c>
      <c r="I3232" s="500"/>
      <c r="J3232" s="500"/>
      <c r="K3232" s="501" t="n">
        <v>2.80412898756705</v>
      </c>
      <c r="L3232" s="501" t="n">
        <v>1.26390484129275</v>
      </c>
      <c r="M3232" s="501" t="n">
        <v>0.0005155757082</v>
      </c>
      <c r="N3232" s="501"/>
      <c r="O3232" s="501" t="n">
        <v>0.0078486177366</v>
      </c>
      <c r="P3232" s="501" t="n">
        <v>0.01161634392945</v>
      </c>
      <c r="Q3232" s="501"/>
      <c r="R3232" s="501"/>
      <c r="S3232" s="500"/>
    </row>
    <row r="3233" customFormat="false" ht="13.2" hidden="false" customHeight="false" outlineLevel="0" collapsed="false">
      <c r="A3233" s="497"/>
      <c r="B3233" s="498" t="s">
        <v>747</v>
      </c>
      <c r="C3233" s="499" t="s">
        <v>729</v>
      </c>
      <c r="D3233" s="500" t="s">
        <v>186</v>
      </c>
      <c r="E3233" s="501" t="n">
        <v>0.381919916565</v>
      </c>
      <c r="F3233" s="501" t="n">
        <v>0.0581961835215</v>
      </c>
      <c r="G3233" s="501" t="n">
        <v>0.0306699804</v>
      </c>
      <c r="H3233" s="501" t="n">
        <v>5.36744124E-005</v>
      </c>
      <c r="I3233" s="500"/>
      <c r="J3233" s="500"/>
      <c r="K3233" s="501" t="n">
        <v>0.12756994857</v>
      </c>
      <c r="L3233" s="501"/>
      <c r="M3233" s="501" t="n">
        <v>7.6694418E-005</v>
      </c>
      <c r="N3233" s="501"/>
      <c r="O3233" s="501"/>
      <c r="P3233" s="501" t="n">
        <v>0.000613555344</v>
      </c>
      <c r="Q3233" s="501"/>
      <c r="R3233" s="501"/>
      <c r="S3233" s="500"/>
    </row>
    <row r="3234" customFormat="false" ht="24" hidden="false" customHeight="false" outlineLevel="0" collapsed="false">
      <c r="A3234" s="497"/>
      <c r="B3234" s="498" t="s">
        <v>747</v>
      </c>
      <c r="C3234" s="499" t="s">
        <v>729</v>
      </c>
      <c r="D3234" s="500" t="s">
        <v>421</v>
      </c>
      <c r="E3234" s="501" t="n">
        <v>0.00081831022335</v>
      </c>
      <c r="F3234" s="501" t="n">
        <v>0.0149438928861</v>
      </c>
      <c r="G3234" s="501" t="n">
        <v>0.0007273869579</v>
      </c>
      <c r="H3234" s="501" t="n">
        <v>0.004412487555</v>
      </c>
      <c r="I3234" s="500"/>
      <c r="J3234" s="500"/>
      <c r="K3234" s="501" t="n">
        <v>0.0152751247254</v>
      </c>
      <c r="L3234" s="501" t="n">
        <v>0.00454616813925</v>
      </c>
      <c r="M3234" s="501" t="n">
        <v>9.092326545E-005</v>
      </c>
      <c r="N3234" s="501" t="n">
        <v>0.0013638505113</v>
      </c>
      <c r="O3234" s="501" t="n">
        <v>0.02273084041815</v>
      </c>
      <c r="P3234" s="501" t="n">
        <v>3.1822983E-006</v>
      </c>
      <c r="Q3234" s="501" t="n">
        <v>0.00090924795</v>
      </c>
      <c r="R3234" s="501"/>
      <c r="S3234" s="500"/>
    </row>
    <row r="3235" customFormat="false" ht="13.2" hidden="false" customHeight="false" outlineLevel="0" collapsed="false">
      <c r="A3235" s="497"/>
      <c r="B3235" s="498" t="s">
        <v>747</v>
      </c>
      <c r="C3235" s="499" t="s">
        <v>729</v>
      </c>
      <c r="D3235" s="500" t="s">
        <v>429</v>
      </c>
      <c r="E3235" s="501" t="n">
        <v>5.1100875E-005</v>
      </c>
      <c r="F3235" s="501" t="n">
        <v>0.00015125859</v>
      </c>
      <c r="G3235" s="501" t="n">
        <v>1.4308245E-006</v>
      </c>
      <c r="H3235" s="501"/>
      <c r="I3235" s="500"/>
      <c r="J3235" s="500"/>
      <c r="K3235" s="501" t="n">
        <v>2.55504375E-006</v>
      </c>
      <c r="L3235" s="501" t="n">
        <v>0.00071541225</v>
      </c>
      <c r="M3235" s="501" t="n">
        <v>6.132105E-005</v>
      </c>
      <c r="N3235" s="501" t="n">
        <v>6.132105E-005</v>
      </c>
      <c r="O3235" s="501" t="n">
        <v>0.0030660525</v>
      </c>
      <c r="P3235" s="501" t="n">
        <v>4.08807E-007</v>
      </c>
      <c r="Q3235" s="501" t="n">
        <v>4.08807E-005</v>
      </c>
      <c r="R3235" s="501"/>
      <c r="S3235" s="500"/>
    </row>
    <row r="3236" customFormat="false" ht="13.2" hidden="false" customHeight="false" outlineLevel="0" collapsed="false">
      <c r="A3236" s="497"/>
      <c r="B3236" s="498" t="s">
        <v>747</v>
      </c>
      <c r="C3236" s="499" t="s">
        <v>729</v>
      </c>
      <c r="D3236" s="500" t="s">
        <v>375</v>
      </c>
      <c r="E3236" s="501"/>
      <c r="F3236" s="501"/>
      <c r="G3236" s="501"/>
      <c r="H3236" s="501" t="n">
        <v>0.114633427529719</v>
      </c>
      <c r="I3236" s="500"/>
      <c r="J3236" s="500"/>
      <c r="K3236" s="501"/>
      <c r="L3236" s="501"/>
      <c r="M3236" s="501"/>
      <c r="N3236" s="501"/>
      <c r="O3236" s="501"/>
      <c r="P3236" s="501"/>
      <c r="Q3236" s="501"/>
      <c r="R3236" s="501"/>
      <c r="S3236" s="500"/>
    </row>
    <row r="3237" customFormat="false" ht="13.2" hidden="false" customHeight="false" outlineLevel="0" collapsed="false">
      <c r="A3237" s="497"/>
      <c r="B3237" s="498" t="s">
        <v>747</v>
      </c>
      <c r="C3237" s="499" t="s">
        <v>729</v>
      </c>
      <c r="D3237" s="500" t="s">
        <v>403</v>
      </c>
      <c r="E3237" s="501" t="n">
        <v>0.0379121000962675</v>
      </c>
      <c r="F3237" s="501"/>
      <c r="G3237" s="501"/>
      <c r="H3237" s="501" t="n">
        <v>0.351021091010468</v>
      </c>
      <c r="I3237" s="500"/>
      <c r="J3237" s="500"/>
      <c r="K3237" s="501"/>
      <c r="L3237" s="501"/>
      <c r="M3237" s="501"/>
      <c r="N3237" s="501"/>
      <c r="O3237" s="501"/>
      <c r="P3237" s="501"/>
      <c r="Q3237" s="501"/>
      <c r="R3237" s="501" t="n">
        <v>37.0714205368741</v>
      </c>
      <c r="S3237" s="500"/>
    </row>
    <row r="3238" customFormat="false" ht="13.2" hidden="false" customHeight="false" outlineLevel="0" collapsed="false">
      <c r="A3238" s="497"/>
      <c r="B3238" s="498" t="s">
        <v>747</v>
      </c>
      <c r="C3238" s="499" t="s">
        <v>729</v>
      </c>
      <c r="D3238" s="500" t="s">
        <v>415</v>
      </c>
      <c r="E3238" s="501" t="n">
        <v>0.265249567444602</v>
      </c>
      <c r="F3238" s="501" t="n">
        <v>1.63089100139968</v>
      </c>
      <c r="G3238" s="501" t="n">
        <v>0.124258362011404</v>
      </c>
      <c r="H3238" s="501" t="n">
        <v>0.139790657262829</v>
      </c>
      <c r="I3238" s="500"/>
      <c r="J3238" s="500"/>
      <c r="K3238" s="501" t="n">
        <v>11.6284563379656</v>
      </c>
      <c r="L3238" s="501"/>
      <c r="M3238" s="501"/>
      <c r="N3238" s="501"/>
      <c r="O3238" s="501" t="n">
        <v>0.241556468218925</v>
      </c>
      <c r="P3238" s="501" t="n">
        <v>4.00017511370541</v>
      </c>
      <c r="Q3238" s="501"/>
      <c r="R3238" s="501"/>
      <c r="S3238" s="500"/>
    </row>
    <row r="3239" customFormat="false" ht="13.2" hidden="false" customHeight="false" outlineLevel="0" collapsed="false">
      <c r="A3239" s="497"/>
      <c r="B3239" s="498" t="s">
        <v>747</v>
      </c>
      <c r="C3239" s="499" t="s">
        <v>729</v>
      </c>
      <c r="D3239" s="500" t="s">
        <v>474</v>
      </c>
      <c r="E3239" s="501" t="n">
        <v>0.0013481356365</v>
      </c>
      <c r="F3239" s="501"/>
      <c r="G3239" s="501" t="n">
        <v>0.0002696271273</v>
      </c>
      <c r="H3239" s="501" t="n">
        <v>0.0003033278415</v>
      </c>
      <c r="I3239" s="500"/>
      <c r="J3239" s="500"/>
      <c r="K3239" s="501" t="n">
        <v>0.0387587399895</v>
      </c>
      <c r="L3239" s="501"/>
      <c r="M3239" s="501"/>
      <c r="N3239" s="501"/>
      <c r="O3239" s="501"/>
      <c r="P3239" s="501" t="n">
        <v>0.00209709995625</v>
      </c>
      <c r="Q3239" s="501"/>
      <c r="R3239" s="501"/>
      <c r="S3239" s="500"/>
    </row>
    <row r="3240" customFormat="false" ht="13.2" hidden="false" customHeight="false" outlineLevel="0" collapsed="false">
      <c r="A3240" s="497"/>
      <c r="B3240" s="498" t="s">
        <v>747</v>
      </c>
      <c r="C3240" s="499" t="s">
        <v>730</v>
      </c>
      <c r="D3240" s="500" t="s">
        <v>161</v>
      </c>
      <c r="E3240" s="501" t="n">
        <v>0</v>
      </c>
      <c r="F3240" s="501" t="n">
        <v>0</v>
      </c>
      <c r="G3240" s="501" t="n">
        <v>0</v>
      </c>
      <c r="H3240" s="501"/>
      <c r="I3240" s="500"/>
      <c r="J3240" s="500"/>
      <c r="K3240" s="501" t="n">
        <v>0</v>
      </c>
      <c r="L3240" s="501" t="n">
        <v>0</v>
      </c>
      <c r="M3240" s="501" t="n">
        <v>0</v>
      </c>
      <c r="N3240" s="501" t="n">
        <v>0</v>
      </c>
      <c r="O3240" s="501" t="n">
        <v>0</v>
      </c>
      <c r="P3240" s="501" t="n">
        <v>0</v>
      </c>
      <c r="Q3240" s="501"/>
      <c r="R3240" s="501"/>
      <c r="S3240" s="500"/>
    </row>
    <row r="3241" customFormat="false" ht="13.2" hidden="false" customHeight="false" outlineLevel="0" collapsed="false">
      <c r="A3241" s="497"/>
      <c r="B3241" s="498" t="s">
        <v>747</v>
      </c>
      <c r="C3241" s="499" t="s">
        <v>730</v>
      </c>
      <c r="D3241" s="500" t="s">
        <v>168</v>
      </c>
      <c r="E3241" s="501" t="n">
        <v>0.15189906936801</v>
      </c>
      <c r="F3241" s="501" t="n">
        <v>0.01200573778865</v>
      </c>
      <c r="G3241" s="501" t="n">
        <v>0.38041841111057</v>
      </c>
      <c r="H3241" s="501"/>
      <c r="I3241" s="500"/>
      <c r="J3241" s="500"/>
      <c r="K3241" s="501" t="n">
        <v>0.10704431608316</v>
      </c>
      <c r="L3241" s="501" t="n">
        <v>0.03483509611769</v>
      </c>
      <c r="M3241" s="501" t="n">
        <v>0.00951108713147</v>
      </c>
      <c r="N3241" s="501" t="n">
        <v>0.00193058545358</v>
      </c>
      <c r="O3241" s="501" t="n">
        <v>0.00353678704416</v>
      </c>
      <c r="P3241" s="501" t="n">
        <v>0.00315168064966</v>
      </c>
      <c r="Q3241" s="501"/>
      <c r="R3241" s="501"/>
      <c r="S3241" s="500"/>
    </row>
    <row r="3242" customFormat="false" ht="13.2" hidden="false" customHeight="false" outlineLevel="0" collapsed="false">
      <c r="A3242" s="497"/>
      <c r="B3242" s="498" t="s">
        <v>747</v>
      </c>
      <c r="C3242" s="499" t="s">
        <v>730</v>
      </c>
      <c r="D3242" s="500" t="s">
        <v>221</v>
      </c>
      <c r="E3242" s="501" t="n">
        <v>0.12986481552773</v>
      </c>
      <c r="F3242" s="501" t="n">
        <v>0.06497002594689</v>
      </c>
      <c r="G3242" s="501" t="n">
        <v>0.04576875992724</v>
      </c>
      <c r="H3242" s="501"/>
      <c r="I3242" s="500"/>
      <c r="J3242" s="500"/>
      <c r="K3242" s="501" t="n">
        <v>0.79787541892915</v>
      </c>
      <c r="L3242" s="501" t="n">
        <v>0.00042004932601</v>
      </c>
      <c r="M3242" s="501" t="n">
        <v>0.0001950320556</v>
      </c>
      <c r="N3242" s="501" t="n">
        <v>7.099906384E-005</v>
      </c>
      <c r="O3242" s="501" t="n">
        <v>0.04667933388429</v>
      </c>
      <c r="P3242" s="501" t="n">
        <v>0.03167686163385</v>
      </c>
      <c r="Q3242" s="501"/>
      <c r="R3242" s="501"/>
      <c r="S3242" s="500"/>
    </row>
    <row r="3243" customFormat="false" ht="13.2" hidden="false" customHeight="false" outlineLevel="0" collapsed="false">
      <c r="A3243" s="497"/>
      <c r="B3243" s="498" t="s">
        <v>747</v>
      </c>
      <c r="C3243" s="499" t="s">
        <v>730</v>
      </c>
      <c r="D3243" s="500" t="s">
        <v>268</v>
      </c>
      <c r="E3243" s="501" t="n">
        <v>0.008280139842</v>
      </c>
      <c r="F3243" s="501" t="n">
        <v>0.13913222828179</v>
      </c>
      <c r="G3243" s="501" t="n">
        <v>0.0137542322931</v>
      </c>
      <c r="H3243" s="501" t="n">
        <v>0.0167499617702</v>
      </c>
      <c r="I3243" s="500"/>
      <c r="J3243" s="500"/>
      <c r="K3243" s="501" t="n">
        <v>2.11641611E-006</v>
      </c>
      <c r="L3243" s="501" t="n">
        <v>0.002846910885</v>
      </c>
      <c r="M3243" s="501"/>
      <c r="N3243" s="501"/>
      <c r="O3243" s="501"/>
      <c r="P3243" s="501"/>
      <c r="Q3243" s="501"/>
      <c r="R3243" s="501"/>
      <c r="S3243" s="500"/>
    </row>
    <row r="3244" customFormat="false" ht="13.2" hidden="false" customHeight="false" outlineLevel="0" collapsed="false">
      <c r="A3244" s="497"/>
      <c r="B3244" s="498" t="s">
        <v>747</v>
      </c>
      <c r="C3244" s="499" t="s">
        <v>730</v>
      </c>
      <c r="D3244" s="500" t="s">
        <v>240</v>
      </c>
      <c r="E3244" s="501" t="n">
        <v>0</v>
      </c>
      <c r="F3244" s="501" t="n">
        <v>0.05702005160382</v>
      </c>
      <c r="G3244" s="501" t="n">
        <v>0</v>
      </c>
      <c r="H3244" s="501"/>
      <c r="I3244" s="500"/>
      <c r="J3244" s="500"/>
      <c r="K3244" s="501" t="n">
        <v>0</v>
      </c>
      <c r="L3244" s="501"/>
      <c r="M3244" s="501"/>
      <c r="N3244" s="501"/>
      <c r="O3244" s="501"/>
      <c r="P3244" s="501"/>
      <c r="Q3244" s="501"/>
      <c r="R3244" s="501"/>
      <c r="S3244" s="500"/>
    </row>
    <row r="3245" customFormat="false" ht="13.2" hidden="false" customHeight="false" outlineLevel="0" collapsed="false">
      <c r="A3245" s="497"/>
      <c r="B3245" s="498" t="s">
        <v>747</v>
      </c>
      <c r="C3245" s="499" t="s">
        <v>730</v>
      </c>
      <c r="D3245" s="500" t="s">
        <v>354</v>
      </c>
      <c r="E3245" s="501"/>
      <c r="F3245" s="501" t="n">
        <v>0.45901662625155</v>
      </c>
      <c r="G3245" s="501"/>
      <c r="H3245" s="501"/>
      <c r="I3245" s="500"/>
      <c r="J3245" s="500"/>
      <c r="K3245" s="501"/>
      <c r="L3245" s="501"/>
      <c r="M3245" s="501"/>
      <c r="N3245" s="501"/>
      <c r="O3245" s="501"/>
      <c r="P3245" s="501" t="n">
        <v>9.3909506E-007</v>
      </c>
      <c r="Q3245" s="501"/>
      <c r="R3245" s="501"/>
      <c r="S3245" s="500"/>
    </row>
    <row r="3246" customFormat="false" ht="13.2" hidden="false" customHeight="false" outlineLevel="0" collapsed="false">
      <c r="A3246" s="497"/>
      <c r="B3246" s="498" t="s">
        <v>747</v>
      </c>
      <c r="C3246" s="499" t="s">
        <v>730</v>
      </c>
      <c r="D3246" s="500" t="s">
        <v>195</v>
      </c>
      <c r="E3246" s="501" t="n">
        <v>1.08831610404257</v>
      </c>
      <c r="F3246" s="501" t="n">
        <v>0.51017221106435</v>
      </c>
      <c r="G3246" s="501" t="n">
        <v>0.08842724381185</v>
      </c>
      <c r="H3246" s="501" t="n">
        <v>0.00299115852645</v>
      </c>
      <c r="I3246" s="500"/>
      <c r="J3246" s="500"/>
      <c r="K3246" s="501" t="n">
        <v>2.24906152783569</v>
      </c>
      <c r="L3246" s="501" t="n">
        <v>1.04811113466495</v>
      </c>
      <c r="M3246" s="501" t="n">
        <v>0.00041049017354</v>
      </c>
      <c r="N3246" s="501"/>
      <c r="O3246" s="501" t="n">
        <v>0.00652103444069</v>
      </c>
      <c r="P3246" s="501" t="n">
        <v>0.00957690838283</v>
      </c>
      <c r="Q3246" s="501"/>
      <c r="R3246" s="501"/>
      <c r="S3246" s="500"/>
    </row>
    <row r="3247" customFormat="false" ht="13.2" hidden="false" customHeight="false" outlineLevel="0" collapsed="false">
      <c r="A3247" s="497"/>
      <c r="B3247" s="498" t="s">
        <v>747</v>
      </c>
      <c r="C3247" s="499" t="s">
        <v>730</v>
      </c>
      <c r="D3247" s="500" t="s">
        <v>186</v>
      </c>
      <c r="E3247" s="501" t="n">
        <v>0.3758022153925</v>
      </c>
      <c r="F3247" s="501" t="n">
        <v>0.0564023923935</v>
      </c>
      <c r="G3247" s="501" t="n">
        <v>0.03015213734</v>
      </c>
      <c r="H3247" s="501" t="n">
        <v>5.276759096E-005</v>
      </c>
      <c r="I3247" s="500"/>
      <c r="J3247" s="500"/>
      <c r="K3247" s="501" t="n">
        <v>0.123889516801</v>
      </c>
      <c r="L3247" s="501"/>
      <c r="M3247" s="501" t="n">
        <v>7.53938495E-005</v>
      </c>
      <c r="N3247" s="501"/>
      <c r="O3247" s="501"/>
      <c r="P3247" s="501" t="n">
        <v>0.000603150796</v>
      </c>
      <c r="Q3247" s="501"/>
      <c r="R3247" s="501"/>
      <c r="S3247" s="500"/>
    </row>
    <row r="3248" customFormat="false" ht="24" hidden="false" customHeight="false" outlineLevel="0" collapsed="false">
      <c r="A3248" s="497"/>
      <c r="B3248" s="498" t="s">
        <v>747</v>
      </c>
      <c r="C3248" s="499" t="s">
        <v>730</v>
      </c>
      <c r="D3248" s="500" t="s">
        <v>421</v>
      </c>
      <c r="E3248" s="501" t="n">
        <v>0.00121315557059</v>
      </c>
      <c r="F3248" s="501" t="n">
        <v>0.01104286804912</v>
      </c>
      <c r="G3248" s="501" t="n">
        <v>0.00107836057255</v>
      </c>
      <c r="H3248" s="501" t="n">
        <v>0.002857297176</v>
      </c>
      <c r="I3248" s="500"/>
      <c r="J3248" s="500"/>
      <c r="K3248" s="501" t="n">
        <v>0.02264557140106</v>
      </c>
      <c r="L3248" s="501" t="n">
        <v>0.00673975341463</v>
      </c>
      <c r="M3248" s="501" t="n">
        <v>0.00013479503345</v>
      </c>
      <c r="N3248" s="501" t="n">
        <v>0.00202192602675</v>
      </c>
      <c r="O3248" s="501" t="n">
        <v>0.03369876696883</v>
      </c>
      <c r="P3248" s="501" t="n">
        <v>4.71783511E-006</v>
      </c>
      <c r="Q3248" s="501" t="n">
        <v>0.00134794402</v>
      </c>
      <c r="R3248" s="501"/>
      <c r="S3248" s="500"/>
    </row>
    <row r="3249" customFormat="false" ht="13.2" hidden="false" customHeight="false" outlineLevel="0" collapsed="false">
      <c r="A3249" s="497"/>
      <c r="B3249" s="498" t="s">
        <v>747</v>
      </c>
      <c r="C3249" s="499" t="s">
        <v>730</v>
      </c>
      <c r="D3249" s="500" t="s">
        <v>429</v>
      </c>
      <c r="E3249" s="501" t="n">
        <v>5.148173716E-005</v>
      </c>
      <c r="F3249" s="501" t="n">
        <v>0.00015108296726</v>
      </c>
      <c r="G3249" s="501" t="n">
        <v>1.46664108E-006</v>
      </c>
      <c r="H3249" s="501" t="n">
        <v>9.3309E-009</v>
      </c>
      <c r="I3249" s="500"/>
      <c r="J3249" s="500"/>
      <c r="K3249" s="501" t="n">
        <v>4.66390725E-006</v>
      </c>
      <c r="L3249" s="501" t="n">
        <v>0.00071438051548</v>
      </c>
      <c r="M3249" s="501" t="n">
        <v>6.123261E-005</v>
      </c>
      <c r="N3249" s="501" t="n">
        <v>6.123532742E-005</v>
      </c>
      <c r="O3249" s="501" t="n">
        <v>0.00307328594</v>
      </c>
      <c r="P3249" s="501" t="n">
        <v>4.082174E-007</v>
      </c>
      <c r="Q3249" s="501" t="n">
        <v>4.082174E-005</v>
      </c>
      <c r="R3249" s="501"/>
      <c r="S3249" s="500"/>
    </row>
    <row r="3250" customFormat="false" ht="13.2" hidden="false" customHeight="false" outlineLevel="0" collapsed="false">
      <c r="A3250" s="497"/>
      <c r="B3250" s="498" t="s">
        <v>747</v>
      </c>
      <c r="C3250" s="499" t="s">
        <v>730</v>
      </c>
      <c r="D3250" s="500" t="s">
        <v>375</v>
      </c>
      <c r="E3250" s="501"/>
      <c r="F3250" s="501"/>
      <c r="G3250" s="501"/>
      <c r="H3250" s="501" t="n">
        <v>0.072954863186462</v>
      </c>
      <c r="I3250" s="500"/>
      <c r="J3250" s="500"/>
      <c r="K3250" s="501"/>
      <c r="L3250" s="501"/>
      <c r="M3250" s="501"/>
      <c r="N3250" s="501"/>
      <c r="O3250" s="501"/>
      <c r="P3250" s="501"/>
      <c r="Q3250" s="501"/>
      <c r="R3250" s="501"/>
      <c r="S3250" s="500"/>
    </row>
    <row r="3251" customFormat="false" ht="13.2" hidden="false" customHeight="false" outlineLevel="0" collapsed="false">
      <c r="A3251" s="497"/>
      <c r="B3251" s="498" t="s">
        <v>747</v>
      </c>
      <c r="C3251" s="499" t="s">
        <v>730</v>
      </c>
      <c r="D3251" s="500" t="s">
        <v>403</v>
      </c>
      <c r="E3251" s="501" t="n">
        <v>0.0338776298195595</v>
      </c>
      <c r="F3251" s="501"/>
      <c r="G3251" s="501"/>
      <c r="H3251" s="501" t="n">
        <v>0.319359930602536</v>
      </c>
      <c r="I3251" s="500"/>
      <c r="J3251" s="500"/>
      <c r="K3251" s="501"/>
      <c r="L3251" s="501"/>
      <c r="M3251" s="501"/>
      <c r="N3251" s="501"/>
      <c r="O3251" s="501"/>
      <c r="P3251" s="501"/>
      <c r="Q3251" s="501"/>
      <c r="R3251" s="501" t="n">
        <v>38.8355534754171</v>
      </c>
      <c r="S3251" s="500"/>
    </row>
    <row r="3252" customFormat="false" ht="13.2" hidden="false" customHeight="false" outlineLevel="0" collapsed="false">
      <c r="A3252" s="497"/>
      <c r="B3252" s="498" t="s">
        <v>747</v>
      </c>
      <c r="C3252" s="499" t="s">
        <v>730</v>
      </c>
      <c r="D3252" s="500" t="s">
        <v>415</v>
      </c>
      <c r="E3252" s="501" t="n">
        <v>0.123450288943103</v>
      </c>
      <c r="F3252" s="501" t="n">
        <v>0.740626729473256</v>
      </c>
      <c r="G3252" s="501" t="n">
        <v>0.0564287031979624</v>
      </c>
      <c r="H3252" s="501" t="n">
        <v>0.0634822910977076</v>
      </c>
      <c r="I3252" s="500"/>
      <c r="J3252" s="500"/>
      <c r="K3252" s="501" t="n">
        <v>5.28076099446172</v>
      </c>
      <c r="L3252" s="501"/>
      <c r="M3252" s="501"/>
      <c r="N3252" s="501"/>
      <c r="O3252" s="501" t="n">
        <v>0.111268388140929</v>
      </c>
      <c r="P3252" s="501" t="n">
        <v>1.84260450761378</v>
      </c>
      <c r="Q3252" s="501"/>
      <c r="R3252" s="501"/>
      <c r="S3252" s="500"/>
    </row>
    <row r="3253" customFormat="false" ht="13.2" hidden="false" customHeight="false" outlineLevel="0" collapsed="false">
      <c r="A3253" s="497"/>
      <c r="B3253" s="498" t="s">
        <v>747</v>
      </c>
      <c r="C3253" s="499" t="s">
        <v>730</v>
      </c>
      <c r="D3253" s="500" t="s">
        <v>474</v>
      </c>
      <c r="E3253" s="501" t="n">
        <v>0.00105549443374</v>
      </c>
      <c r="F3253" s="501"/>
      <c r="G3253" s="501" t="n">
        <v>0.00021109884479</v>
      </c>
      <c r="H3253" s="501" t="n">
        <v>0.00023748413849</v>
      </c>
      <c r="I3253" s="500"/>
      <c r="J3253" s="500"/>
      <c r="K3253" s="501" t="n">
        <v>0.03034533913516</v>
      </c>
      <c r="L3253" s="501"/>
      <c r="M3253" s="501"/>
      <c r="N3253" s="501"/>
      <c r="O3253" s="501"/>
      <c r="P3253" s="501" t="n">
        <v>0.00164188017899</v>
      </c>
      <c r="Q3253" s="501"/>
      <c r="R3253" s="501"/>
      <c r="S3253" s="500"/>
    </row>
    <row r="3254" customFormat="false" ht="13.2" hidden="false" customHeight="false" outlineLevel="0" collapsed="false">
      <c r="A3254" s="497"/>
      <c r="B3254" s="498" t="s">
        <v>747</v>
      </c>
      <c r="C3254" s="499" t="s">
        <v>726</v>
      </c>
      <c r="D3254" s="500" t="s">
        <v>161</v>
      </c>
      <c r="E3254" s="501" t="n">
        <v>0</v>
      </c>
      <c r="F3254" s="501" t="n">
        <v>0</v>
      </c>
      <c r="G3254" s="501" t="n">
        <v>0</v>
      </c>
      <c r="H3254" s="501"/>
      <c r="I3254" s="500"/>
      <c r="J3254" s="500"/>
      <c r="K3254" s="501" t="n">
        <v>0</v>
      </c>
      <c r="L3254" s="501" t="n">
        <v>0</v>
      </c>
      <c r="M3254" s="501" t="n">
        <v>0</v>
      </c>
      <c r="N3254" s="501" t="n">
        <v>0</v>
      </c>
      <c r="O3254" s="501" t="n">
        <v>0</v>
      </c>
      <c r="P3254" s="501" t="n">
        <v>0</v>
      </c>
      <c r="Q3254" s="501"/>
      <c r="R3254" s="501"/>
      <c r="S3254" s="500"/>
    </row>
    <row r="3255" customFormat="false" ht="13.2" hidden="false" customHeight="false" outlineLevel="0" collapsed="false">
      <c r="A3255" s="497"/>
      <c r="B3255" s="498" t="s">
        <v>747</v>
      </c>
      <c r="C3255" s="499" t="s">
        <v>726</v>
      </c>
      <c r="D3255" s="500" t="s">
        <v>168</v>
      </c>
      <c r="E3255" s="501" t="n">
        <v>0.10661753698939</v>
      </c>
      <c r="F3255" s="501" t="n">
        <v>0.00853328759772</v>
      </c>
      <c r="G3255" s="501" t="n">
        <v>0.2505042418786</v>
      </c>
      <c r="H3255" s="501"/>
      <c r="I3255" s="500"/>
      <c r="J3255" s="500"/>
      <c r="K3255" s="501" t="n">
        <v>0.07019789857329</v>
      </c>
      <c r="L3255" s="501" t="n">
        <v>0.08930940521671</v>
      </c>
      <c r="M3255" s="501" t="n">
        <v>0.00682889008632</v>
      </c>
      <c r="N3255" s="501" t="n">
        <v>0.00171313062625</v>
      </c>
      <c r="O3255" s="501" t="n">
        <v>0.00234358598481</v>
      </c>
      <c r="P3255" s="501" t="n">
        <v>0.00203451168827</v>
      </c>
      <c r="Q3255" s="501"/>
      <c r="R3255" s="501"/>
      <c r="S3255" s="500"/>
    </row>
    <row r="3256" customFormat="false" ht="13.2" hidden="false" customHeight="false" outlineLevel="0" collapsed="false">
      <c r="A3256" s="497"/>
      <c r="B3256" s="498" t="s">
        <v>747</v>
      </c>
      <c r="C3256" s="499" t="s">
        <v>726</v>
      </c>
      <c r="D3256" s="500" t="s">
        <v>221</v>
      </c>
      <c r="E3256" s="501" t="n">
        <v>0.12039589657128</v>
      </c>
      <c r="F3256" s="501" t="n">
        <v>0.05408920687726</v>
      </c>
      <c r="G3256" s="501" t="n">
        <v>0.0418625746091</v>
      </c>
      <c r="H3256" s="501"/>
      <c r="I3256" s="500"/>
      <c r="J3256" s="500"/>
      <c r="K3256" s="501" t="n">
        <v>0.66582561259857</v>
      </c>
      <c r="L3256" s="501" t="n">
        <v>0.00034630522647</v>
      </c>
      <c r="M3256" s="501" t="n">
        <v>0.00015501794016</v>
      </c>
      <c r="N3256" s="501" t="n">
        <v>5.92093963E-005</v>
      </c>
      <c r="O3256" s="501" t="n">
        <v>0.03905330799837</v>
      </c>
      <c r="P3256" s="501" t="n">
        <v>0.02633529359993</v>
      </c>
      <c r="Q3256" s="501"/>
      <c r="R3256" s="501"/>
      <c r="S3256" s="500"/>
    </row>
    <row r="3257" customFormat="false" ht="13.2" hidden="false" customHeight="false" outlineLevel="0" collapsed="false">
      <c r="A3257" s="497"/>
      <c r="B3257" s="498" t="s">
        <v>747</v>
      </c>
      <c r="C3257" s="499" t="s">
        <v>726</v>
      </c>
      <c r="D3257" s="500" t="s">
        <v>268</v>
      </c>
      <c r="E3257" s="501" t="n">
        <v>0.001583071074</v>
      </c>
      <c r="F3257" s="501" t="n">
        <v>0.12063266707078</v>
      </c>
      <c r="G3257" s="501" t="n">
        <v>0.0026296569507</v>
      </c>
      <c r="H3257" s="501" t="n">
        <v>0.0037663335494</v>
      </c>
      <c r="I3257" s="500"/>
      <c r="J3257" s="500"/>
      <c r="K3257" s="501" t="n">
        <v>1.53273464E-006</v>
      </c>
      <c r="L3257" s="501" t="n">
        <v>0.000544297845</v>
      </c>
      <c r="M3257" s="501"/>
      <c r="N3257" s="501"/>
      <c r="O3257" s="501"/>
      <c r="P3257" s="501"/>
      <c r="Q3257" s="501"/>
      <c r="R3257" s="501"/>
      <c r="S3257" s="500"/>
    </row>
    <row r="3258" customFormat="false" ht="13.2" hidden="false" customHeight="false" outlineLevel="0" collapsed="false">
      <c r="A3258" s="497"/>
      <c r="B3258" s="498" t="s">
        <v>747</v>
      </c>
      <c r="C3258" s="499" t="s">
        <v>726</v>
      </c>
      <c r="D3258" s="500" t="s">
        <v>240</v>
      </c>
      <c r="E3258" s="501" t="n">
        <v>0</v>
      </c>
      <c r="F3258" s="501" t="n">
        <v>0.04033468258235</v>
      </c>
      <c r="G3258" s="501" t="n">
        <v>0</v>
      </c>
      <c r="H3258" s="501"/>
      <c r="I3258" s="500"/>
      <c r="J3258" s="500"/>
      <c r="K3258" s="501" t="n">
        <v>0</v>
      </c>
      <c r="L3258" s="501"/>
      <c r="M3258" s="501"/>
      <c r="N3258" s="501"/>
      <c r="O3258" s="501"/>
      <c r="P3258" s="501"/>
      <c r="Q3258" s="501"/>
      <c r="R3258" s="501"/>
      <c r="S3258" s="500"/>
    </row>
    <row r="3259" customFormat="false" ht="13.2" hidden="false" customHeight="false" outlineLevel="0" collapsed="false">
      <c r="A3259" s="497"/>
      <c r="B3259" s="498" t="s">
        <v>747</v>
      </c>
      <c r="C3259" s="499" t="s">
        <v>726</v>
      </c>
      <c r="D3259" s="500" t="s">
        <v>354</v>
      </c>
      <c r="E3259" s="501"/>
      <c r="F3259" s="501" t="n">
        <v>0.3320027994006</v>
      </c>
      <c r="G3259" s="501"/>
      <c r="H3259" s="501"/>
      <c r="I3259" s="500"/>
      <c r="J3259" s="500"/>
      <c r="K3259" s="501"/>
      <c r="L3259" s="501"/>
      <c r="M3259" s="501"/>
      <c r="N3259" s="501"/>
      <c r="O3259" s="501"/>
      <c r="P3259" s="501" t="n">
        <v>8.1506659E-007</v>
      </c>
      <c r="Q3259" s="501"/>
      <c r="R3259" s="501"/>
      <c r="S3259" s="500"/>
    </row>
    <row r="3260" customFormat="false" ht="13.2" hidden="false" customHeight="false" outlineLevel="0" collapsed="false">
      <c r="A3260" s="497"/>
      <c r="B3260" s="498" t="s">
        <v>747</v>
      </c>
      <c r="C3260" s="499" t="s">
        <v>726</v>
      </c>
      <c r="D3260" s="500" t="s">
        <v>195</v>
      </c>
      <c r="E3260" s="501" t="n">
        <v>1.00795809472366</v>
      </c>
      <c r="F3260" s="501" t="n">
        <v>0.4555050825758</v>
      </c>
      <c r="G3260" s="501" t="n">
        <v>0.08096419680385</v>
      </c>
      <c r="H3260" s="501" t="n">
        <v>0.00293164618001</v>
      </c>
      <c r="I3260" s="500"/>
      <c r="J3260" s="500"/>
      <c r="K3260" s="501" t="n">
        <v>2.18308108506321</v>
      </c>
      <c r="L3260" s="501" t="n">
        <v>1.0549721847748</v>
      </c>
      <c r="M3260" s="501" t="n">
        <v>0.000373495324</v>
      </c>
      <c r="N3260" s="501"/>
      <c r="O3260" s="501" t="n">
        <v>0.00652035841024</v>
      </c>
      <c r="P3260" s="501" t="n">
        <v>0.00942595262663</v>
      </c>
      <c r="Q3260" s="501"/>
      <c r="R3260" s="501"/>
      <c r="S3260" s="500"/>
    </row>
    <row r="3261" customFormat="false" ht="13.2" hidden="false" customHeight="false" outlineLevel="0" collapsed="false">
      <c r="A3261" s="497"/>
      <c r="B3261" s="498" t="s">
        <v>747</v>
      </c>
      <c r="C3261" s="499" t="s">
        <v>726</v>
      </c>
      <c r="D3261" s="500" t="s">
        <v>186</v>
      </c>
      <c r="E3261" s="501" t="n">
        <v>0.3750096034015</v>
      </c>
      <c r="F3261" s="501" t="n">
        <v>0.0566382905489</v>
      </c>
      <c r="G3261" s="501" t="n">
        <v>0.03009018162</v>
      </c>
      <c r="H3261" s="501" t="n">
        <v>5.265939596E-005</v>
      </c>
      <c r="I3261" s="500"/>
      <c r="J3261" s="500"/>
      <c r="K3261" s="501" t="n">
        <v>0.124285266859</v>
      </c>
      <c r="L3261" s="501"/>
      <c r="M3261" s="501" t="n">
        <v>7.52412353E-005</v>
      </c>
      <c r="N3261" s="501"/>
      <c r="O3261" s="501"/>
      <c r="P3261" s="501" t="n">
        <v>0.0006019298824</v>
      </c>
      <c r="Q3261" s="501"/>
      <c r="R3261" s="501"/>
      <c r="S3261" s="500"/>
    </row>
    <row r="3262" customFormat="false" ht="24" hidden="false" customHeight="false" outlineLevel="0" collapsed="false">
      <c r="A3262" s="497"/>
      <c r="B3262" s="498" t="s">
        <v>747</v>
      </c>
      <c r="C3262" s="499" t="s">
        <v>726</v>
      </c>
      <c r="D3262" s="500" t="s">
        <v>421</v>
      </c>
      <c r="E3262" s="501" t="n">
        <v>0.00143071268959</v>
      </c>
      <c r="F3262" s="501" t="n">
        <v>0.00858427628315</v>
      </c>
      <c r="G3262" s="501" t="n">
        <v>0.00127174465624</v>
      </c>
      <c r="H3262" s="501" t="n">
        <v>0.00022982796</v>
      </c>
      <c r="I3262" s="500"/>
      <c r="J3262" s="500"/>
      <c r="K3262" s="501" t="n">
        <v>0.02670663753721</v>
      </c>
      <c r="L3262" s="501" t="n">
        <v>0.00794840401091</v>
      </c>
      <c r="M3262" s="501" t="n">
        <v>0.00015896804012</v>
      </c>
      <c r="N3262" s="501" t="n">
        <v>0.00238452115383</v>
      </c>
      <c r="O3262" s="501" t="n">
        <v>0.03974202005455</v>
      </c>
      <c r="P3262" s="501" t="n">
        <v>5.56382195E-006</v>
      </c>
      <c r="Q3262" s="501" t="n">
        <v>0.00158970841</v>
      </c>
      <c r="R3262" s="501"/>
      <c r="S3262" s="500"/>
    </row>
    <row r="3263" customFormat="false" ht="13.2" hidden="false" customHeight="false" outlineLevel="0" collapsed="false">
      <c r="A3263" s="497"/>
      <c r="B3263" s="498" t="s">
        <v>747</v>
      </c>
      <c r="C3263" s="499" t="s">
        <v>726</v>
      </c>
      <c r="D3263" s="500" t="s">
        <v>429</v>
      </c>
      <c r="E3263" s="501" t="n">
        <v>5.657429552E-005</v>
      </c>
      <c r="F3263" s="501" t="n">
        <v>0.00016274270047</v>
      </c>
      <c r="G3263" s="501" t="n">
        <v>1.67514071E-006</v>
      </c>
      <c r="H3263" s="501" t="n">
        <v>3.378105E-008</v>
      </c>
      <c r="I3263" s="500"/>
      <c r="J3263" s="500"/>
      <c r="K3263" s="501" t="n">
        <v>1.03945795E-005</v>
      </c>
      <c r="L3263" s="501" t="n">
        <v>0.00076900098706</v>
      </c>
      <c r="M3263" s="501" t="n">
        <v>6.591435E-005</v>
      </c>
      <c r="N3263" s="501" t="n">
        <v>6.592418799E-005</v>
      </c>
      <c r="O3263" s="501" t="n">
        <v>0.00333791418</v>
      </c>
      <c r="P3263" s="501" t="n">
        <v>4.39429E-007</v>
      </c>
      <c r="Q3263" s="501" t="n">
        <v>4.39429E-005</v>
      </c>
      <c r="R3263" s="501"/>
      <c r="S3263" s="500"/>
    </row>
    <row r="3264" customFormat="false" ht="13.2" hidden="false" customHeight="false" outlineLevel="0" collapsed="false">
      <c r="A3264" s="497"/>
      <c r="B3264" s="498" t="s">
        <v>747</v>
      </c>
      <c r="C3264" s="499" t="s">
        <v>726</v>
      </c>
      <c r="D3264" s="500" t="s">
        <v>375</v>
      </c>
      <c r="E3264" s="501"/>
      <c r="F3264" s="501"/>
      <c r="G3264" s="501"/>
      <c r="H3264" s="501" t="n">
        <v>0.0427898167745901</v>
      </c>
      <c r="I3264" s="500"/>
      <c r="J3264" s="500"/>
      <c r="K3264" s="501"/>
      <c r="L3264" s="501"/>
      <c r="M3264" s="501"/>
      <c r="N3264" s="501"/>
      <c r="O3264" s="501"/>
      <c r="P3264" s="501"/>
      <c r="Q3264" s="501"/>
      <c r="R3264" s="501"/>
      <c r="S3264" s="500"/>
    </row>
    <row r="3265" customFormat="false" ht="13.2" hidden="false" customHeight="false" outlineLevel="0" collapsed="false">
      <c r="A3265" s="497"/>
      <c r="B3265" s="498" t="s">
        <v>747</v>
      </c>
      <c r="C3265" s="499" t="s">
        <v>726</v>
      </c>
      <c r="D3265" s="500" t="s">
        <v>403</v>
      </c>
      <c r="E3265" s="501" t="n">
        <v>0.0383474472170991</v>
      </c>
      <c r="F3265" s="501"/>
      <c r="G3265" s="501"/>
      <c r="H3265" s="501" t="n">
        <v>0.308234352458325</v>
      </c>
      <c r="I3265" s="500"/>
      <c r="J3265" s="500"/>
      <c r="K3265" s="501"/>
      <c r="L3265" s="501"/>
      <c r="M3265" s="501"/>
      <c r="N3265" s="501"/>
      <c r="O3265" s="501"/>
      <c r="P3265" s="501"/>
      <c r="Q3265" s="501"/>
      <c r="R3265" s="501" t="n">
        <v>37.1740359975655</v>
      </c>
      <c r="S3265" s="500"/>
    </row>
    <row r="3266" customFormat="false" ht="13.2" hidden="false" customHeight="false" outlineLevel="0" collapsed="false">
      <c r="A3266" s="497"/>
      <c r="B3266" s="498" t="s">
        <v>747</v>
      </c>
      <c r="C3266" s="499" t="s">
        <v>726</v>
      </c>
      <c r="D3266" s="500" t="s">
        <v>415</v>
      </c>
      <c r="E3266" s="501" t="n">
        <v>0.0368240346901746</v>
      </c>
      <c r="F3266" s="501" t="n">
        <v>0.159419614462609</v>
      </c>
      <c r="G3266" s="501" t="n">
        <v>0.0121462563400083</v>
      </c>
      <c r="H3266" s="501" t="n">
        <v>0.0136645383825093</v>
      </c>
      <c r="I3266" s="500"/>
      <c r="J3266" s="500"/>
      <c r="K3266" s="501" t="n">
        <v>1.1366817430489</v>
      </c>
      <c r="L3266" s="501"/>
      <c r="M3266" s="501"/>
      <c r="N3266" s="501"/>
      <c r="O3266" s="501" t="n">
        <v>0.0282616387696383</v>
      </c>
      <c r="P3266" s="501" t="n">
        <v>0.468012738025211</v>
      </c>
      <c r="Q3266" s="501"/>
      <c r="R3266" s="501"/>
      <c r="S3266" s="500"/>
    </row>
    <row r="3267" customFormat="false" ht="13.2" hidden="false" customHeight="false" outlineLevel="0" collapsed="false">
      <c r="A3267" s="497"/>
      <c r="B3267" s="498" t="s">
        <v>747</v>
      </c>
      <c r="C3267" s="499" t="s">
        <v>726</v>
      </c>
      <c r="D3267" s="500" t="s">
        <v>474</v>
      </c>
      <c r="E3267" s="501" t="n">
        <v>0.00078595551268</v>
      </c>
      <c r="F3267" s="501"/>
      <c r="G3267" s="501" t="n">
        <v>0.00015719107206</v>
      </c>
      <c r="H3267" s="501" t="n">
        <v>0.00017683844868</v>
      </c>
      <c r="I3267" s="500"/>
      <c r="J3267" s="500"/>
      <c r="K3267" s="501" t="n">
        <v>0.02259612849422</v>
      </c>
      <c r="L3267" s="501"/>
      <c r="M3267" s="501"/>
      <c r="N3267" s="501"/>
      <c r="O3267" s="501"/>
      <c r="P3267" s="501" t="n">
        <v>0.00122259734903</v>
      </c>
      <c r="Q3267" s="501"/>
      <c r="R3267" s="501"/>
      <c r="S3267" s="500"/>
    </row>
    <row r="3268" customFormat="false" ht="13.2" hidden="false" customHeight="false" outlineLevel="0" collapsed="false">
      <c r="A3268" s="497"/>
      <c r="B3268" s="498" t="s">
        <v>747</v>
      </c>
      <c r="C3268" s="499" t="s">
        <v>718</v>
      </c>
      <c r="D3268" s="500" t="s">
        <v>168</v>
      </c>
      <c r="E3268" s="501" t="n">
        <v>0.08784405946537</v>
      </c>
      <c r="F3268" s="501" t="n">
        <v>0.00746576088961</v>
      </c>
      <c r="G3268" s="501" t="n">
        <v>0.20872761899945</v>
      </c>
      <c r="H3268" s="501"/>
      <c r="I3268" s="500"/>
      <c r="J3268" s="500"/>
      <c r="K3268" s="501" t="n">
        <v>0.05906246957415</v>
      </c>
      <c r="L3268" s="501" t="n">
        <v>0.06947753171171</v>
      </c>
      <c r="M3268" s="501" t="n">
        <v>0.00544230683854</v>
      </c>
      <c r="N3268" s="501" t="n">
        <v>0.00141357244248</v>
      </c>
      <c r="O3268" s="501" t="n">
        <v>0.0019964469299</v>
      </c>
      <c r="P3268" s="501" t="n">
        <v>0.00170061980739</v>
      </c>
      <c r="Q3268" s="501"/>
      <c r="R3268" s="501"/>
      <c r="S3268" s="500"/>
    </row>
    <row r="3269" customFormat="false" ht="13.2" hidden="false" customHeight="false" outlineLevel="0" collapsed="false">
      <c r="A3269" s="497"/>
      <c r="B3269" s="498" t="s">
        <v>747</v>
      </c>
      <c r="C3269" s="499" t="s">
        <v>718</v>
      </c>
      <c r="D3269" s="500" t="s">
        <v>221</v>
      </c>
      <c r="E3269" s="501" t="n">
        <v>0.10196550545845</v>
      </c>
      <c r="F3269" s="501" t="n">
        <v>0.04665852714352</v>
      </c>
      <c r="G3269" s="501" t="n">
        <v>0.04728609001769</v>
      </c>
      <c r="H3269" s="501"/>
      <c r="I3269" s="500"/>
      <c r="J3269" s="500"/>
      <c r="K3269" s="501" t="n">
        <v>0.57436258906977</v>
      </c>
      <c r="L3269" s="501" t="n">
        <v>0.00048518875353</v>
      </c>
      <c r="M3269" s="501" t="n">
        <v>0.00022692616218</v>
      </c>
      <c r="N3269" s="501" t="n">
        <v>8.257074961E-005</v>
      </c>
      <c r="O3269" s="501" t="n">
        <v>0.03389675004835</v>
      </c>
      <c r="P3269" s="501" t="n">
        <v>0.02269316720814</v>
      </c>
      <c r="Q3269" s="501"/>
      <c r="R3269" s="501"/>
      <c r="S3269" s="500"/>
    </row>
    <row r="3270" customFormat="false" ht="13.2" hidden="false" customHeight="false" outlineLevel="0" collapsed="false">
      <c r="A3270" s="497"/>
      <c r="B3270" s="498" t="s">
        <v>747</v>
      </c>
      <c r="C3270" s="499" t="s">
        <v>718</v>
      </c>
      <c r="D3270" s="500" t="s">
        <v>268</v>
      </c>
      <c r="E3270" s="501"/>
      <c r="F3270" s="501" t="n">
        <v>0.11669076693465</v>
      </c>
      <c r="G3270" s="501"/>
      <c r="H3270" s="501" t="n">
        <v>0.00067756</v>
      </c>
      <c r="I3270" s="500"/>
      <c r="J3270" s="500"/>
      <c r="K3270" s="501" t="n">
        <v>0.11057192495794</v>
      </c>
      <c r="L3270" s="501"/>
      <c r="M3270" s="501"/>
      <c r="N3270" s="501"/>
      <c r="O3270" s="501"/>
      <c r="P3270" s="501"/>
      <c r="Q3270" s="501"/>
      <c r="R3270" s="501"/>
      <c r="S3270" s="500"/>
    </row>
    <row r="3271" customFormat="false" ht="13.2" hidden="false" customHeight="false" outlineLevel="0" collapsed="false">
      <c r="A3271" s="497"/>
      <c r="B3271" s="498" t="s">
        <v>747</v>
      </c>
      <c r="C3271" s="499" t="s">
        <v>718</v>
      </c>
      <c r="D3271" s="500" t="s">
        <v>240</v>
      </c>
      <c r="E3271" s="501"/>
      <c r="F3271" s="501" t="n">
        <v>0.03397335183544</v>
      </c>
      <c r="G3271" s="501"/>
      <c r="H3271" s="501"/>
      <c r="I3271" s="500"/>
      <c r="J3271" s="500"/>
      <c r="K3271" s="501"/>
      <c r="L3271" s="501"/>
      <c r="M3271" s="501"/>
      <c r="N3271" s="501"/>
      <c r="O3271" s="501"/>
      <c r="P3271" s="501"/>
      <c r="Q3271" s="501"/>
      <c r="R3271" s="501"/>
      <c r="S3271" s="500"/>
    </row>
    <row r="3272" customFormat="false" ht="13.2" hidden="false" customHeight="false" outlineLevel="0" collapsed="false">
      <c r="A3272" s="497"/>
      <c r="B3272" s="498" t="s">
        <v>747</v>
      </c>
      <c r="C3272" s="499" t="s">
        <v>718</v>
      </c>
      <c r="D3272" s="500" t="s">
        <v>354</v>
      </c>
      <c r="E3272" s="501"/>
      <c r="F3272" s="501" t="n">
        <v>0.29314158197307</v>
      </c>
      <c r="G3272" s="501"/>
      <c r="H3272" s="501"/>
      <c r="I3272" s="500"/>
      <c r="J3272" s="500"/>
      <c r="K3272" s="501"/>
      <c r="L3272" s="501"/>
      <c r="M3272" s="501"/>
      <c r="N3272" s="501"/>
      <c r="O3272" s="501"/>
      <c r="P3272" s="501" t="n">
        <v>7.3823168E-007</v>
      </c>
      <c r="Q3272" s="501"/>
      <c r="R3272" s="501"/>
      <c r="S3272" s="500"/>
    </row>
    <row r="3273" customFormat="false" ht="13.2" hidden="false" customHeight="false" outlineLevel="0" collapsed="false">
      <c r="A3273" s="497"/>
      <c r="B3273" s="498" t="s">
        <v>747</v>
      </c>
      <c r="C3273" s="499" t="s">
        <v>718</v>
      </c>
      <c r="D3273" s="500" t="s">
        <v>195</v>
      </c>
      <c r="E3273" s="501" t="n">
        <v>0.95829198015849</v>
      </c>
      <c r="F3273" s="501" t="n">
        <v>0.41479942701402</v>
      </c>
      <c r="G3273" s="501" t="n">
        <v>0.07613093029189</v>
      </c>
      <c r="H3273" s="501" t="n">
        <v>0.00274949953907</v>
      </c>
      <c r="I3273" s="500"/>
      <c r="J3273" s="500"/>
      <c r="K3273" s="501" t="n">
        <v>2.04398034837986</v>
      </c>
      <c r="L3273" s="501" t="n">
        <v>0.98885172845547</v>
      </c>
      <c r="M3273" s="501" t="n">
        <v>0.00034954273105</v>
      </c>
      <c r="N3273" s="501"/>
      <c r="O3273" s="501" t="n">
        <v>0.00614209058212</v>
      </c>
      <c r="P3273" s="501" t="n">
        <v>0.00883713318594</v>
      </c>
      <c r="Q3273" s="501"/>
      <c r="R3273" s="501"/>
      <c r="S3273" s="500"/>
    </row>
    <row r="3274" customFormat="false" ht="13.2" hidden="false" customHeight="false" outlineLevel="0" collapsed="false">
      <c r="A3274" s="497"/>
      <c r="B3274" s="498" t="s">
        <v>747</v>
      </c>
      <c r="C3274" s="499" t="s">
        <v>718</v>
      </c>
      <c r="D3274" s="500" t="s">
        <v>186</v>
      </c>
      <c r="E3274" s="501" t="n">
        <v>0.389762627559</v>
      </c>
      <c r="F3274" s="501" t="n">
        <v>0.0616902769852</v>
      </c>
      <c r="G3274" s="501" t="n">
        <v>0.03126999552</v>
      </c>
      <c r="H3274" s="501" t="n">
        <v>5.472599121E-005</v>
      </c>
      <c r="I3274" s="500"/>
      <c r="J3274" s="500"/>
      <c r="K3274" s="501" t="n">
        <v>0.134367020414</v>
      </c>
      <c r="L3274" s="501"/>
      <c r="M3274" s="501" t="n">
        <v>7.82099793E-005</v>
      </c>
      <c r="N3274" s="501"/>
      <c r="O3274" s="501"/>
      <c r="P3274" s="501" t="n">
        <v>0.0006256798344</v>
      </c>
      <c r="Q3274" s="501"/>
      <c r="R3274" s="501"/>
      <c r="S3274" s="500"/>
    </row>
    <row r="3275" customFormat="false" ht="24" hidden="false" customHeight="false" outlineLevel="0" collapsed="false">
      <c r="A3275" s="497"/>
      <c r="B3275" s="498" t="s">
        <v>747</v>
      </c>
      <c r="C3275" s="499" t="s">
        <v>718</v>
      </c>
      <c r="D3275" s="500" t="s">
        <v>421</v>
      </c>
      <c r="E3275" s="501" t="n">
        <v>0.00123316816319</v>
      </c>
      <c r="F3275" s="501" t="n">
        <v>0.00739900913416</v>
      </c>
      <c r="G3275" s="501" t="n">
        <v>0.00109614950551</v>
      </c>
      <c r="H3275" s="501"/>
      <c r="I3275" s="500"/>
      <c r="J3275" s="500"/>
      <c r="K3275" s="501" t="n">
        <v>0.02301913962137</v>
      </c>
      <c r="L3275" s="501" t="n">
        <v>0.00685093437999</v>
      </c>
      <c r="M3275" s="501" t="n">
        <v>0.00013701865768</v>
      </c>
      <c r="N3275" s="501" t="n">
        <v>0.00205528029303</v>
      </c>
      <c r="O3275" s="501" t="n">
        <v>0.03425467202623</v>
      </c>
      <c r="P3275" s="501" t="n">
        <v>4.79559508E-006</v>
      </c>
      <c r="Q3275" s="501" t="n">
        <v>0.00137018234</v>
      </c>
      <c r="R3275" s="501"/>
      <c r="S3275" s="500"/>
    </row>
    <row r="3276" customFormat="false" ht="13.2" hidden="false" customHeight="false" outlineLevel="0" collapsed="false">
      <c r="A3276" s="497"/>
      <c r="B3276" s="498" t="s">
        <v>747</v>
      </c>
      <c r="C3276" s="499" t="s">
        <v>718</v>
      </c>
      <c r="D3276" s="500" t="s">
        <v>429</v>
      </c>
      <c r="E3276" s="501" t="n">
        <v>4.779423692E-005</v>
      </c>
      <c r="F3276" s="501" t="n">
        <v>0.00013781433412</v>
      </c>
      <c r="G3276" s="501" t="n">
        <v>1.40882526E-006</v>
      </c>
      <c r="H3276" s="501" t="n">
        <v>2.61858E-008</v>
      </c>
      <c r="I3276" s="500"/>
      <c r="J3276" s="500"/>
      <c r="K3276" s="501" t="n">
        <v>8.25448575E-006</v>
      </c>
      <c r="L3276" s="501" t="n">
        <v>0.00065126023376</v>
      </c>
      <c r="M3276" s="501" t="n">
        <v>5.582229E-005</v>
      </c>
      <c r="N3276" s="501" t="n">
        <v>5.582991604E-005</v>
      </c>
      <c r="O3276" s="501" t="n">
        <v>0.00282382378</v>
      </c>
      <c r="P3276" s="501" t="n">
        <v>3.721486E-007</v>
      </c>
      <c r="Q3276" s="501" t="n">
        <v>3.721486E-005</v>
      </c>
      <c r="R3276" s="501"/>
      <c r="S3276" s="500"/>
    </row>
    <row r="3277" customFormat="false" ht="13.2" hidden="false" customHeight="false" outlineLevel="0" collapsed="false">
      <c r="A3277" s="497"/>
      <c r="B3277" s="498" t="s">
        <v>747</v>
      </c>
      <c r="C3277" s="499" t="s">
        <v>718</v>
      </c>
      <c r="D3277" s="500" t="s">
        <v>375</v>
      </c>
      <c r="E3277" s="501"/>
      <c r="F3277" s="501"/>
      <c r="G3277" s="501"/>
      <c r="H3277" s="501" t="n">
        <v>0.0397941559435877</v>
      </c>
      <c r="I3277" s="500"/>
      <c r="J3277" s="500"/>
      <c r="K3277" s="501"/>
      <c r="L3277" s="501"/>
      <c r="M3277" s="501"/>
      <c r="N3277" s="501"/>
      <c r="O3277" s="501"/>
      <c r="P3277" s="501"/>
      <c r="Q3277" s="501"/>
      <c r="R3277" s="501"/>
      <c r="S3277" s="500"/>
    </row>
    <row r="3278" customFormat="false" ht="13.2" hidden="false" customHeight="false" outlineLevel="0" collapsed="false">
      <c r="A3278" s="497"/>
      <c r="B3278" s="498" t="s">
        <v>747</v>
      </c>
      <c r="C3278" s="499" t="s">
        <v>718</v>
      </c>
      <c r="D3278" s="500" t="s">
        <v>403</v>
      </c>
      <c r="E3278" s="501" t="n">
        <v>0.0372756359730203</v>
      </c>
      <c r="F3278" s="501"/>
      <c r="G3278" s="501"/>
      <c r="H3278" s="501" t="n">
        <v>0.287196951181005</v>
      </c>
      <c r="I3278" s="500"/>
      <c r="J3278" s="500"/>
      <c r="K3278" s="501"/>
      <c r="L3278" s="501"/>
      <c r="M3278" s="501"/>
      <c r="N3278" s="501"/>
      <c r="O3278" s="501"/>
      <c r="P3278" s="501"/>
      <c r="Q3278" s="501"/>
      <c r="R3278" s="501" t="n">
        <v>36.4539375769733</v>
      </c>
      <c r="S3278" s="500"/>
    </row>
    <row r="3279" customFormat="false" ht="13.2" hidden="false" customHeight="false" outlineLevel="0" collapsed="false">
      <c r="A3279" s="497"/>
      <c r="B3279" s="498" t="s">
        <v>747</v>
      </c>
      <c r="C3279" s="499" t="s">
        <v>718</v>
      </c>
      <c r="D3279" s="500" t="s">
        <v>415</v>
      </c>
      <c r="E3279" s="501" t="n">
        <v>0.0329199354484704</v>
      </c>
      <c r="F3279" s="501" t="n">
        <v>0.153554615666289</v>
      </c>
      <c r="G3279" s="501" t="n">
        <v>0.0116993992888601</v>
      </c>
      <c r="H3279" s="501" t="n">
        <v>0.0131618241999676</v>
      </c>
      <c r="I3279" s="500"/>
      <c r="J3279" s="500"/>
      <c r="K3279" s="501" t="n">
        <v>1.09486356981311</v>
      </c>
      <c r="L3279" s="501"/>
      <c r="M3279" s="501"/>
      <c r="N3279" s="501"/>
      <c r="O3279" s="501" t="n">
        <v>0.026123394168287</v>
      </c>
      <c r="P3279" s="501" t="n">
        <v>0.432603407426833</v>
      </c>
      <c r="Q3279" s="501"/>
      <c r="R3279" s="501"/>
      <c r="S3279" s="500"/>
    </row>
    <row r="3280" customFormat="false" ht="13.2" hidden="false" customHeight="false" outlineLevel="0" collapsed="false">
      <c r="A3280" s="497"/>
      <c r="B3280" s="498" t="s">
        <v>747</v>
      </c>
      <c r="C3280" s="499" t="s">
        <v>718</v>
      </c>
      <c r="D3280" s="500" t="s">
        <v>474</v>
      </c>
      <c r="E3280" s="501" t="n">
        <v>0.00077221981877</v>
      </c>
      <c r="F3280" s="501"/>
      <c r="G3280" s="501" t="n">
        <v>0.00015444393275</v>
      </c>
      <c r="H3280" s="501" t="n">
        <v>0.00017374796556</v>
      </c>
      <c r="I3280" s="500"/>
      <c r="J3280" s="500"/>
      <c r="K3280" s="501" t="n">
        <v>0.02220122879007</v>
      </c>
      <c r="L3280" s="501"/>
      <c r="M3280" s="501"/>
      <c r="N3280" s="501"/>
      <c r="O3280" s="501"/>
      <c r="P3280" s="501" t="n">
        <v>0.00120123072648</v>
      </c>
      <c r="Q3280" s="501"/>
      <c r="R3280" s="501"/>
      <c r="S3280" s="500"/>
    </row>
    <row r="3281" customFormat="false" ht="13.2" hidden="false" customHeight="false" outlineLevel="0" collapsed="false">
      <c r="A3281" s="497"/>
      <c r="B3281" s="498" t="s">
        <v>747</v>
      </c>
      <c r="C3281" s="499" t="s">
        <v>715</v>
      </c>
      <c r="D3281" s="500" t="s">
        <v>168</v>
      </c>
      <c r="E3281" s="501" t="n">
        <v>0.03289584712016</v>
      </c>
      <c r="F3281" s="501" t="n">
        <v>0.00467378467266</v>
      </c>
      <c r="G3281" s="501" t="n">
        <v>0.1067648740725</v>
      </c>
      <c r="H3281" s="501"/>
      <c r="I3281" s="500"/>
      <c r="J3281" s="500"/>
      <c r="K3281" s="501" t="n">
        <v>0.02673625669694</v>
      </c>
      <c r="L3281" s="501" t="n">
        <v>0.00272698893264</v>
      </c>
      <c r="M3281" s="501" t="n">
        <v>0.00100503778514</v>
      </c>
      <c r="N3281" s="501" t="n">
        <v>0.0004715861423</v>
      </c>
      <c r="O3281" s="501" t="n">
        <v>0.00096457329306</v>
      </c>
      <c r="P3281" s="501" t="n">
        <v>0.0011047189723</v>
      </c>
      <c r="Q3281" s="501"/>
      <c r="R3281" s="501"/>
      <c r="S3281" s="500"/>
    </row>
    <row r="3282" customFormat="false" ht="13.2" hidden="false" customHeight="false" outlineLevel="0" collapsed="false">
      <c r="A3282" s="497"/>
      <c r="B3282" s="498" t="s">
        <v>747</v>
      </c>
      <c r="C3282" s="499" t="s">
        <v>715</v>
      </c>
      <c r="D3282" s="500" t="s">
        <v>221</v>
      </c>
      <c r="E3282" s="501" t="n">
        <v>0.05394158410274</v>
      </c>
      <c r="F3282" s="501" t="n">
        <v>0.02800755102506</v>
      </c>
      <c r="G3282" s="501" t="n">
        <v>0.06090445915376</v>
      </c>
      <c r="H3282" s="501"/>
      <c r="I3282" s="500"/>
      <c r="J3282" s="500"/>
      <c r="K3282" s="501" t="n">
        <v>0.34480849326264</v>
      </c>
      <c r="L3282" s="501" t="n">
        <v>0.0008320343356</v>
      </c>
      <c r="M3282" s="501" t="n">
        <v>0.00040653539368</v>
      </c>
      <c r="N3282" s="501" t="n">
        <v>0.00014061262552</v>
      </c>
      <c r="O3282" s="501" t="n">
        <v>0.02096840127796</v>
      </c>
      <c r="P3282" s="501" t="n">
        <v>0.01355959234216</v>
      </c>
      <c r="Q3282" s="501"/>
      <c r="R3282" s="501"/>
      <c r="S3282" s="500"/>
    </row>
    <row r="3283" customFormat="false" ht="13.2" hidden="false" customHeight="false" outlineLevel="0" collapsed="false">
      <c r="A3283" s="497"/>
      <c r="B3283" s="498" t="s">
        <v>747</v>
      </c>
      <c r="C3283" s="499" t="s">
        <v>715</v>
      </c>
      <c r="D3283" s="500" t="s">
        <v>268</v>
      </c>
      <c r="E3283" s="501"/>
      <c r="F3283" s="501" t="n">
        <v>0.13593884199154</v>
      </c>
      <c r="G3283" s="501"/>
      <c r="H3283" s="501" t="n">
        <v>0.00045524</v>
      </c>
      <c r="I3283" s="500"/>
      <c r="J3283" s="500"/>
      <c r="K3283" s="501" t="n">
        <v>0.39156852904546</v>
      </c>
      <c r="L3283" s="501"/>
      <c r="M3283" s="501"/>
      <c r="N3283" s="501"/>
      <c r="O3283" s="501"/>
      <c r="P3283" s="501"/>
      <c r="Q3283" s="501"/>
      <c r="R3283" s="501"/>
      <c r="S3283" s="500"/>
    </row>
    <row r="3284" customFormat="false" ht="13.2" hidden="false" customHeight="false" outlineLevel="0" collapsed="false">
      <c r="A3284" s="497"/>
      <c r="B3284" s="498" t="s">
        <v>747</v>
      </c>
      <c r="C3284" s="499" t="s">
        <v>715</v>
      </c>
      <c r="D3284" s="500" t="s">
        <v>240</v>
      </c>
      <c r="E3284" s="501"/>
      <c r="F3284" s="501" t="n">
        <v>0.02437301307146</v>
      </c>
      <c r="G3284" s="501"/>
      <c r="H3284" s="501"/>
      <c r="I3284" s="500"/>
      <c r="J3284" s="500"/>
      <c r="K3284" s="501"/>
      <c r="L3284" s="501"/>
      <c r="M3284" s="501"/>
      <c r="N3284" s="501"/>
      <c r="O3284" s="501"/>
      <c r="P3284" s="501"/>
      <c r="Q3284" s="501"/>
      <c r="R3284" s="501"/>
      <c r="S3284" s="500"/>
    </row>
    <row r="3285" customFormat="false" ht="13.2" hidden="false" customHeight="false" outlineLevel="0" collapsed="false">
      <c r="A3285" s="497"/>
      <c r="B3285" s="498" t="s">
        <v>747</v>
      </c>
      <c r="C3285" s="499" t="s">
        <v>715</v>
      </c>
      <c r="D3285" s="500" t="s">
        <v>354</v>
      </c>
      <c r="E3285" s="501"/>
      <c r="F3285" s="501" t="n">
        <v>0.20059425536918</v>
      </c>
      <c r="G3285" s="501"/>
      <c r="H3285" s="501"/>
      <c r="I3285" s="500"/>
      <c r="J3285" s="500"/>
      <c r="K3285" s="501"/>
      <c r="L3285" s="501"/>
      <c r="M3285" s="501"/>
      <c r="N3285" s="501"/>
      <c r="O3285" s="501"/>
      <c r="P3285" s="501" t="n">
        <v>4.8507314E-007</v>
      </c>
      <c r="Q3285" s="501"/>
      <c r="R3285" s="501"/>
      <c r="S3285" s="500"/>
    </row>
    <row r="3286" customFormat="false" ht="13.2" hidden="false" customHeight="false" outlineLevel="0" collapsed="false">
      <c r="A3286" s="497"/>
      <c r="B3286" s="498" t="s">
        <v>747</v>
      </c>
      <c r="C3286" s="499" t="s">
        <v>715</v>
      </c>
      <c r="D3286" s="500" t="s">
        <v>195</v>
      </c>
      <c r="E3286" s="501" t="n">
        <v>0.80969936616134</v>
      </c>
      <c r="F3286" s="501" t="n">
        <v>0.29807615252858</v>
      </c>
      <c r="G3286" s="501" t="n">
        <v>0.06209100632076</v>
      </c>
      <c r="H3286" s="501" t="n">
        <v>0.00217005472428</v>
      </c>
      <c r="I3286" s="500"/>
      <c r="J3286" s="500"/>
      <c r="K3286" s="501" t="n">
        <v>1.59818055071</v>
      </c>
      <c r="L3286" s="501" t="n">
        <v>0.7737093297535</v>
      </c>
      <c r="M3286" s="501" t="n">
        <v>0.00027964929512</v>
      </c>
      <c r="N3286" s="501"/>
      <c r="O3286" s="501" t="n">
        <v>0.00490575722454</v>
      </c>
      <c r="P3286" s="501" t="n">
        <v>0.0069699829864</v>
      </c>
      <c r="Q3286" s="501"/>
      <c r="R3286" s="501"/>
      <c r="S3286" s="500"/>
    </row>
    <row r="3287" customFormat="false" ht="13.2" hidden="false" customHeight="false" outlineLevel="0" collapsed="false">
      <c r="A3287" s="497"/>
      <c r="B3287" s="498" t="s">
        <v>747</v>
      </c>
      <c r="C3287" s="499" t="s">
        <v>715</v>
      </c>
      <c r="D3287" s="500" t="s">
        <v>186</v>
      </c>
      <c r="E3287" s="501" t="n">
        <v>0.426235690966</v>
      </c>
      <c r="F3287" s="501" t="n">
        <v>0.0740724534196</v>
      </c>
      <c r="G3287" s="501" t="n">
        <v>0.0341803612</v>
      </c>
      <c r="H3287" s="501" t="n">
        <v>5.982381092E-005</v>
      </c>
      <c r="I3287" s="500"/>
      <c r="J3287" s="500"/>
      <c r="K3287" s="501" t="n">
        <v>0.159081136924</v>
      </c>
      <c r="L3287" s="501"/>
      <c r="M3287" s="501" t="n">
        <v>8.55326912E-005</v>
      </c>
      <c r="N3287" s="501"/>
      <c r="O3287" s="501"/>
      <c r="P3287" s="501" t="n">
        <v>0.0006842615296</v>
      </c>
      <c r="Q3287" s="501"/>
      <c r="R3287" s="501"/>
      <c r="S3287" s="500"/>
    </row>
    <row r="3288" customFormat="false" ht="24" hidden="false" customHeight="false" outlineLevel="0" collapsed="false">
      <c r="A3288" s="497"/>
      <c r="B3288" s="498" t="s">
        <v>747</v>
      </c>
      <c r="C3288" s="499" t="s">
        <v>715</v>
      </c>
      <c r="D3288" s="500" t="s">
        <v>421</v>
      </c>
      <c r="E3288" s="501" t="n">
        <v>0.000737753647</v>
      </c>
      <c r="F3288" s="501" t="n">
        <v>0.00442652210694</v>
      </c>
      <c r="G3288" s="501" t="n">
        <v>0.00065578100758</v>
      </c>
      <c r="H3288" s="501"/>
      <c r="I3288" s="500"/>
      <c r="J3288" s="500"/>
      <c r="K3288" s="501" t="n">
        <v>0.0137714018273</v>
      </c>
      <c r="L3288" s="501" t="n">
        <v>0.00409863143612</v>
      </c>
      <c r="M3288" s="501" t="n">
        <v>8.197263942E-005</v>
      </c>
      <c r="N3288" s="501" t="n">
        <v>0.0012295894862</v>
      </c>
      <c r="O3288" s="501" t="n">
        <v>0.0204931576278</v>
      </c>
      <c r="P3288" s="501" t="n">
        <v>2.86901704E-006</v>
      </c>
      <c r="Q3288" s="501" t="n">
        <v>0.0008196239</v>
      </c>
      <c r="R3288" s="501"/>
      <c r="S3288" s="500"/>
    </row>
    <row r="3289" customFormat="false" ht="13.2" hidden="false" customHeight="false" outlineLevel="0" collapsed="false">
      <c r="A3289" s="497"/>
      <c r="B3289" s="498" t="s">
        <v>747</v>
      </c>
      <c r="C3289" s="499" t="s">
        <v>715</v>
      </c>
      <c r="D3289" s="500" t="s">
        <v>429</v>
      </c>
      <c r="E3289" s="501" t="n">
        <v>2.380000456E-005</v>
      </c>
      <c r="F3289" s="501" t="n">
        <v>7.039468466E-005</v>
      </c>
      <c r="G3289" s="501" t="n">
        <v>6.6742958E-007</v>
      </c>
      <c r="H3289" s="501" t="n">
        <v>3.819E-010</v>
      </c>
      <c r="I3289" s="500"/>
      <c r="J3289" s="500"/>
      <c r="K3289" s="501" t="n">
        <v>1.2755335E-006</v>
      </c>
      <c r="L3289" s="501" t="n">
        <v>0.00033293960268</v>
      </c>
      <c r="M3289" s="501" t="n">
        <v>2.853768E-005</v>
      </c>
      <c r="N3289" s="501" t="n">
        <v>2.853779122E-005</v>
      </c>
      <c r="O3289" s="501" t="n">
        <v>0.00142736104</v>
      </c>
      <c r="P3289" s="501" t="n">
        <v>1.902512E-007</v>
      </c>
      <c r="Q3289" s="501" t="n">
        <v>1.902512E-005</v>
      </c>
      <c r="R3289" s="501"/>
      <c r="S3289" s="500"/>
    </row>
    <row r="3290" customFormat="false" ht="13.2" hidden="false" customHeight="false" outlineLevel="0" collapsed="false">
      <c r="A3290" s="497"/>
      <c r="B3290" s="498" t="s">
        <v>747</v>
      </c>
      <c r="C3290" s="499" t="s">
        <v>715</v>
      </c>
      <c r="D3290" s="500" t="s">
        <v>375</v>
      </c>
      <c r="E3290" s="501"/>
      <c r="F3290" s="501"/>
      <c r="G3290" s="501"/>
      <c r="H3290" s="501" t="n">
        <v>0.0339524180021554</v>
      </c>
      <c r="I3290" s="500"/>
      <c r="J3290" s="500"/>
      <c r="K3290" s="501"/>
      <c r="L3290" s="501"/>
      <c r="M3290" s="501"/>
      <c r="N3290" s="501"/>
      <c r="O3290" s="501"/>
      <c r="P3290" s="501"/>
      <c r="Q3290" s="501"/>
      <c r="R3290" s="501"/>
      <c r="S3290" s="500"/>
    </row>
    <row r="3291" customFormat="false" ht="13.2" hidden="false" customHeight="false" outlineLevel="0" collapsed="false">
      <c r="A3291" s="497"/>
      <c r="B3291" s="498" t="s">
        <v>747</v>
      </c>
      <c r="C3291" s="499" t="s">
        <v>715</v>
      </c>
      <c r="D3291" s="500" t="s">
        <v>403</v>
      </c>
      <c r="E3291" s="501" t="n">
        <v>0.0321727163346911</v>
      </c>
      <c r="F3291" s="501"/>
      <c r="G3291" s="501"/>
      <c r="H3291" s="501" t="n">
        <v>0.230994820337267</v>
      </c>
      <c r="I3291" s="500"/>
      <c r="J3291" s="500"/>
      <c r="K3291" s="501"/>
      <c r="L3291" s="501"/>
      <c r="M3291" s="501"/>
      <c r="N3291" s="501"/>
      <c r="O3291" s="501"/>
      <c r="P3291" s="501"/>
      <c r="Q3291" s="501"/>
      <c r="R3291" s="501" t="n">
        <v>35.5594070259904</v>
      </c>
      <c r="S3291" s="500"/>
    </row>
    <row r="3292" customFormat="false" ht="13.2" hidden="false" customHeight="false" outlineLevel="0" collapsed="false">
      <c r="A3292" s="497"/>
      <c r="B3292" s="498" t="s">
        <v>747</v>
      </c>
      <c r="C3292" s="499" t="s">
        <v>715</v>
      </c>
      <c r="D3292" s="500" t="s">
        <v>415</v>
      </c>
      <c r="E3292" s="501" t="n">
        <v>0.0235144180809997</v>
      </c>
      <c r="F3292" s="501" t="n">
        <v>0.154769898602942</v>
      </c>
      <c r="G3292" s="501" t="n">
        <v>0.0117919922745099</v>
      </c>
      <c r="H3292" s="501" t="n">
        <v>0.0132659913088236</v>
      </c>
      <c r="I3292" s="500"/>
      <c r="J3292" s="500"/>
      <c r="K3292" s="501" t="n">
        <v>1.10352868879103</v>
      </c>
      <c r="L3292" s="501"/>
      <c r="M3292" s="501"/>
      <c r="N3292" s="501"/>
      <c r="O3292" s="501" t="n">
        <v>0.02234079245545</v>
      </c>
      <c r="P3292" s="501" t="n">
        <v>0.369963523062251</v>
      </c>
      <c r="Q3292" s="501"/>
      <c r="R3292" s="501"/>
      <c r="S3292" s="500"/>
    </row>
    <row r="3293" customFormat="false" ht="13.2" hidden="false" customHeight="false" outlineLevel="0" collapsed="false">
      <c r="A3293" s="497"/>
      <c r="B3293" s="498" t="s">
        <v>747</v>
      </c>
      <c r="C3293" s="499" t="s">
        <v>715</v>
      </c>
      <c r="D3293" s="500" t="s">
        <v>474</v>
      </c>
      <c r="E3293" s="501" t="n">
        <v>0.00076962470264</v>
      </c>
      <c r="F3293" s="501"/>
      <c r="G3293" s="501" t="n">
        <v>0.00015392489554</v>
      </c>
      <c r="H3293" s="501" t="n">
        <v>0.00017316410838</v>
      </c>
      <c r="I3293" s="500"/>
      <c r="J3293" s="500"/>
      <c r="K3293" s="501" t="n">
        <v>0.02212661849384</v>
      </c>
      <c r="L3293" s="501"/>
      <c r="M3293" s="501"/>
      <c r="N3293" s="501"/>
      <c r="O3293" s="501"/>
      <c r="P3293" s="501" t="n">
        <v>0.00119719390616</v>
      </c>
      <c r="Q3293" s="501"/>
      <c r="R3293" s="501"/>
      <c r="S3293" s="500"/>
    </row>
    <row r="3294" customFormat="false" ht="13.2" hidden="false" customHeight="false" outlineLevel="0" collapsed="false">
      <c r="A3294" s="497"/>
      <c r="B3294" s="498" t="s">
        <v>747</v>
      </c>
      <c r="C3294" s="499" t="s">
        <v>711</v>
      </c>
      <c r="D3294" s="500" t="s">
        <v>168</v>
      </c>
      <c r="E3294" s="501" t="n">
        <v>0.03208334383975</v>
      </c>
      <c r="F3294" s="501" t="n">
        <v>0.00463256932283</v>
      </c>
      <c r="G3294" s="501" t="n">
        <v>0.10525822819315</v>
      </c>
      <c r="H3294" s="501"/>
      <c r="I3294" s="500"/>
      <c r="J3294" s="500"/>
      <c r="K3294" s="501" t="n">
        <v>0.02625842754269</v>
      </c>
      <c r="L3294" s="501" t="n">
        <v>0.00173911484941</v>
      </c>
      <c r="M3294" s="501" t="n">
        <v>0.00093938733502</v>
      </c>
      <c r="N3294" s="501" t="n">
        <v>0.00045765514796</v>
      </c>
      <c r="O3294" s="501" t="n">
        <v>0.00094932322366</v>
      </c>
      <c r="P3294" s="501" t="n">
        <v>0.00109592469793</v>
      </c>
      <c r="Q3294" s="501"/>
      <c r="R3294" s="501"/>
      <c r="S3294" s="500"/>
    </row>
    <row r="3295" customFormat="false" ht="13.2" hidden="false" customHeight="false" outlineLevel="0" collapsed="false">
      <c r="A3295" s="497"/>
      <c r="B3295" s="498" t="s">
        <v>747</v>
      </c>
      <c r="C3295" s="499" t="s">
        <v>711</v>
      </c>
      <c r="D3295" s="500" t="s">
        <v>221</v>
      </c>
      <c r="E3295" s="501" t="n">
        <v>0.05323204551559</v>
      </c>
      <c r="F3295" s="501" t="n">
        <v>0.0277321503502</v>
      </c>
      <c r="G3295" s="501" t="n">
        <v>0.06110741235879</v>
      </c>
      <c r="H3295" s="501"/>
      <c r="I3295" s="500"/>
      <c r="J3295" s="500"/>
      <c r="K3295" s="501" t="n">
        <v>0.34141889520543</v>
      </c>
      <c r="L3295" s="501" t="n">
        <v>0.00083718686311</v>
      </c>
      <c r="M3295" s="501" t="n">
        <v>0.00040920300214</v>
      </c>
      <c r="N3295" s="501" t="n">
        <v>0.00014147489199</v>
      </c>
      <c r="O3295" s="501" t="n">
        <v>0.02077753664421</v>
      </c>
      <c r="P3295" s="501" t="n">
        <v>0.01342472222434</v>
      </c>
      <c r="Q3295" s="501"/>
      <c r="R3295" s="501"/>
      <c r="S3295" s="500"/>
    </row>
    <row r="3296" customFormat="false" ht="13.2" hidden="false" customHeight="false" outlineLevel="0" collapsed="false">
      <c r="A3296" s="497"/>
      <c r="B3296" s="498" t="s">
        <v>747</v>
      </c>
      <c r="C3296" s="499" t="s">
        <v>711</v>
      </c>
      <c r="D3296" s="500" t="s">
        <v>268</v>
      </c>
      <c r="E3296" s="501"/>
      <c r="F3296" s="501" t="n">
        <v>0.13622683653379</v>
      </c>
      <c r="G3296" s="501"/>
      <c r="H3296" s="501" t="n">
        <v>0.00045196</v>
      </c>
      <c r="I3296" s="500"/>
      <c r="J3296" s="500"/>
      <c r="K3296" s="501" t="n">
        <v>0.39573637102074</v>
      </c>
      <c r="L3296" s="501"/>
      <c r="M3296" s="501"/>
      <c r="N3296" s="501"/>
      <c r="O3296" s="501"/>
      <c r="P3296" s="501"/>
      <c r="Q3296" s="501"/>
      <c r="R3296" s="501"/>
      <c r="S3296" s="500"/>
    </row>
    <row r="3297" customFormat="false" ht="13.2" hidden="false" customHeight="false" outlineLevel="0" collapsed="false">
      <c r="A3297" s="497"/>
      <c r="B3297" s="498" t="s">
        <v>747</v>
      </c>
      <c r="C3297" s="499" t="s">
        <v>711</v>
      </c>
      <c r="D3297" s="500" t="s">
        <v>240</v>
      </c>
      <c r="E3297" s="501"/>
      <c r="F3297" s="501" t="n">
        <v>0.02423148241924</v>
      </c>
      <c r="G3297" s="501"/>
      <c r="H3297" s="501"/>
      <c r="I3297" s="500"/>
      <c r="J3297" s="500"/>
      <c r="K3297" s="501"/>
      <c r="L3297" s="501"/>
      <c r="M3297" s="501"/>
      <c r="N3297" s="501"/>
      <c r="O3297" s="501"/>
      <c r="P3297" s="501"/>
      <c r="Q3297" s="501"/>
      <c r="R3297" s="501"/>
      <c r="S3297" s="500"/>
    </row>
    <row r="3298" customFormat="false" ht="13.2" hidden="false" customHeight="false" outlineLevel="0" collapsed="false">
      <c r="A3298" s="497"/>
      <c r="B3298" s="498" t="s">
        <v>747</v>
      </c>
      <c r="C3298" s="499" t="s">
        <v>711</v>
      </c>
      <c r="D3298" s="500" t="s">
        <v>354</v>
      </c>
      <c r="E3298" s="501"/>
      <c r="F3298" s="501" t="n">
        <v>0.19922911164377</v>
      </c>
      <c r="G3298" s="501"/>
      <c r="H3298" s="501"/>
      <c r="I3298" s="500"/>
      <c r="J3298" s="500"/>
      <c r="K3298" s="501"/>
      <c r="L3298" s="501"/>
      <c r="M3298" s="501"/>
      <c r="N3298" s="501"/>
      <c r="O3298" s="501"/>
      <c r="P3298" s="501" t="n">
        <v>4.813374E-007</v>
      </c>
      <c r="Q3298" s="501"/>
      <c r="R3298" s="501"/>
      <c r="S3298" s="500"/>
    </row>
    <row r="3299" customFormat="false" ht="13.2" hidden="false" customHeight="false" outlineLevel="0" collapsed="false">
      <c r="A3299" s="497"/>
      <c r="B3299" s="498" t="s">
        <v>747</v>
      </c>
      <c r="C3299" s="499" t="s">
        <v>711</v>
      </c>
      <c r="D3299" s="500" t="s">
        <v>195</v>
      </c>
      <c r="E3299" s="501" t="n">
        <v>0.80751868481387</v>
      </c>
      <c r="F3299" s="501" t="n">
        <v>0.29635542806882</v>
      </c>
      <c r="G3299" s="501" t="n">
        <v>0.06188463215219</v>
      </c>
      <c r="H3299" s="501" t="n">
        <v>0.00216152841637</v>
      </c>
      <c r="I3299" s="500"/>
      <c r="J3299" s="500"/>
      <c r="K3299" s="501" t="n">
        <v>1.59161914267662</v>
      </c>
      <c r="L3299" s="501" t="n">
        <v>0.77054285849449</v>
      </c>
      <c r="M3299" s="501" t="n">
        <v>0.00027862125007</v>
      </c>
      <c r="N3299" s="501"/>
      <c r="O3299" s="501" t="n">
        <v>0.00488757136928</v>
      </c>
      <c r="P3299" s="501" t="n">
        <v>0.00694250807038</v>
      </c>
      <c r="Q3299" s="501"/>
      <c r="R3299" s="501"/>
      <c r="S3299" s="500"/>
    </row>
    <row r="3300" customFormat="false" ht="13.2" hidden="false" customHeight="false" outlineLevel="0" collapsed="false">
      <c r="A3300" s="497"/>
      <c r="B3300" s="498" t="s">
        <v>747</v>
      </c>
      <c r="C3300" s="499" t="s">
        <v>711</v>
      </c>
      <c r="D3300" s="500" t="s">
        <v>186</v>
      </c>
      <c r="E3300" s="501" t="n">
        <v>0.426785274349</v>
      </c>
      <c r="F3300" s="501" t="n">
        <v>0.074257412166</v>
      </c>
      <c r="G3300" s="501" t="n">
        <v>0.03422421904</v>
      </c>
      <c r="H3300" s="501" t="n">
        <v>5.990063159E-005</v>
      </c>
      <c r="I3300" s="500"/>
      <c r="J3300" s="500"/>
      <c r="K3300" s="501" t="n">
        <v>0.159450561482</v>
      </c>
      <c r="L3300" s="501"/>
      <c r="M3300" s="501" t="n">
        <v>8.56430303E-005</v>
      </c>
      <c r="N3300" s="501"/>
      <c r="O3300" s="501"/>
      <c r="P3300" s="501" t="n">
        <v>0.0006851442424</v>
      </c>
      <c r="Q3300" s="501"/>
      <c r="R3300" s="501"/>
      <c r="S3300" s="500"/>
    </row>
    <row r="3301" customFormat="false" ht="24" hidden="false" customHeight="false" outlineLevel="0" collapsed="false">
      <c r="A3301" s="497"/>
      <c r="B3301" s="498" t="s">
        <v>747</v>
      </c>
      <c r="C3301" s="499" t="s">
        <v>711</v>
      </c>
      <c r="D3301" s="500" t="s">
        <v>421</v>
      </c>
      <c r="E3301" s="501" t="n">
        <v>0.00073043820473</v>
      </c>
      <c r="F3301" s="501" t="n">
        <v>0.00438262945436</v>
      </c>
      <c r="G3301" s="501" t="n">
        <v>0.00064927839165</v>
      </c>
      <c r="H3301" s="501"/>
      <c r="I3301" s="500"/>
      <c r="J3301" s="500"/>
      <c r="K3301" s="501" t="n">
        <v>0.01363484690259</v>
      </c>
      <c r="L3301" s="501" t="n">
        <v>0.00405799008905</v>
      </c>
      <c r="M3301" s="501" t="n">
        <v>8.115981308E-005</v>
      </c>
      <c r="N3301" s="501" t="n">
        <v>0.00121739708321</v>
      </c>
      <c r="O3301" s="501" t="n">
        <v>0.02028995089721</v>
      </c>
      <c r="P3301" s="501" t="n">
        <v>2.8405686E-006</v>
      </c>
      <c r="Q3301" s="501" t="n">
        <v>0.00081149418</v>
      </c>
      <c r="R3301" s="501"/>
      <c r="S3301" s="500"/>
    </row>
    <row r="3302" customFormat="false" ht="13.2" hidden="false" customHeight="false" outlineLevel="0" collapsed="false">
      <c r="A3302" s="497"/>
      <c r="B3302" s="498" t="s">
        <v>747</v>
      </c>
      <c r="C3302" s="499" t="s">
        <v>711</v>
      </c>
      <c r="D3302" s="500" t="s">
        <v>429</v>
      </c>
      <c r="E3302" s="501" t="n">
        <v>2.3445425E-005</v>
      </c>
      <c r="F3302" s="501" t="n">
        <v>6.9398458E-005</v>
      </c>
      <c r="G3302" s="501" t="n">
        <v>6.564719E-007</v>
      </c>
      <c r="H3302" s="501"/>
      <c r="I3302" s="500"/>
      <c r="J3302" s="500"/>
      <c r="K3302" s="501" t="n">
        <v>1.17227125E-006</v>
      </c>
      <c r="L3302" s="501" t="n">
        <v>0.00032823595</v>
      </c>
      <c r="M3302" s="501" t="n">
        <v>2.813451E-005</v>
      </c>
      <c r="N3302" s="501" t="n">
        <v>2.813451E-005</v>
      </c>
      <c r="O3302" s="501" t="n">
        <v>0.0014067255</v>
      </c>
      <c r="P3302" s="501" t="n">
        <v>1.875634E-007</v>
      </c>
      <c r="Q3302" s="501" t="n">
        <v>1.875634E-005</v>
      </c>
      <c r="R3302" s="501"/>
      <c r="S3302" s="500"/>
    </row>
    <row r="3303" customFormat="false" ht="13.2" hidden="false" customHeight="false" outlineLevel="0" collapsed="false">
      <c r="A3303" s="497"/>
      <c r="B3303" s="498" t="s">
        <v>747</v>
      </c>
      <c r="C3303" s="499" t="s">
        <v>711</v>
      </c>
      <c r="D3303" s="500" t="s">
        <v>375</v>
      </c>
      <c r="E3303" s="501"/>
      <c r="F3303" s="501"/>
      <c r="G3303" s="501"/>
      <c r="H3303" s="501" t="n">
        <v>0.03386673574431</v>
      </c>
      <c r="I3303" s="500"/>
      <c r="J3303" s="500"/>
      <c r="K3303" s="501"/>
      <c r="L3303" s="501"/>
      <c r="M3303" s="501"/>
      <c r="N3303" s="501"/>
      <c r="O3303" s="501"/>
      <c r="P3303" s="501"/>
      <c r="Q3303" s="501"/>
      <c r="R3303" s="501"/>
      <c r="S3303" s="500"/>
    </row>
    <row r="3304" customFormat="false" ht="13.2" hidden="false" customHeight="false" outlineLevel="0" collapsed="false">
      <c r="A3304" s="497"/>
      <c r="B3304" s="498" t="s">
        <v>747</v>
      </c>
      <c r="C3304" s="499" t="s">
        <v>711</v>
      </c>
      <c r="D3304" s="500" t="s">
        <v>403</v>
      </c>
      <c r="E3304" s="501" t="n">
        <v>0.032097928124776</v>
      </c>
      <c r="F3304" s="501"/>
      <c r="G3304" s="501"/>
      <c r="H3304" s="501" t="n">
        <v>0.23016829762218</v>
      </c>
      <c r="I3304" s="500"/>
      <c r="J3304" s="500"/>
      <c r="K3304" s="501"/>
      <c r="L3304" s="501"/>
      <c r="M3304" s="501"/>
      <c r="N3304" s="501"/>
      <c r="O3304" s="501"/>
      <c r="P3304" s="501"/>
      <c r="Q3304" s="501"/>
      <c r="R3304" s="501" t="n">
        <v>35.546982373714</v>
      </c>
      <c r="S3304" s="500"/>
    </row>
    <row r="3305" customFormat="false" ht="13.2" hidden="false" customHeight="false" outlineLevel="0" collapsed="false">
      <c r="A3305" s="497"/>
      <c r="B3305" s="498" t="s">
        <v>747</v>
      </c>
      <c r="C3305" s="499" t="s">
        <v>711</v>
      </c>
      <c r="D3305" s="500" t="s">
        <v>415</v>
      </c>
      <c r="E3305" s="501" t="n">
        <v>0.0233757511955115</v>
      </c>
      <c r="F3305" s="501" t="n">
        <v>0.154791431594278</v>
      </c>
      <c r="G3305" s="501" t="n">
        <v>0.0117936328833736</v>
      </c>
      <c r="H3305" s="501" t="n">
        <v>0.0132678369937952</v>
      </c>
      <c r="I3305" s="500"/>
      <c r="J3305" s="500"/>
      <c r="K3305" s="501" t="n">
        <v>1.10368222170608</v>
      </c>
      <c r="L3305" s="501"/>
      <c r="M3305" s="501"/>
      <c r="N3305" s="501"/>
      <c r="O3305" s="501" t="n">
        <v>0.0222853202337182</v>
      </c>
      <c r="P3305" s="501" t="n">
        <v>0.369044903070374</v>
      </c>
      <c r="Q3305" s="501"/>
      <c r="R3305" s="501"/>
      <c r="S3305" s="500"/>
    </row>
    <row r="3306" customFormat="false" ht="13.2" hidden="false" customHeight="false" outlineLevel="0" collapsed="false">
      <c r="A3306" s="497"/>
      <c r="B3306" s="498" t="s">
        <v>747</v>
      </c>
      <c r="C3306" s="499" t="s">
        <v>711</v>
      </c>
      <c r="D3306" s="500" t="s">
        <v>474</v>
      </c>
      <c r="E3306" s="501" t="n">
        <v>0.00076960392843</v>
      </c>
      <c r="F3306" s="501"/>
      <c r="G3306" s="501" t="n">
        <v>0.00015392074049</v>
      </c>
      <c r="H3306" s="501" t="n">
        <v>0.0001731594348</v>
      </c>
      <c r="I3306" s="500"/>
      <c r="J3306" s="500"/>
      <c r="K3306" s="501" t="n">
        <v>0.02212602122273</v>
      </c>
      <c r="L3306" s="501"/>
      <c r="M3306" s="501"/>
      <c r="N3306" s="501"/>
      <c r="O3306" s="501"/>
      <c r="P3306" s="501" t="n">
        <v>0.00119716159112</v>
      </c>
      <c r="Q3306" s="501"/>
      <c r="R3306" s="501"/>
      <c r="S3306" s="500"/>
    </row>
    <row r="3307" customFormat="false" ht="13.2" hidden="false" customHeight="false" outlineLevel="0" collapsed="false">
      <c r="A3307" s="497"/>
      <c r="B3307" s="498" t="s">
        <v>747</v>
      </c>
      <c r="C3307" s="499" t="s">
        <v>712</v>
      </c>
      <c r="D3307" s="500" t="s">
        <v>161</v>
      </c>
      <c r="E3307" s="501" t="n">
        <v>0</v>
      </c>
      <c r="F3307" s="501" t="n">
        <v>0</v>
      </c>
      <c r="G3307" s="501" t="n">
        <v>0</v>
      </c>
      <c r="H3307" s="501"/>
      <c r="I3307" s="500"/>
      <c r="J3307" s="500"/>
      <c r="K3307" s="501" t="n">
        <v>0</v>
      </c>
      <c r="L3307" s="501" t="n">
        <v>0</v>
      </c>
      <c r="M3307" s="501" t="n">
        <v>0</v>
      </c>
      <c r="N3307" s="501" t="n">
        <v>0</v>
      </c>
      <c r="O3307" s="501" t="n">
        <v>0</v>
      </c>
      <c r="P3307" s="501" t="n">
        <v>0</v>
      </c>
      <c r="Q3307" s="501"/>
      <c r="R3307" s="501"/>
      <c r="S3307" s="500"/>
    </row>
    <row r="3308" customFormat="false" ht="13.2" hidden="false" customHeight="false" outlineLevel="0" collapsed="false">
      <c r="A3308" s="497"/>
      <c r="B3308" s="498" t="s">
        <v>747</v>
      </c>
      <c r="C3308" s="499" t="s">
        <v>712</v>
      </c>
      <c r="D3308" s="500" t="s">
        <v>168</v>
      </c>
      <c r="E3308" s="501" t="n">
        <v>0.17358711333919</v>
      </c>
      <c r="F3308" s="501" t="n">
        <v>0.01301680180739</v>
      </c>
      <c r="G3308" s="501" t="n">
        <v>0.35013146421918</v>
      </c>
      <c r="H3308" s="501"/>
      <c r="I3308" s="500"/>
      <c r="J3308" s="500"/>
      <c r="K3308" s="501" t="n">
        <v>0.13404010549165</v>
      </c>
      <c r="L3308" s="501" t="n">
        <v>0.03365556797402</v>
      </c>
      <c r="M3308" s="501" t="n">
        <v>0.0126751040091</v>
      </c>
      <c r="N3308" s="501" t="n">
        <v>0.00200334741531</v>
      </c>
      <c r="O3308" s="501" t="n">
        <v>0.0068004299768</v>
      </c>
      <c r="P3308" s="501" t="n">
        <v>0.01987658311289</v>
      </c>
      <c r="Q3308" s="501"/>
      <c r="R3308" s="501"/>
      <c r="S3308" s="500"/>
    </row>
    <row r="3309" customFormat="false" ht="13.2" hidden="false" customHeight="false" outlineLevel="0" collapsed="false">
      <c r="A3309" s="497"/>
      <c r="B3309" s="498" t="s">
        <v>747</v>
      </c>
      <c r="C3309" s="499" t="s">
        <v>712</v>
      </c>
      <c r="D3309" s="500" t="s">
        <v>221</v>
      </c>
      <c r="E3309" s="501" t="n">
        <v>0.0525389083741</v>
      </c>
      <c r="F3309" s="501" t="n">
        <v>0.03389029866983</v>
      </c>
      <c r="G3309" s="501" t="n">
        <v>0.07464849751139</v>
      </c>
      <c r="H3309" s="501"/>
      <c r="I3309" s="500"/>
      <c r="J3309" s="500"/>
      <c r="K3309" s="501" t="n">
        <v>0.41515969651268</v>
      </c>
      <c r="L3309" s="501" t="n">
        <v>0.00126895479694</v>
      </c>
      <c r="M3309" s="501" t="n">
        <v>0.00052286523623</v>
      </c>
      <c r="N3309" s="501" t="n">
        <v>0.00020597567985</v>
      </c>
      <c r="O3309" s="501" t="n">
        <v>0.02565014742804</v>
      </c>
      <c r="P3309" s="501" t="n">
        <v>0.01641284497866</v>
      </c>
      <c r="Q3309" s="501"/>
      <c r="R3309" s="501"/>
      <c r="S3309" s="500"/>
    </row>
    <row r="3310" customFormat="false" ht="13.2" hidden="false" customHeight="false" outlineLevel="0" collapsed="false">
      <c r="A3310" s="497"/>
      <c r="B3310" s="498" t="s">
        <v>747</v>
      </c>
      <c r="C3310" s="499" t="s">
        <v>712</v>
      </c>
      <c r="D3310" s="500" t="s">
        <v>268</v>
      </c>
      <c r="E3310" s="501" t="n">
        <v>0</v>
      </c>
      <c r="F3310" s="501" t="n">
        <v>0.06519049839923</v>
      </c>
      <c r="G3310" s="501"/>
      <c r="H3310" s="501" t="n">
        <v>0.0019133493125</v>
      </c>
      <c r="I3310" s="500"/>
      <c r="J3310" s="500"/>
      <c r="K3310" s="501" t="n">
        <v>0.14132330612624</v>
      </c>
      <c r="L3310" s="501"/>
      <c r="M3310" s="501"/>
      <c r="N3310" s="501"/>
      <c r="O3310" s="501"/>
      <c r="P3310" s="501"/>
      <c r="Q3310" s="501"/>
      <c r="R3310" s="501"/>
      <c r="S3310" s="500"/>
    </row>
    <row r="3311" customFormat="false" ht="13.2" hidden="false" customHeight="false" outlineLevel="0" collapsed="false">
      <c r="A3311" s="497"/>
      <c r="B3311" s="498" t="s">
        <v>747</v>
      </c>
      <c r="C3311" s="499" t="s">
        <v>712</v>
      </c>
      <c r="D3311" s="500" t="s">
        <v>240</v>
      </c>
      <c r="E3311" s="501"/>
      <c r="F3311" s="501" t="n">
        <v>0.04554221331261</v>
      </c>
      <c r="G3311" s="501"/>
      <c r="H3311" s="501"/>
      <c r="I3311" s="500"/>
      <c r="J3311" s="500"/>
      <c r="K3311" s="501"/>
      <c r="L3311" s="501"/>
      <c r="M3311" s="501"/>
      <c r="N3311" s="501"/>
      <c r="O3311" s="501"/>
      <c r="P3311" s="501"/>
      <c r="Q3311" s="501"/>
      <c r="R3311" s="501"/>
      <c r="S3311" s="500"/>
    </row>
    <row r="3312" customFormat="false" ht="13.2" hidden="false" customHeight="false" outlineLevel="0" collapsed="false">
      <c r="A3312" s="497"/>
      <c r="B3312" s="498" t="s">
        <v>747</v>
      </c>
      <c r="C3312" s="499" t="s">
        <v>712</v>
      </c>
      <c r="D3312" s="500" t="s">
        <v>354</v>
      </c>
      <c r="E3312" s="501"/>
      <c r="F3312" s="501" t="n">
        <v>0.47362683969667</v>
      </c>
      <c r="G3312" s="501"/>
      <c r="H3312" s="501"/>
      <c r="I3312" s="500"/>
      <c r="J3312" s="500"/>
      <c r="K3312" s="501"/>
      <c r="L3312" s="501"/>
      <c r="M3312" s="501"/>
      <c r="N3312" s="501"/>
      <c r="O3312" s="501"/>
      <c r="P3312" s="501" t="n">
        <v>1.44910385E-006</v>
      </c>
      <c r="Q3312" s="501"/>
      <c r="R3312" s="501"/>
      <c r="S3312" s="500"/>
    </row>
    <row r="3313" customFormat="false" ht="13.2" hidden="false" customHeight="false" outlineLevel="0" collapsed="false">
      <c r="A3313" s="497"/>
      <c r="B3313" s="498" t="s">
        <v>747</v>
      </c>
      <c r="C3313" s="499" t="s">
        <v>712</v>
      </c>
      <c r="D3313" s="500" t="s">
        <v>195</v>
      </c>
      <c r="E3313" s="501" t="n">
        <v>0.97103806281503</v>
      </c>
      <c r="F3313" s="501" t="n">
        <v>0.45679452727498</v>
      </c>
      <c r="G3313" s="501" t="n">
        <v>0.07893213433714</v>
      </c>
      <c r="H3313" s="501" t="n">
        <v>0.00285036605728</v>
      </c>
      <c r="I3313" s="500"/>
      <c r="J3313" s="500"/>
      <c r="K3313" s="501" t="n">
        <v>2.19689214449267</v>
      </c>
      <c r="L3313" s="501" t="n">
        <v>1.00847437045502</v>
      </c>
      <c r="M3313" s="501" t="n">
        <v>0.00037113989721</v>
      </c>
      <c r="N3313" s="501"/>
      <c r="O3313" s="501" t="n">
        <v>0.00624294157952</v>
      </c>
      <c r="P3313" s="501" t="n">
        <v>0.00896799287824</v>
      </c>
      <c r="Q3313" s="501"/>
      <c r="R3313" s="501"/>
      <c r="S3313" s="500"/>
    </row>
    <row r="3314" customFormat="false" ht="13.2" hidden="false" customHeight="false" outlineLevel="0" collapsed="false">
      <c r="A3314" s="497"/>
      <c r="B3314" s="498" t="s">
        <v>747</v>
      </c>
      <c r="C3314" s="499" t="s">
        <v>712</v>
      </c>
      <c r="D3314" s="500" t="s">
        <v>213</v>
      </c>
      <c r="E3314" s="501" t="n">
        <v>0.0258028626</v>
      </c>
      <c r="F3314" s="501" t="n">
        <v>0.00106082151375</v>
      </c>
      <c r="G3314" s="501" t="n">
        <v>0.017071614</v>
      </c>
      <c r="H3314" s="501" t="n">
        <v>2.04095625E-006</v>
      </c>
      <c r="I3314" s="500"/>
      <c r="J3314" s="500"/>
      <c r="K3314" s="501" t="n">
        <v>0.00077064855</v>
      </c>
      <c r="L3314" s="501" t="n">
        <v>5.8771275E-005</v>
      </c>
      <c r="M3314" s="501" t="n">
        <v>7.6723425E-006</v>
      </c>
      <c r="N3314" s="501" t="n">
        <v>1.50239175E-005</v>
      </c>
      <c r="O3314" s="501" t="n">
        <v>0.001632765</v>
      </c>
      <c r="P3314" s="501" t="n">
        <v>0.000122457375</v>
      </c>
      <c r="Q3314" s="501" t="n">
        <v>8.1624E-005</v>
      </c>
      <c r="R3314" s="501"/>
      <c r="S3314" s="500"/>
    </row>
    <row r="3315" customFormat="false" ht="13.2" hidden="false" customHeight="false" outlineLevel="0" collapsed="false">
      <c r="A3315" s="497"/>
      <c r="B3315" s="498" t="s">
        <v>747</v>
      </c>
      <c r="C3315" s="499" t="s">
        <v>712</v>
      </c>
      <c r="D3315" s="500" t="s">
        <v>186</v>
      </c>
      <c r="E3315" s="501" t="n">
        <v>0.3596922280485</v>
      </c>
      <c r="F3315" s="501" t="n">
        <v>0.0608532015478</v>
      </c>
      <c r="G3315" s="501" t="n">
        <v>0.0288798991</v>
      </c>
      <c r="H3315" s="501" t="n">
        <v>5.054563227E-005</v>
      </c>
      <c r="I3315" s="500"/>
      <c r="J3315" s="500"/>
      <c r="K3315" s="501" t="n">
        <v>0.131265762405</v>
      </c>
      <c r="L3315" s="501"/>
      <c r="M3315" s="501" t="n">
        <v>7.22578362E-005</v>
      </c>
      <c r="N3315" s="501"/>
      <c r="O3315" s="501"/>
      <c r="P3315" s="501" t="n">
        <v>0.0005780626896</v>
      </c>
      <c r="Q3315" s="501"/>
      <c r="R3315" s="501"/>
      <c r="S3315" s="500"/>
    </row>
    <row r="3316" customFormat="false" ht="13.2" hidden="false" customHeight="false" outlineLevel="0" collapsed="false">
      <c r="A3316" s="497"/>
      <c r="B3316" s="498" t="s">
        <v>747</v>
      </c>
      <c r="C3316" s="499" t="s">
        <v>712</v>
      </c>
      <c r="D3316" s="500" t="s">
        <v>192</v>
      </c>
      <c r="E3316" s="501" t="n">
        <v>0.00152773416375</v>
      </c>
      <c r="F3316" s="501" t="n">
        <v>0.00058571879025</v>
      </c>
      <c r="G3316" s="501" t="n">
        <v>0.00014147646525</v>
      </c>
      <c r="H3316" s="501"/>
      <c r="I3316" s="500"/>
      <c r="J3316" s="500"/>
      <c r="K3316" s="501" t="n">
        <v>0.00162655742925</v>
      </c>
      <c r="L3316" s="501"/>
      <c r="M3316" s="501" t="n">
        <v>1.4147685E-006</v>
      </c>
      <c r="N3316" s="501"/>
      <c r="O3316" s="501"/>
      <c r="P3316" s="501" t="n">
        <v>1.13181195E-005</v>
      </c>
      <c r="Q3316" s="501"/>
      <c r="R3316" s="501"/>
      <c r="S3316" s="500"/>
    </row>
    <row r="3317" customFormat="false" ht="24" hidden="false" customHeight="false" outlineLevel="0" collapsed="false">
      <c r="A3317" s="497"/>
      <c r="B3317" s="498" t="s">
        <v>747</v>
      </c>
      <c r="C3317" s="499" t="s">
        <v>712</v>
      </c>
      <c r="D3317" s="500" t="s">
        <v>421</v>
      </c>
      <c r="E3317" s="501" t="n">
        <v>0.00052300814947</v>
      </c>
      <c r="F3317" s="501" t="n">
        <v>0.02037326809765</v>
      </c>
      <c r="G3317" s="501" t="n">
        <v>0.00046489620537</v>
      </c>
      <c r="H3317" s="501" t="n">
        <v>0.0061142418</v>
      </c>
      <c r="I3317" s="500"/>
      <c r="J3317" s="500"/>
      <c r="K3317" s="501" t="n">
        <v>0.00976281963827</v>
      </c>
      <c r="L3317" s="501" t="n">
        <v>0.00290560108621</v>
      </c>
      <c r="M3317" s="501" t="n">
        <v>5.811204716E-005</v>
      </c>
      <c r="N3317" s="501" t="n">
        <v>0.00087168032937</v>
      </c>
      <c r="O3317" s="501" t="n">
        <v>0.01452800548939</v>
      </c>
      <c r="P3317" s="501" t="n">
        <v>2.03392446E-006</v>
      </c>
      <c r="Q3317" s="501" t="n">
        <v>0.00058105677</v>
      </c>
      <c r="R3317" s="501"/>
      <c r="S3317" s="500"/>
    </row>
    <row r="3318" customFormat="false" ht="13.2" hidden="false" customHeight="false" outlineLevel="0" collapsed="false">
      <c r="A3318" s="497"/>
      <c r="B3318" s="498" t="s">
        <v>747</v>
      </c>
      <c r="C3318" s="499" t="s">
        <v>712</v>
      </c>
      <c r="D3318" s="500" t="s">
        <v>429</v>
      </c>
      <c r="E3318" s="501" t="n">
        <v>0.0003427186525</v>
      </c>
      <c r="F3318" s="501" t="n">
        <v>0.00017025056675</v>
      </c>
      <c r="G3318" s="501" t="n">
        <v>0.00031769800225</v>
      </c>
      <c r="H3318" s="501" t="n">
        <v>9.397875E-008</v>
      </c>
      <c r="I3318" s="500"/>
      <c r="J3318" s="500"/>
      <c r="K3318" s="501" t="n">
        <v>0.0019860055865</v>
      </c>
      <c r="L3318" s="501" t="n">
        <v>0.00220018785275</v>
      </c>
      <c r="M3318" s="501" t="n">
        <v>0.000152391411</v>
      </c>
      <c r="N3318" s="501" t="n">
        <v>0.000152418771</v>
      </c>
      <c r="O3318" s="501" t="n">
        <v>0.00900390875925</v>
      </c>
      <c r="P3318" s="501" t="n">
        <v>1.62605555E-005</v>
      </c>
      <c r="Q3318" s="501" t="n">
        <v>1.71365E-005</v>
      </c>
      <c r="R3318" s="501"/>
      <c r="S3318" s="500"/>
    </row>
    <row r="3319" customFormat="false" ht="13.2" hidden="false" customHeight="false" outlineLevel="0" collapsed="false">
      <c r="A3319" s="497"/>
      <c r="B3319" s="498" t="s">
        <v>747</v>
      </c>
      <c r="C3319" s="499" t="s">
        <v>712</v>
      </c>
      <c r="D3319" s="500" t="s">
        <v>375</v>
      </c>
      <c r="E3319" s="501"/>
      <c r="F3319" s="501"/>
      <c r="G3319" s="501"/>
      <c r="H3319" s="501" t="n">
        <v>0.174066182385311</v>
      </c>
      <c r="I3319" s="500"/>
      <c r="J3319" s="500"/>
      <c r="K3319" s="501"/>
      <c r="L3319" s="501"/>
      <c r="M3319" s="501"/>
      <c r="N3319" s="501"/>
      <c r="O3319" s="501"/>
      <c r="P3319" s="501"/>
      <c r="Q3319" s="501"/>
      <c r="R3319" s="501"/>
      <c r="S3319" s="500"/>
    </row>
    <row r="3320" customFormat="false" ht="13.2" hidden="false" customHeight="false" outlineLevel="0" collapsed="false">
      <c r="A3320" s="497"/>
      <c r="B3320" s="498" t="s">
        <v>747</v>
      </c>
      <c r="C3320" s="499" t="s">
        <v>712</v>
      </c>
      <c r="D3320" s="500" t="s">
        <v>403</v>
      </c>
      <c r="E3320" s="501" t="n">
        <v>0.0319165082055993</v>
      </c>
      <c r="F3320" s="501"/>
      <c r="G3320" s="501"/>
      <c r="H3320" s="501" t="n">
        <v>0.331641383390316</v>
      </c>
      <c r="I3320" s="500"/>
      <c r="J3320" s="500"/>
      <c r="K3320" s="501"/>
      <c r="L3320" s="501"/>
      <c r="M3320" s="501"/>
      <c r="N3320" s="501"/>
      <c r="O3320" s="501"/>
      <c r="P3320" s="501"/>
      <c r="Q3320" s="501"/>
      <c r="R3320" s="501" t="n">
        <v>37.8057111753024</v>
      </c>
      <c r="S3320" s="500"/>
    </row>
    <row r="3321" customFormat="false" ht="13.2" hidden="false" customHeight="false" outlineLevel="0" collapsed="false">
      <c r="A3321" s="497"/>
      <c r="B3321" s="498" t="s">
        <v>747</v>
      </c>
      <c r="C3321" s="499" t="s">
        <v>712</v>
      </c>
      <c r="D3321" s="500" t="s">
        <v>415</v>
      </c>
      <c r="E3321" s="501" t="n">
        <v>0.0191942991247731</v>
      </c>
      <c r="F3321" s="501" t="n">
        <v>0.102712927506658</v>
      </c>
      <c r="G3321" s="501" t="n">
        <v>0.00782574685765012</v>
      </c>
      <c r="H3321" s="501" t="n">
        <v>0.00880396521485638</v>
      </c>
      <c r="I3321" s="500"/>
      <c r="J3321" s="500"/>
      <c r="K3321" s="501" t="n">
        <v>0.732355989352284</v>
      </c>
      <c r="L3321" s="501"/>
      <c r="M3321" s="501"/>
      <c r="N3321" s="501"/>
      <c r="O3321" s="501" t="n">
        <v>0.0164834353577291</v>
      </c>
      <c r="P3321" s="501" t="n">
        <v>0.272965689523994</v>
      </c>
      <c r="Q3321" s="501"/>
      <c r="R3321" s="501"/>
      <c r="S3321" s="500"/>
    </row>
    <row r="3322" customFormat="false" ht="13.2" hidden="false" customHeight="false" outlineLevel="0" collapsed="false">
      <c r="A3322" s="497"/>
      <c r="B3322" s="498" t="s">
        <v>747</v>
      </c>
      <c r="C3322" s="499" t="s">
        <v>712</v>
      </c>
      <c r="D3322" s="500" t="s">
        <v>474</v>
      </c>
      <c r="E3322" s="501" t="n">
        <v>0.00095714174867</v>
      </c>
      <c r="F3322" s="501"/>
      <c r="G3322" s="501" t="n">
        <v>0.00019142837833</v>
      </c>
      <c r="H3322" s="501" t="n">
        <v>0.00021535507672</v>
      </c>
      <c r="I3322" s="500"/>
      <c r="J3322" s="500"/>
      <c r="K3322" s="501" t="n">
        <v>0.02751771325355</v>
      </c>
      <c r="L3322" s="501"/>
      <c r="M3322" s="501"/>
      <c r="N3322" s="501"/>
      <c r="O3322" s="501"/>
      <c r="P3322" s="501" t="n">
        <v>0.00148888721141</v>
      </c>
      <c r="Q3322" s="501"/>
      <c r="R3322" s="501"/>
      <c r="S3322" s="500"/>
    </row>
    <row r="3323" customFormat="false" ht="13.2" hidden="false" customHeight="false" outlineLevel="0" collapsed="false">
      <c r="A3323" s="497"/>
      <c r="B3323" s="498" t="s">
        <v>747</v>
      </c>
      <c r="C3323" s="499" t="s">
        <v>713</v>
      </c>
      <c r="D3323" s="500" t="s">
        <v>161</v>
      </c>
      <c r="E3323" s="501" t="n">
        <v>0</v>
      </c>
      <c r="F3323" s="501" t="n">
        <v>0</v>
      </c>
      <c r="G3323" s="501" t="n">
        <v>0</v>
      </c>
      <c r="H3323" s="501"/>
      <c r="I3323" s="500"/>
      <c r="J3323" s="500"/>
      <c r="K3323" s="501" t="n">
        <v>0</v>
      </c>
      <c r="L3323" s="501" t="n">
        <v>0</v>
      </c>
      <c r="M3323" s="501" t="n">
        <v>0</v>
      </c>
      <c r="N3323" s="501" t="n">
        <v>0</v>
      </c>
      <c r="O3323" s="501" t="n">
        <v>0</v>
      </c>
      <c r="P3323" s="501" t="n">
        <v>0</v>
      </c>
      <c r="Q3323" s="501"/>
      <c r="R3323" s="501"/>
      <c r="S3323" s="500"/>
    </row>
    <row r="3324" customFormat="false" ht="13.2" hidden="false" customHeight="false" outlineLevel="0" collapsed="false">
      <c r="A3324" s="497"/>
      <c r="B3324" s="498" t="s">
        <v>747</v>
      </c>
      <c r="C3324" s="499" t="s">
        <v>713</v>
      </c>
      <c r="D3324" s="500" t="s">
        <v>168</v>
      </c>
      <c r="E3324" s="501" t="n">
        <v>0.03956855657505</v>
      </c>
      <c r="F3324" s="501" t="n">
        <v>0.00533388719505</v>
      </c>
      <c r="G3324" s="501" t="n">
        <v>0.1337563448136</v>
      </c>
      <c r="H3324" s="501"/>
      <c r="I3324" s="500"/>
      <c r="J3324" s="500"/>
      <c r="K3324" s="501" t="n">
        <v>0.028307886846</v>
      </c>
      <c r="L3324" s="501" t="n">
        <v>0.0269848930674</v>
      </c>
      <c r="M3324" s="501" t="n">
        <v>0.0015527683035</v>
      </c>
      <c r="N3324" s="501" t="n">
        <v>0.00040819248945</v>
      </c>
      <c r="O3324" s="501" t="n">
        <v>0.004772470188</v>
      </c>
      <c r="P3324" s="501" t="n">
        <v>0.0277752913563</v>
      </c>
      <c r="Q3324" s="501"/>
      <c r="R3324" s="501"/>
      <c r="S3324" s="500"/>
    </row>
    <row r="3325" customFormat="false" ht="13.2" hidden="false" customHeight="false" outlineLevel="0" collapsed="false">
      <c r="A3325" s="497"/>
      <c r="B3325" s="498" t="s">
        <v>747</v>
      </c>
      <c r="C3325" s="499" t="s">
        <v>713</v>
      </c>
      <c r="D3325" s="500" t="s">
        <v>221</v>
      </c>
      <c r="E3325" s="501" t="n">
        <v>0.0279088242675</v>
      </c>
      <c r="F3325" s="501" t="n">
        <v>0.0194431392066</v>
      </c>
      <c r="G3325" s="501" t="n">
        <v>0.01812045920205</v>
      </c>
      <c r="H3325" s="501"/>
      <c r="I3325" s="500"/>
      <c r="J3325" s="500"/>
      <c r="K3325" s="501" t="n">
        <v>0.2448019718346</v>
      </c>
      <c r="L3325" s="501" t="n">
        <v>0.0005548243083</v>
      </c>
      <c r="M3325" s="501" t="n">
        <v>8.60988576E-005</v>
      </c>
      <c r="N3325" s="501" t="n">
        <v>7.32514725E-005</v>
      </c>
      <c r="O3325" s="501" t="n">
        <v>0.0155739536478</v>
      </c>
      <c r="P3325" s="501" t="n">
        <v>0.00983149873245</v>
      </c>
      <c r="Q3325" s="501"/>
      <c r="R3325" s="501"/>
      <c r="S3325" s="500"/>
    </row>
    <row r="3326" customFormat="false" ht="13.2" hidden="false" customHeight="false" outlineLevel="0" collapsed="false">
      <c r="A3326" s="497"/>
      <c r="B3326" s="498" t="s">
        <v>747</v>
      </c>
      <c r="C3326" s="499" t="s">
        <v>713</v>
      </c>
      <c r="D3326" s="500" t="s">
        <v>268</v>
      </c>
      <c r="E3326" s="501"/>
      <c r="F3326" s="501" t="n">
        <v>0.0055796811501</v>
      </c>
      <c r="G3326" s="501"/>
      <c r="H3326" s="501" t="n">
        <v>0.0002649</v>
      </c>
      <c r="I3326" s="500"/>
      <c r="J3326" s="500"/>
      <c r="K3326" s="501" t="n">
        <v>6.3165405E-007</v>
      </c>
      <c r="L3326" s="501"/>
      <c r="M3326" s="501"/>
      <c r="N3326" s="501"/>
      <c r="O3326" s="501"/>
      <c r="P3326" s="501"/>
      <c r="Q3326" s="501"/>
      <c r="R3326" s="501"/>
      <c r="S3326" s="500"/>
    </row>
    <row r="3327" customFormat="false" ht="13.2" hidden="false" customHeight="false" outlineLevel="0" collapsed="false">
      <c r="A3327" s="497"/>
      <c r="B3327" s="498" t="s">
        <v>747</v>
      </c>
      <c r="C3327" s="499" t="s">
        <v>713</v>
      </c>
      <c r="D3327" s="500" t="s">
        <v>240</v>
      </c>
      <c r="E3327" s="501"/>
      <c r="F3327" s="501" t="n">
        <v>0.02205620591895</v>
      </c>
      <c r="G3327" s="501"/>
      <c r="H3327" s="501"/>
      <c r="I3327" s="500"/>
      <c r="J3327" s="500"/>
      <c r="K3327" s="501"/>
      <c r="L3327" s="501"/>
      <c r="M3327" s="501"/>
      <c r="N3327" s="501"/>
      <c r="O3327" s="501"/>
      <c r="P3327" s="501"/>
      <c r="Q3327" s="501"/>
      <c r="R3327" s="501"/>
      <c r="S3327" s="500"/>
    </row>
    <row r="3328" customFormat="false" ht="13.2" hidden="false" customHeight="false" outlineLevel="0" collapsed="false">
      <c r="A3328" s="497"/>
      <c r="B3328" s="498" t="s">
        <v>747</v>
      </c>
      <c r="C3328" s="499" t="s">
        <v>713</v>
      </c>
      <c r="D3328" s="500" t="s">
        <v>354</v>
      </c>
      <c r="E3328" s="501"/>
      <c r="F3328" s="501" t="n">
        <v>0.17018079004365</v>
      </c>
      <c r="G3328" s="501"/>
      <c r="H3328" s="501"/>
      <c r="I3328" s="500"/>
      <c r="J3328" s="500"/>
      <c r="K3328" s="501"/>
      <c r="L3328" s="501"/>
      <c r="M3328" s="501"/>
      <c r="N3328" s="501"/>
      <c r="O3328" s="501"/>
      <c r="P3328" s="501" t="n">
        <v>4.0198575E-007</v>
      </c>
      <c r="Q3328" s="501"/>
      <c r="R3328" s="501"/>
      <c r="S3328" s="500"/>
    </row>
    <row r="3329" customFormat="false" ht="13.2" hidden="false" customHeight="false" outlineLevel="0" collapsed="false">
      <c r="A3329" s="497"/>
      <c r="B3329" s="498" t="s">
        <v>747</v>
      </c>
      <c r="C3329" s="499" t="s">
        <v>713</v>
      </c>
      <c r="D3329" s="500" t="s">
        <v>195</v>
      </c>
      <c r="E3329" s="501" t="n">
        <v>0.42406569917085</v>
      </c>
      <c r="F3329" s="501" t="n">
        <v>0.18307153609485</v>
      </c>
      <c r="G3329" s="501" t="n">
        <v>0.0339886877433</v>
      </c>
      <c r="H3329" s="501" t="n">
        <v>0.00119218682085</v>
      </c>
      <c r="I3329" s="500"/>
      <c r="J3329" s="500"/>
      <c r="K3329" s="501" t="n">
        <v>0.9630523078599</v>
      </c>
      <c r="L3329" s="501" t="n">
        <v>0.42730193929215</v>
      </c>
      <c r="M3329" s="501" t="n">
        <v>0.0001559050407</v>
      </c>
      <c r="N3329" s="501"/>
      <c r="O3329" s="501" t="n">
        <v>0.00263586718515</v>
      </c>
      <c r="P3329" s="501" t="n">
        <v>0.00375664080705</v>
      </c>
      <c r="Q3329" s="501"/>
      <c r="R3329" s="501"/>
      <c r="S3329" s="500"/>
    </row>
    <row r="3330" customFormat="false" ht="13.2" hidden="false" customHeight="false" outlineLevel="0" collapsed="false">
      <c r="A3330" s="497"/>
      <c r="B3330" s="498" t="s">
        <v>747</v>
      </c>
      <c r="C3330" s="499" t="s">
        <v>713</v>
      </c>
      <c r="D3330" s="500" t="s">
        <v>186</v>
      </c>
      <c r="E3330" s="501" t="n">
        <v>0.29381378202</v>
      </c>
      <c r="F3330" s="501" t="n">
        <v>0.048942908106</v>
      </c>
      <c r="G3330" s="501" t="n">
        <v>0.023615835</v>
      </c>
      <c r="H3330" s="501" t="n">
        <v>4.133194965E-005</v>
      </c>
      <c r="I3330" s="500"/>
      <c r="J3330" s="500"/>
      <c r="K3330" s="501" t="n">
        <v>0.10586397375</v>
      </c>
      <c r="L3330" s="501"/>
      <c r="M3330" s="501" t="n">
        <v>5.90819715E-005</v>
      </c>
      <c r="N3330" s="501"/>
      <c r="O3330" s="501"/>
      <c r="P3330" s="501" t="n">
        <v>0.000472655772</v>
      </c>
      <c r="Q3330" s="501"/>
      <c r="R3330" s="501"/>
      <c r="S3330" s="500"/>
    </row>
    <row r="3331" customFormat="false" ht="24" hidden="false" customHeight="false" outlineLevel="0" collapsed="false">
      <c r="A3331" s="497"/>
      <c r="B3331" s="498" t="s">
        <v>747</v>
      </c>
      <c r="C3331" s="499" t="s">
        <v>713</v>
      </c>
      <c r="D3331" s="500" t="s">
        <v>421</v>
      </c>
      <c r="E3331" s="501" t="n">
        <v>8.909474415E-005</v>
      </c>
      <c r="F3331" s="501" t="n">
        <v>0.010693814325</v>
      </c>
      <c r="G3331" s="501" t="n">
        <v>7.919543115E-005</v>
      </c>
      <c r="H3331" s="501"/>
      <c r="I3331" s="500"/>
      <c r="J3331" s="500"/>
      <c r="K3331" s="501" t="n">
        <v>0.00166310272965</v>
      </c>
      <c r="L3331" s="501" t="n">
        <v>0.00049497108045</v>
      </c>
      <c r="M3331" s="501" t="n">
        <v>9.89944545E-006</v>
      </c>
      <c r="N3331" s="501" t="n">
        <v>0.0001484912844</v>
      </c>
      <c r="O3331" s="501" t="n">
        <v>0.0024748552698</v>
      </c>
      <c r="P3331" s="501" t="n">
        <v>3.464892E-007</v>
      </c>
      <c r="Q3331" s="501" t="n">
        <v>9.894015E-005</v>
      </c>
      <c r="R3331" s="501"/>
      <c r="S3331" s="500"/>
    </row>
    <row r="3332" customFormat="false" ht="13.2" hidden="false" customHeight="false" outlineLevel="0" collapsed="false">
      <c r="A3332" s="497"/>
      <c r="B3332" s="498" t="s">
        <v>747</v>
      </c>
      <c r="C3332" s="499" t="s">
        <v>713</v>
      </c>
      <c r="D3332" s="500" t="s">
        <v>429</v>
      </c>
      <c r="E3332" s="501" t="n">
        <v>2.317875E-005</v>
      </c>
      <c r="F3332" s="501" t="n">
        <v>6.86091E-005</v>
      </c>
      <c r="G3332" s="501" t="n">
        <v>6.49005E-007</v>
      </c>
      <c r="H3332" s="501"/>
      <c r="I3332" s="500"/>
      <c r="J3332" s="500"/>
      <c r="K3332" s="501" t="n">
        <v>1.1589375E-006</v>
      </c>
      <c r="L3332" s="501" t="n">
        <v>0.0003245025</v>
      </c>
      <c r="M3332" s="501" t="n">
        <v>2.78145E-005</v>
      </c>
      <c r="N3332" s="501" t="n">
        <v>2.78145E-005</v>
      </c>
      <c r="O3332" s="501" t="n">
        <v>0.001390725</v>
      </c>
      <c r="P3332" s="501" t="n">
        <v>1.8543E-007</v>
      </c>
      <c r="Q3332" s="501" t="n">
        <v>1.8543E-005</v>
      </c>
      <c r="R3332" s="501"/>
      <c r="S3332" s="500"/>
    </row>
    <row r="3333" customFormat="false" ht="13.2" hidden="false" customHeight="false" outlineLevel="0" collapsed="false">
      <c r="A3333" s="497"/>
      <c r="B3333" s="498" t="s">
        <v>747</v>
      </c>
      <c r="C3333" s="499" t="s">
        <v>713</v>
      </c>
      <c r="D3333" s="500" t="s">
        <v>375</v>
      </c>
      <c r="E3333" s="501"/>
      <c r="F3333" s="501"/>
      <c r="G3333" s="501"/>
      <c r="H3333" s="501" t="n">
        <v>0.224314353550607</v>
      </c>
      <c r="I3333" s="500"/>
      <c r="J3333" s="500"/>
      <c r="K3333" s="501"/>
      <c r="L3333" s="501"/>
      <c r="M3333" s="501"/>
      <c r="N3333" s="501"/>
      <c r="O3333" s="501"/>
      <c r="P3333" s="501"/>
      <c r="Q3333" s="501"/>
      <c r="R3333" s="501"/>
      <c r="S3333" s="500"/>
    </row>
    <row r="3334" customFormat="false" ht="13.2" hidden="false" customHeight="false" outlineLevel="0" collapsed="false">
      <c r="A3334" s="497"/>
      <c r="B3334" s="498" t="s">
        <v>747</v>
      </c>
      <c r="C3334" s="499" t="s">
        <v>713</v>
      </c>
      <c r="D3334" s="500" t="s">
        <v>403</v>
      </c>
      <c r="E3334" s="501" t="n">
        <v>0.0228255152189414</v>
      </c>
      <c r="F3334" s="501"/>
      <c r="G3334" s="501"/>
      <c r="H3334" s="501" t="n">
        <v>0.327826068891803</v>
      </c>
      <c r="I3334" s="500"/>
      <c r="J3334" s="500"/>
      <c r="K3334" s="501"/>
      <c r="L3334" s="501"/>
      <c r="M3334" s="501"/>
      <c r="N3334" s="501"/>
      <c r="O3334" s="501"/>
      <c r="P3334" s="501"/>
      <c r="Q3334" s="501"/>
      <c r="R3334" s="501" t="n">
        <v>40.0942907958047</v>
      </c>
      <c r="S3334" s="500"/>
    </row>
    <row r="3335" customFormat="false" ht="13.2" hidden="false" customHeight="false" outlineLevel="0" collapsed="false">
      <c r="A3335" s="497"/>
      <c r="B3335" s="498" t="s">
        <v>747</v>
      </c>
      <c r="C3335" s="499" t="s">
        <v>713</v>
      </c>
      <c r="D3335" s="500" t="s">
        <v>415</v>
      </c>
      <c r="E3335" s="501" t="n">
        <v>0.0138954347800601</v>
      </c>
      <c r="F3335" s="501" t="n">
        <v>0.0563002264504407</v>
      </c>
      <c r="G3335" s="501" t="n">
        <v>0.00428954106289072</v>
      </c>
      <c r="H3335" s="501" t="n">
        <v>0.00482573369575206</v>
      </c>
      <c r="I3335" s="500"/>
      <c r="J3335" s="500"/>
      <c r="K3335" s="501" t="n">
        <v>0.401427639575335</v>
      </c>
      <c r="L3335" s="501"/>
      <c r="M3335" s="501"/>
      <c r="N3335" s="501"/>
      <c r="O3335" s="501" t="n">
        <v>0.0103995783406349</v>
      </c>
      <c r="P3335" s="501" t="n">
        <v>0.172217017320915</v>
      </c>
      <c r="Q3335" s="501"/>
      <c r="R3335" s="501"/>
      <c r="S3335" s="500"/>
    </row>
    <row r="3336" customFormat="false" ht="13.2" hidden="false" customHeight="false" outlineLevel="0" collapsed="false">
      <c r="A3336" s="497"/>
      <c r="B3336" s="498" t="s">
        <v>747</v>
      </c>
      <c r="C3336" s="499" t="s">
        <v>713</v>
      </c>
      <c r="D3336" s="500" t="s">
        <v>474</v>
      </c>
      <c r="E3336" s="501" t="n">
        <v>0.00061742057565</v>
      </c>
      <c r="F3336" s="501"/>
      <c r="G3336" s="501" t="n">
        <v>0.0001234841946</v>
      </c>
      <c r="H3336" s="501" t="n">
        <v>0.00013891846065</v>
      </c>
      <c r="I3336" s="500"/>
      <c r="J3336" s="500"/>
      <c r="K3336" s="501" t="n">
        <v>0.017750771517</v>
      </c>
      <c r="L3336" s="501"/>
      <c r="M3336" s="501"/>
      <c r="N3336" s="501"/>
      <c r="O3336" s="501"/>
      <c r="P3336" s="501" t="n">
        <v>0.00096043216845</v>
      </c>
      <c r="Q3336" s="501"/>
      <c r="R3336" s="501"/>
      <c r="S3336" s="500"/>
    </row>
    <row r="3337" customFormat="false" ht="13.2" hidden="false" customHeight="false" outlineLevel="0" collapsed="false">
      <c r="A3337" s="497"/>
      <c r="B3337" s="498" t="s">
        <v>747</v>
      </c>
      <c r="C3337" s="499" t="s">
        <v>716</v>
      </c>
      <c r="D3337" s="500" t="s">
        <v>161</v>
      </c>
      <c r="E3337" s="501" t="n">
        <v>2.218</v>
      </c>
      <c r="F3337" s="501" t="n">
        <v>0.0201358465</v>
      </c>
      <c r="G3337" s="501" t="n">
        <v>22.731</v>
      </c>
      <c r="H3337" s="501"/>
      <c r="I3337" s="500"/>
      <c r="J3337" s="500"/>
      <c r="K3337" s="501" t="n">
        <v>0.0936551</v>
      </c>
      <c r="L3337" s="501" t="n">
        <v>0.007759994</v>
      </c>
      <c r="M3337" s="501" t="n">
        <v>0.002809653</v>
      </c>
      <c r="N3337" s="501" t="n">
        <v>0.0099675785</v>
      </c>
      <c r="O3337" s="501" t="n">
        <v>0.0387330735</v>
      </c>
      <c r="P3337" s="501" t="n">
        <v>0.000133793</v>
      </c>
      <c r="Q3337" s="501"/>
      <c r="R3337" s="501"/>
      <c r="S3337" s="500"/>
    </row>
    <row r="3338" customFormat="false" ht="13.2" hidden="false" customHeight="false" outlineLevel="0" collapsed="false">
      <c r="A3338" s="497"/>
      <c r="B3338" s="498" t="s">
        <v>747</v>
      </c>
      <c r="C3338" s="499" t="s">
        <v>716</v>
      </c>
      <c r="D3338" s="500" t="s">
        <v>168</v>
      </c>
      <c r="E3338" s="501" t="n">
        <v>0.05873568336498</v>
      </c>
      <c r="F3338" s="501" t="n">
        <v>0.00635961533898</v>
      </c>
      <c r="G3338" s="501" t="n">
        <v>0.16970118222516</v>
      </c>
      <c r="H3338" s="501"/>
      <c r="I3338" s="500"/>
      <c r="J3338" s="500"/>
      <c r="K3338" s="501" t="n">
        <v>0.0384882155052</v>
      </c>
      <c r="L3338" s="501" t="n">
        <v>0.03432578528424</v>
      </c>
      <c r="M3338" s="501" t="n">
        <v>0.0026357195946</v>
      </c>
      <c r="N3338" s="501" t="n">
        <v>0.00062667253662</v>
      </c>
      <c r="O3338" s="501" t="n">
        <v>0.0066331057662</v>
      </c>
      <c r="P3338" s="501" t="n">
        <v>0.02707964408328</v>
      </c>
      <c r="Q3338" s="501"/>
      <c r="R3338" s="501"/>
      <c r="S3338" s="500"/>
    </row>
    <row r="3339" customFormat="false" ht="13.2" hidden="false" customHeight="false" outlineLevel="0" collapsed="false">
      <c r="A3339" s="497"/>
      <c r="B3339" s="498" t="s">
        <v>747</v>
      </c>
      <c r="C3339" s="499" t="s">
        <v>716</v>
      </c>
      <c r="D3339" s="500" t="s">
        <v>221</v>
      </c>
      <c r="E3339" s="501" t="n">
        <v>0.0310777575504</v>
      </c>
      <c r="F3339" s="501" t="n">
        <v>0.02246173788396</v>
      </c>
      <c r="G3339" s="501" t="n">
        <v>0.02162811258198</v>
      </c>
      <c r="H3339" s="501"/>
      <c r="I3339" s="500"/>
      <c r="J3339" s="500"/>
      <c r="K3339" s="501" t="n">
        <v>0.28289675795616</v>
      </c>
      <c r="L3339" s="501" t="n">
        <v>0.00064486625148</v>
      </c>
      <c r="M3339" s="501" t="n">
        <v>0.00010120518156</v>
      </c>
      <c r="N3339" s="501" t="n">
        <v>8.61256464E-005</v>
      </c>
      <c r="O3339" s="501" t="n">
        <v>0.01801558634088</v>
      </c>
      <c r="P3339" s="501" t="n">
        <v>0.01135409577702</v>
      </c>
      <c r="Q3339" s="501"/>
      <c r="R3339" s="501"/>
      <c r="S3339" s="500"/>
    </row>
    <row r="3340" customFormat="false" ht="13.2" hidden="false" customHeight="false" outlineLevel="0" collapsed="false">
      <c r="A3340" s="497"/>
      <c r="B3340" s="498" t="s">
        <v>747</v>
      </c>
      <c r="C3340" s="499" t="s">
        <v>716</v>
      </c>
      <c r="D3340" s="500" t="s">
        <v>268</v>
      </c>
      <c r="E3340" s="501" t="n">
        <v>0.00049233324</v>
      </c>
      <c r="F3340" s="501" t="n">
        <v>0.00678027886716</v>
      </c>
      <c r="G3340" s="501" t="n">
        <v>0.000320016606</v>
      </c>
      <c r="H3340" s="501" t="n">
        <v>0.00031824</v>
      </c>
      <c r="I3340" s="500"/>
      <c r="J3340" s="500"/>
      <c r="K3340" s="501" t="n">
        <v>0.02461739239458</v>
      </c>
      <c r="L3340" s="501" t="n">
        <v>0.01427584326</v>
      </c>
      <c r="M3340" s="501" t="n">
        <v>0.00073849986</v>
      </c>
      <c r="N3340" s="501" t="n">
        <v>0.000418483254</v>
      </c>
      <c r="O3340" s="501" t="n">
        <v>0.0049233324</v>
      </c>
      <c r="P3340" s="501" t="n">
        <v>4.18483254E-005</v>
      </c>
      <c r="Q3340" s="501" t="n">
        <v>0.061541655</v>
      </c>
      <c r="R3340" s="501"/>
      <c r="S3340" s="500"/>
    </row>
    <row r="3341" customFormat="false" ht="13.2" hidden="false" customHeight="false" outlineLevel="0" collapsed="false">
      <c r="A3341" s="497"/>
      <c r="B3341" s="498" t="s">
        <v>747</v>
      </c>
      <c r="C3341" s="499" t="s">
        <v>716</v>
      </c>
      <c r="D3341" s="500" t="s">
        <v>240</v>
      </c>
      <c r="E3341" s="501"/>
      <c r="F3341" s="501" t="n">
        <v>0.02628339592242</v>
      </c>
      <c r="G3341" s="501"/>
      <c r="H3341" s="501"/>
      <c r="I3341" s="500"/>
      <c r="J3341" s="500"/>
      <c r="K3341" s="501"/>
      <c r="L3341" s="501"/>
      <c r="M3341" s="501"/>
      <c r="N3341" s="501"/>
      <c r="O3341" s="501"/>
      <c r="P3341" s="501"/>
      <c r="Q3341" s="501"/>
      <c r="R3341" s="501"/>
      <c r="S3341" s="500"/>
    </row>
    <row r="3342" customFormat="false" ht="13.2" hidden="false" customHeight="false" outlineLevel="0" collapsed="false">
      <c r="A3342" s="497"/>
      <c r="B3342" s="498" t="s">
        <v>747</v>
      </c>
      <c r="C3342" s="499" t="s">
        <v>716</v>
      </c>
      <c r="D3342" s="500" t="s">
        <v>354</v>
      </c>
      <c r="E3342" s="501"/>
      <c r="F3342" s="501" t="n">
        <v>0.20008101132654</v>
      </c>
      <c r="G3342" s="501"/>
      <c r="H3342" s="501"/>
      <c r="I3342" s="500"/>
      <c r="J3342" s="500"/>
      <c r="K3342" s="501"/>
      <c r="L3342" s="501"/>
      <c r="M3342" s="501"/>
      <c r="N3342" s="501"/>
      <c r="O3342" s="501"/>
      <c r="P3342" s="501" t="n">
        <v>4.541865E-007</v>
      </c>
      <c r="Q3342" s="501"/>
      <c r="R3342" s="501"/>
      <c r="S3342" s="500"/>
    </row>
    <row r="3343" customFormat="false" ht="13.2" hidden="false" customHeight="false" outlineLevel="0" collapsed="false">
      <c r="A3343" s="497"/>
      <c r="B3343" s="498" t="s">
        <v>747</v>
      </c>
      <c r="C3343" s="499" t="s">
        <v>716</v>
      </c>
      <c r="D3343" s="500" t="s">
        <v>195</v>
      </c>
      <c r="E3343" s="501" t="n">
        <v>0.48114394720206</v>
      </c>
      <c r="F3343" s="501" t="n">
        <v>0.20605317241326</v>
      </c>
      <c r="G3343" s="501" t="n">
        <v>0.03845881217928</v>
      </c>
      <c r="H3343" s="501" t="n">
        <v>0.00134045936646</v>
      </c>
      <c r="I3343" s="500"/>
      <c r="J3343" s="500"/>
      <c r="K3343" s="501" t="n">
        <v>1.07383453270284</v>
      </c>
      <c r="L3343" s="501" t="n">
        <v>0.48069950395854</v>
      </c>
      <c r="M3343" s="501" t="n">
        <v>0.00017638516092</v>
      </c>
      <c r="N3343" s="501"/>
      <c r="O3343" s="501" t="n">
        <v>0.00297003439734</v>
      </c>
      <c r="P3343" s="501" t="n">
        <v>0.00423233781618</v>
      </c>
      <c r="Q3343" s="501"/>
      <c r="R3343" s="501"/>
      <c r="S3343" s="500"/>
    </row>
    <row r="3344" customFormat="false" ht="13.2" hidden="false" customHeight="false" outlineLevel="0" collapsed="false">
      <c r="A3344" s="497"/>
      <c r="B3344" s="498" t="s">
        <v>747</v>
      </c>
      <c r="C3344" s="499" t="s">
        <v>716</v>
      </c>
      <c r="D3344" s="500" t="s">
        <v>186</v>
      </c>
      <c r="E3344" s="501" t="n">
        <v>0.300506763252</v>
      </c>
      <c r="F3344" s="501" t="n">
        <v>0.0497646451536</v>
      </c>
      <c r="G3344" s="501" t="n">
        <v>0.0241486428</v>
      </c>
      <c r="H3344" s="501" t="n">
        <v>4.226426754E-005</v>
      </c>
      <c r="I3344" s="500"/>
      <c r="J3344" s="500"/>
      <c r="K3344" s="501" t="n">
        <v>0.10772585832</v>
      </c>
      <c r="L3344" s="501"/>
      <c r="M3344" s="501" t="n">
        <v>6.04130334E-005</v>
      </c>
      <c r="N3344" s="501"/>
      <c r="O3344" s="501"/>
      <c r="P3344" s="501" t="n">
        <v>0.0004833042672</v>
      </c>
      <c r="Q3344" s="501"/>
      <c r="R3344" s="501"/>
      <c r="S3344" s="500"/>
    </row>
    <row r="3345" customFormat="false" ht="13.2" hidden="false" customHeight="false" outlineLevel="0" collapsed="false">
      <c r="A3345" s="497"/>
      <c r="B3345" s="498" t="s">
        <v>747</v>
      </c>
      <c r="C3345" s="499" t="s">
        <v>716</v>
      </c>
      <c r="D3345" s="500" t="s">
        <v>192</v>
      </c>
      <c r="E3345" s="501" t="n">
        <v>4.83617862E-005</v>
      </c>
      <c r="F3345" s="501" t="n">
        <v>1.02174408E-005</v>
      </c>
      <c r="G3345" s="501" t="n">
        <v>6.0316242E-006</v>
      </c>
      <c r="H3345" s="501"/>
      <c r="I3345" s="500"/>
      <c r="J3345" s="500"/>
      <c r="K3345" s="501" t="n">
        <v>6.65576772E-005</v>
      </c>
      <c r="L3345" s="501"/>
      <c r="M3345" s="501" t="n">
        <v>6.03162E-008</v>
      </c>
      <c r="N3345" s="501"/>
      <c r="O3345" s="501"/>
      <c r="P3345" s="501" t="n">
        <v>4.825296E-007</v>
      </c>
      <c r="Q3345" s="501"/>
      <c r="R3345" s="501"/>
      <c r="S3345" s="500"/>
    </row>
    <row r="3346" customFormat="false" ht="24" hidden="false" customHeight="false" outlineLevel="0" collapsed="false">
      <c r="A3346" s="497"/>
      <c r="B3346" s="498" t="s">
        <v>747</v>
      </c>
      <c r="C3346" s="499" t="s">
        <v>716</v>
      </c>
      <c r="D3346" s="500" t="s">
        <v>421</v>
      </c>
      <c r="E3346" s="501" t="n">
        <v>0.00010302589614</v>
      </c>
      <c r="F3346" s="501" t="n">
        <v>0.0123659337894</v>
      </c>
      <c r="G3346" s="501" t="n">
        <v>9.157867314E-005</v>
      </c>
      <c r="H3346" s="501"/>
      <c r="I3346" s="500"/>
      <c r="J3346" s="500"/>
      <c r="K3346" s="501" t="n">
        <v>0.00192315085554</v>
      </c>
      <c r="L3346" s="501" t="n">
        <v>0.00057236635722</v>
      </c>
      <c r="M3346" s="501" t="n">
        <v>1.144735062E-005</v>
      </c>
      <c r="N3346" s="501" t="n">
        <v>0.00017170986804</v>
      </c>
      <c r="O3346" s="501" t="n">
        <v>0.00286183165008</v>
      </c>
      <c r="P3346" s="501" t="n">
        <v>4.0066332E-007</v>
      </c>
      <c r="Q3346" s="501" t="n">
        <v>0.00011442114</v>
      </c>
      <c r="R3346" s="501"/>
      <c r="S3346" s="500"/>
    </row>
    <row r="3347" customFormat="false" ht="13.2" hidden="false" customHeight="false" outlineLevel="0" collapsed="false">
      <c r="A3347" s="497"/>
      <c r="B3347" s="498" t="s">
        <v>747</v>
      </c>
      <c r="C3347" s="499" t="s">
        <v>716</v>
      </c>
      <c r="D3347" s="500" t="s">
        <v>429</v>
      </c>
      <c r="E3347" s="501" t="n">
        <v>0.0003531858204</v>
      </c>
      <c r="F3347" s="501" t="n">
        <v>0.0001933639092</v>
      </c>
      <c r="G3347" s="501" t="n">
        <v>0.0003255173544</v>
      </c>
      <c r="H3347" s="501"/>
      <c r="I3347" s="500"/>
      <c r="J3347" s="500"/>
      <c r="K3347" s="501" t="n">
        <v>0.0020146892556</v>
      </c>
      <c r="L3347" s="501" t="n">
        <v>0.0023468389182</v>
      </c>
      <c r="M3347" s="501" t="n">
        <v>0.000164046729</v>
      </c>
      <c r="N3347" s="501" t="n">
        <v>0.000164046729</v>
      </c>
      <c r="O3347" s="501" t="n">
        <v>0.0095012176728</v>
      </c>
      <c r="P3347" s="501" t="n">
        <v>1.6723518E-005</v>
      </c>
      <c r="Q3347" s="501" t="n">
        <v>2.27724E-005</v>
      </c>
      <c r="R3347" s="501"/>
      <c r="S3347" s="500"/>
    </row>
    <row r="3348" customFormat="false" ht="13.2" hidden="false" customHeight="false" outlineLevel="0" collapsed="false">
      <c r="A3348" s="497"/>
      <c r="B3348" s="498" t="s">
        <v>747</v>
      </c>
      <c r="C3348" s="499" t="s">
        <v>716</v>
      </c>
      <c r="D3348" s="500" t="s">
        <v>375</v>
      </c>
      <c r="E3348" s="501"/>
      <c r="F3348" s="501"/>
      <c r="G3348" s="501"/>
      <c r="H3348" s="501" t="n">
        <v>0.232385923138697</v>
      </c>
      <c r="I3348" s="500"/>
      <c r="J3348" s="500"/>
      <c r="K3348" s="501"/>
      <c r="L3348" s="501"/>
      <c r="M3348" s="501"/>
      <c r="N3348" s="501"/>
      <c r="O3348" s="501"/>
      <c r="P3348" s="501"/>
      <c r="Q3348" s="501"/>
      <c r="R3348" s="501"/>
      <c r="S3348" s="500"/>
    </row>
    <row r="3349" customFormat="false" ht="13.2" hidden="false" customHeight="false" outlineLevel="0" collapsed="false">
      <c r="A3349" s="497"/>
      <c r="B3349" s="498" t="s">
        <v>747</v>
      </c>
      <c r="C3349" s="499" t="s">
        <v>716</v>
      </c>
      <c r="D3349" s="500" t="s">
        <v>403</v>
      </c>
      <c r="E3349" s="501" t="n">
        <v>0.0241677649951862</v>
      </c>
      <c r="F3349" s="501"/>
      <c r="G3349" s="501"/>
      <c r="H3349" s="501" t="n">
        <v>0.340093076825549</v>
      </c>
      <c r="I3349" s="500"/>
      <c r="J3349" s="500"/>
      <c r="K3349" s="501"/>
      <c r="L3349" s="501"/>
      <c r="M3349" s="501"/>
      <c r="N3349" s="501"/>
      <c r="O3349" s="501"/>
      <c r="P3349" s="501"/>
      <c r="Q3349" s="501"/>
      <c r="R3349" s="501" t="n">
        <v>40.1484950699164</v>
      </c>
      <c r="S3349" s="500"/>
    </row>
    <row r="3350" customFormat="false" ht="13.2" hidden="false" customHeight="false" outlineLevel="0" collapsed="false">
      <c r="A3350" s="497"/>
      <c r="B3350" s="498" t="s">
        <v>747</v>
      </c>
      <c r="C3350" s="499" t="s">
        <v>716</v>
      </c>
      <c r="D3350" s="500" t="s">
        <v>415</v>
      </c>
      <c r="E3350" s="501" t="n">
        <v>0.0144027393558723</v>
      </c>
      <c r="F3350" s="501" t="n">
        <v>0.0578759490026485</v>
      </c>
      <c r="G3350" s="501" t="n">
        <v>0.0044095961144875</v>
      </c>
      <c r="H3350" s="501" t="n">
        <v>0.00496079562879844</v>
      </c>
      <c r="I3350" s="500"/>
      <c r="J3350" s="500"/>
      <c r="K3350" s="501" t="n">
        <v>0.412662737986798</v>
      </c>
      <c r="L3350" s="501"/>
      <c r="M3350" s="501"/>
      <c r="N3350" s="501"/>
      <c r="O3350" s="501" t="n">
        <v>0.0108158281359922</v>
      </c>
      <c r="P3350" s="501" t="n">
        <v>0.179110113932032</v>
      </c>
      <c r="Q3350" s="501"/>
      <c r="R3350" s="501"/>
      <c r="S3350" s="500"/>
    </row>
    <row r="3351" customFormat="false" ht="13.2" hidden="false" customHeight="false" outlineLevel="0" collapsed="false">
      <c r="A3351" s="497"/>
      <c r="B3351" s="498" t="s">
        <v>747</v>
      </c>
      <c r="C3351" s="499" t="s">
        <v>716</v>
      </c>
      <c r="D3351" s="500" t="s">
        <v>474</v>
      </c>
      <c r="E3351" s="501" t="n">
        <v>0.00126945656634</v>
      </c>
      <c r="F3351" s="501"/>
      <c r="G3351" s="501" t="n">
        <v>0.00025389139236</v>
      </c>
      <c r="H3351" s="501" t="n">
        <v>0.00028562531094</v>
      </c>
      <c r="I3351" s="500"/>
      <c r="J3351" s="500"/>
      <c r="K3351" s="501" t="n">
        <v>0.0364967289864</v>
      </c>
      <c r="L3351" s="501"/>
      <c r="M3351" s="501"/>
      <c r="N3351" s="501"/>
      <c r="O3351" s="501"/>
      <c r="P3351" s="501" t="n">
        <v>0.00197471036982</v>
      </c>
      <c r="Q3351" s="501"/>
      <c r="R3351" s="501"/>
      <c r="S3351" s="500"/>
    </row>
    <row r="3352" customFormat="false" ht="13.2" hidden="false" customHeight="false" outlineLevel="0" collapsed="false">
      <c r="A3352" s="497"/>
      <c r="B3352" s="498" t="s">
        <v>747</v>
      </c>
      <c r="C3352" s="499" t="s">
        <v>719</v>
      </c>
      <c r="D3352" s="500" t="s">
        <v>161</v>
      </c>
      <c r="E3352" s="501" t="n">
        <v>0.421</v>
      </c>
      <c r="F3352" s="501" t="n">
        <v>0.02013164241</v>
      </c>
      <c r="G3352" s="501" t="n">
        <v>2.5</v>
      </c>
      <c r="H3352" s="501"/>
      <c r="I3352" s="500"/>
      <c r="J3352" s="500"/>
      <c r="K3352" s="501" t="n">
        <v>0.07936192917</v>
      </c>
      <c r="L3352" s="501" t="n">
        <v>0.00216290373</v>
      </c>
      <c r="M3352" s="501" t="n">
        <v>0.00044367256</v>
      </c>
      <c r="N3352" s="501" t="n">
        <v>0.01225645447</v>
      </c>
      <c r="O3352" s="501" t="n">
        <v>0.02534479499</v>
      </c>
      <c r="P3352" s="501" t="n">
        <v>5.545907E-005</v>
      </c>
      <c r="Q3352" s="501"/>
      <c r="R3352" s="501"/>
      <c r="S3352" s="500"/>
    </row>
    <row r="3353" customFormat="false" ht="13.2" hidden="false" customHeight="false" outlineLevel="0" collapsed="false">
      <c r="A3353" s="497"/>
      <c r="B3353" s="498" t="s">
        <v>747</v>
      </c>
      <c r="C3353" s="499" t="s">
        <v>719</v>
      </c>
      <c r="D3353" s="500" t="s">
        <v>168</v>
      </c>
      <c r="E3353" s="501" t="n">
        <v>0.37671183170356</v>
      </c>
      <c r="F3353" s="501" t="n">
        <v>0.02337853870926</v>
      </c>
      <c r="G3353" s="501" t="n">
        <v>0.76605905975023</v>
      </c>
      <c r="H3353" s="501"/>
      <c r="I3353" s="500"/>
      <c r="J3353" s="500"/>
      <c r="K3353" s="501" t="n">
        <v>0.20738195622966</v>
      </c>
      <c r="L3353" s="501" t="n">
        <v>0.1561176800232</v>
      </c>
      <c r="M3353" s="501" t="n">
        <v>0.0206009969543</v>
      </c>
      <c r="N3353" s="501" t="n">
        <v>0.00425115009373</v>
      </c>
      <c r="O3353" s="501" t="n">
        <v>0.03750112718089</v>
      </c>
      <c r="P3353" s="501" t="n">
        <v>0.01556125611569</v>
      </c>
      <c r="Q3353" s="501"/>
      <c r="R3353" s="501"/>
      <c r="S3353" s="500"/>
    </row>
    <row r="3354" customFormat="false" ht="13.2" hidden="false" customHeight="false" outlineLevel="0" collapsed="false">
      <c r="A3354" s="497"/>
      <c r="B3354" s="498" t="s">
        <v>747</v>
      </c>
      <c r="C3354" s="499" t="s">
        <v>719</v>
      </c>
      <c r="D3354" s="500" t="s">
        <v>221</v>
      </c>
      <c r="E3354" s="501" t="n">
        <v>0.08366550122139</v>
      </c>
      <c r="F3354" s="501" t="n">
        <v>0.07254929323443</v>
      </c>
      <c r="G3354" s="501" t="n">
        <v>0.07982715029629</v>
      </c>
      <c r="H3354" s="501"/>
      <c r="I3354" s="500"/>
      <c r="J3354" s="500"/>
      <c r="K3354" s="501" t="n">
        <v>0.91500244829602</v>
      </c>
      <c r="L3354" s="501" t="n">
        <v>0.00213891156824</v>
      </c>
      <c r="M3354" s="501" t="n">
        <v>0.00035185565193</v>
      </c>
      <c r="N3354" s="501" t="n">
        <v>0.00029973925069</v>
      </c>
      <c r="O3354" s="501" t="n">
        <v>0.05852943914636</v>
      </c>
      <c r="P3354" s="501" t="n">
        <v>0.03661854047569</v>
      </c>
      <c r="Q3354" s="501"/>
      <c r="R3354" s="501"/>
      <c r="S3354" s="500"/>
    </row>
    <row r="3355" customFormat="false" ht="13.2" hidden="false" customHeight="false" outlineLevel="0" collapsed="false">
      <c r="A3355" s="497"/>
      <c r="B3355" s="498" t="s">
        <v>747</v>
      </c>
      <c r="C3355" s="499" t="s">
        <v>719</v>
      </c>
      <c r="D3355" s="500" t="s">
        <v>268</v>
      </c>
      <c r="E3355" s="501" t="n">
        <v>0.008659203914</v>
      </c>
      <c r="F3355" s="501" t="n">
        <v>0.02670014187354</v>
      </c>
      <c r="G3355" s="501" t="n">
        <v>0.0056284825441</v>
      </c>
      <c r="H3355" s="501" t="n">
        <v>0.00120325</v>
      </c>
      <c r="I3355" s="500"/>
      <c r="J3355" s="500"/>
      <c r="K3355" s="501" t="n">
        <v>0.43296256449118</v>
      </c>
      <c r="L3355" s="501" t="n">
        <v>0.251084890861</v>
      </c>
      <c r="M3355" s="501" t="n">
        <v>0.012988805871</v>
      </c>
      <c r="N3355" s="501" t="n">
        <v>0.0073603233269</v>
      </c>
      <c r="O3355" s="501" t="n">
        <v>0.08659203914</v>
      </c>
      <c r="P3355" s="501" t="n">
        <v>0.00073603233269</v>
      </c>
      <c r="Q3355" s="501" t="n">
        <v>1.08240048925</v>
      </c>
      <c r="R3355" s="501"/>
      <c r="S3355" s="500"/>
    </row>
    <row r="3356" customFormat="false" ht="13.2" hidden="false" customHeight="false" outlineLevel="0" collapsed="false">
      <c r="A3356" s="497"/>
      <c r="B3356" s="498" t="s">
        <v>747</v>
      </c>
      <c r="C3356" s="499" t="s">
        <v>719</v>
      </c>
      <c r="D3356" s="500" t="s">
        <v>240</v>
      </c>
      <c r="E3356" s="501"/>
      <c r="F3356" s="501" t="n">
        <v>0.09642116202899</v>
      </c>
      <c r="G3356" s="501"/>
      <c r="H3356" s="501"/>
      <c r="I3356" s="500"/>
      <c r="J3356" s="500"/>
      <c r="K3356" s="501"/>
      <c r="L3356" s="501"/>
      <c r="M3356" s="501"/>
      <c r="N3356" s="501"/>
      <c r="O3356" s="501"/>
      <c r="P3356" s="501"/>
      <c r="Q3356" s="501"/>
      <c r="R3356" s="501"/>
      <c r="S3356" s="500"/>
    </row>
    <row r="3357" customFormat="false" ht="13.2" hidden="false" customHeight="false" outlineLevel="0" collapsed="false">
      <c r="A3357" s="497"/>
      <c r="B3357" s="498" t="s">
        <v>747</v>
      </c>
      <c r="C3357" s="499" t="s">
        <v>719</v>
      </c>
      <c r="D3357" s="500" t="s">
        <v>354</v>
      </c>
      <c r="E3357" s="501"/>
      <c r="F3357" s="501" t="n">
        <v>0.69619785885903</v>
      </c>
      <c r="G3357" s="501"/>
      <c r="H3357" s="501"/>
      <c r="I3357" s="500"/>
      <c r="J3357" s="500"/>
      <c r="K3357" s="501"/>
      <c r="L3357" s="501"/>
      <c r="M3357" s="501"/>
      <c r="N3357" s="501"/>
      <c r="O3357" s="501"/>
      <c r="P3357" s="501" t="n">
        <v>1.32040253E-006</v>
      </c>
      <c r="Q3357" s="501"/>
      <c r="R3357" s="501"/>
      <c r="S3357" s="500"/>
    </row>
    <row r="3358" customFormat="false" ht="13.2" hidden="false" customHeight="false" outlineLevel="0" collapsed="false">
      <c r="A3358" s="497"/>
      <c r="B3358" s="498" t="s">
        <v>747</v>
      </c>
      <c r="C3358" s="499" t="s">
        <v>719</v>
      </c>
      <c r="D3358" s="500" t="s">
        <v>195</v>
      </c>
      <c r="E3358" s="501" t="n">
        <v>1.42828513282271</v>
      </c>
      <c r="F3358" s="501" t="n">
        <v>0.58741365484239</v>
      </c>
      <c r="G3358" s="501" t="n">
        <v>0.11263545188047</v>
      </c>
      <c r="H3358" s="501" t="n">
        <v>0.00380092307805</v>
      </c>
      <c r="I3358" s="500"/>
      <c r="J3358" s="500"/>
      <c r="K3358" s="501" t="n">
        <v>2.91223137092736</v>
      </c>
      <c r="L3358" s="501" t="n">
        <v>1.36678761896652</v>
      </c>
      <c r="M3358" s="501" t="n">
        <v>0.00051622964276</v>
      </c>
      <c r="N3358" s="501"/>
      <c r="O3358" s="501" t="n">
        <v>0.00851523197372</v>
      </c>
      <c r="P3358" s="501" t="n">
        <v>0.01212609556036</v>
      </c>
      <c r="Q3358" s="501"/>
      <c r="R3358" s="501"/>
      <c r="S3358" s="500"/>
    </row>
    <row r="3359" customFormat="false" ht="13.2" hidden="false" customHeight="false" outlineLevel="0" collapsed="false">
      <c r="A3359" s="497"/>
      <c r="B3359" s="498" t="s">
        <v>747</v>
      </c>
      <c r="C3359" s="499" t="s">
        <v>719</v>
      </c>
      <c r="D3359" s="500" t="s">
        <v>186</v>
      </c>
      <c r="E3359" s="501" t="n">
        <v>0.411753512465</v>
      </c>
      <c r="F3359" s="501" t="n">
        <v>0.0634328343078</v>
      </c>
      <c r="G3359" s="501" t="n">
        <v>0.03300482848</v>
      </c>
      <c r="H3359" s="501" t="n">
        <v>5.776100722E-005</v>
      </c>
      <c r="I3359" s="500"/>
      <c r="J3359" s="500"/>
      <c r="K3359" s="501" t="n">
        <v>0.138691304027</v>
      </c>
      <c r="L3359" s="501"/>
      <c r="M3359" s="501" t="n">
        <v>8.2537645E-005</v>
      </c>
      <c r="N3359" s="501"/>
      <c r="O3359" s="501"/>
      <c r="P3359" s="501" t="n">
        <v>0.00066030116</v>
      </c>
      <c r="Q3359" s="501"/>
      <c r="R3359" s="501"/>
      <c r="S3359" s="500"/>
    </row>
    <row r="3360" customFormat="false" ht="13.2" hidden="false" customHeight="false" outlineLevel="0" collapsed="false">
      <c r="A3360" s="497"/>
      <c r="B3360" s="498" t="s">
        <v>747</v>
      </c>
      <c r="C3360" s="499" t="s">
        <v>719</v>
      </c>
      <c r="D3360" s="500" t="s">
        <v>192</v>
      </c>
      <c r="E3360" s="501" t="n">
        <v>0.00085059170157</v>
      </c>
      <c r="F3360" s="501" t="n">
        <v>0.00017970532188</v>
      </c>
      <c r="G3360" s="501" t="n">
        <v>0.00010608478087</v>
      </c>
      <c r="H3360" s="501"/>
      <c r="I3360" s="500"/>
      <c r="J3360" s="500"/>
      <c r="K3360" s="501" t="n">
        <v>0.00117062276542</v>
      </c>
      <c r="L3360" s="501"/>
      <c r="M3360" s="501" t="n">
        <v>1.06084707E-006</v>
      </c>
      <c r="N3360" s="501"/>
      <c r="O3360" s="501"/>
      <c r="P3360" s="501" t="n">
        <v>8.48677656E-006</v>
      </c>
      <c r="Q3360" s="501"/>
      <c r="R3360" s="501"/>
      <c r="S3360" s="500"/>
    </row>
    <row r="3361" customFormat="false" ht="24" hidden="false" customHeight="false" outlineLevel="0" collapsed="false">
      <c r="A3361" s="497"/>
      <c r="B3361" s="498" t="s">
        <v>747</v>
      </c>
      <c r="C3361" s="499" t="s">
        <v>719</v>
      </c>
      <c r="D3361" s="500" t="s">
        <v>421</v>
      </c>
      <c r="E3361" s="501" t="n">
        <v>0.00033418477516</v>
      </c>
      <c r="F3361" s="501" t="n">
        <v>0.04011132493359</v>
      </c>
      <c r="G3361" s="501" t="n">
        <v>0.00029705316229</v>
      </c>
      <c r="H3361" s="501"/>
      <c r="I3361" s="500"/>
      <c r="J3361" s="500"/>
      <c r="K3361" s="501" t="n">
        <v>0.00623811585822</v>
      </c>
      <c r="L3361" s="501" t="n">
        <v>0.00185658215188</v>
      </c>
      <c r="M3361" s="501" t="n">
        <v>3.713166047E-005</v>
      </c>
      <c r="N3361" s="501" t="n">
        <v>0.00055697461651</v>
      </c>
      <c r="O3361" s="501" t="n">
        <v>0.00928291056406</v>
      </c>
      <c r="P3361" s="501" t="n">
        <v>1.29957169E-006</v>
      </c>
      <c r="Q3361" s="501" t="n">
        <v>0.00037129635</v>
      </c>
      <c r="R3361" s="501"/>
      <c r="S3361" s="500"/>
    </row>
    <row r="3362" customFormat="false" ht="13.2" hidden="false" customHeight="false" outlineLevel="0" collapsed="false">
      <c r="A3362" s="497"/>
      <c r="B3362" s="498" t="s">
        <v>747</v>
      </c>
      <c r="C3362" s="499" t="s">
        <v>719</v>
      </c>
      <c r="D3362" s="500" t="s">
        <v>429</v>
      </c>
      <c r="E3362" s="501" t="n">
        <v>0.00582739212094</v>
      </c>
      <c r="F3362" s="501" t="n">
        <v>0.00226286062462</v>
      </c>
      <c r="G3362" s="501" t="n">
        <v>0.00571446496654</v>
      </c>
      <c r="H3362" s="501"/>
      <c r="I3362" s="500"/>
      <c r="J3362" s="500"/>
      <c r="K3362" s="501" t="n">
        <v>0.03541532281641</v>
      </c>
      <c r="L3362" s="501" t="n">
        <v>0.03589379425177</v>
      </c>
      <c r="M3362" s="501" t="n">
        <v>0.00242390102315</v>
      </c>
      <c r="N3362" s="501" t="n">
        <v>0.00242390102315</v>
      </c>
      <c r="O3362" s="501" t="n">
        <v>0.14403989780708</v>
      </c>
      <c r="P3362" s="501" t="n">
        <v>0.0002910590375</v>
      </c>
      <c r="Q3362" s="501" t="n">
        <v>9.294416E-005</v>
      </c>
      <c r="R3362" s="501"/>
      <c r="S3362" s="500"/>
    </row>
    <row r="3363" customFormat="false" ht="13.2" hidden="false" customHeight="false" outlineLevel="0" collapsed="false">
      <c r="A3363" s="497"/>
      <c r="B3363" s="498" t="s">
        <v>747</v>
      </c>
      <c r="C3363" s="499" t="s">
        <v>719</v>
      </c>
      <c r="D3363" s="500" t="s">
        <v>375</v>
      </c>
      <c r="E3363" s="501"/>
      <c r="F3363" s="501"/>
      <c r="G3363" s="501"/>
      <c r="H3363" s="501" t="n">
        <v>0.366448092735988</v>
      </c>
      <c r="I3363" s="500"/>
      <c r="J3363" s="500"/>
      <c r="K3363" s="501"/>
      <c r="L3363" s="501"/>
      <c r="M3363" s="501"/>
      <c r="N3363" s="501"/>
      <c r="O3363" s="501"/>
      <c r="P3363" s="501"/>
      <c r="Q3363" s="501"/>
      <c r="R3363" s="501"/>
      <c r="S3363" s="500"/>
    </row>
    <row r="3364" customFormat="false" ht="13.2" hidden="false" customHeight="false" outlineLevel="0" collapsed="false">
      <c r="A3364" s="497"/>
      <c r="B3364" s="498" t="s">
        <v>747</v>
      </c>
      <c r="C3364" s="499" t="s">
        <v>719</v>
      </c>
      <c r="D3364" s="500" t="s">
        <v>403</v>
      </c>
      <c r="E3364" s="501" t="n">
        <v>0.0464504515904562</v>
      </c>
      <c r="F3364" s="501"/>
      <c r="G3364" s="501"/>
      <c r="H3364" s="501" t="n">
        <v>0.543828119564283</v>
      </c>
      <c r="I3364" s="500"/>
      <c r="J3364" s="500"/>
      <c r="K3364" s="501"/>
      <c r="L3364" s="501"/>
      <c r="M3364" s="501"/>
      <c r="N3364" s="501"/>
      <c r="O3364" s="501"/>
      <c r="P3364" s="501"/>
      <c r="Q3364" s="501"/>
      <c r="R3364" s="501" t="n">
        <v>41.0780633527483</v>
      </c>
      <c r="S3364" s="500"/>
    </row>
    <row r="3365" customFormat="false" ht="13.2" hidden="false" customHeight="false" outlineLevel="0" collapsed="false">
      <c r="A3365" s="497"/>
      <c r="B3365" s="498" t="s">
        <v>747</v>
      </c>
      <c r="C3365" s="499" t="s">
        <v>719</v>
      </c>
      <c r="D3365" s="500" t="s">
        <v>415</v>
      </c>
      <c r="E3365" s="501" t="n">
        <v>0.0228284995090499</v>
      </c>
      <c r="F3365" s="501" t="n">
        <v>0.0840569040786087</v>
      </c>
      <c r="G3365" s="501" t="n">
        <v>0.00640433554884638</v>
      </c>
      <c r="H3365" s="501" t="n">
        <v>0.00720487749245218</v>
      </c>
      <c r="I3365" s="500"/>
      <c r="J3365" s="500"/>
      <c r="K3365" s="501" t="n">
        <v>0.599336214464233</v>
      </c>
      <c r="L3365" s="501"/>
      <c r="M3365" s="501"/>
      <c r="N3365" s="501"/>
      <c r="O3365" s="501" t="n">
        <v>0.0177285103439996</v>
      </c>
      <c r="P3365" s="501" t="n">
        <v>0.293584131296633</v>
      </c>
      <c r="Q3365" s="501"/>
      <c r="R3365" s="501"/>
      <c r="S3365" s="500"/>
    </row>
    <row r="3366" customFormat="false" ht="13.2" hidden="false" customHeight="false" outlineLevel="0" collapsed="false">
      <c r="A3366" s="497"/>
      <c r="B3366" s="498" t="s">
        <v>747</v>
      </c>
      <c r="C3366" s="499" t="s">
        <v>719</v>
      </c>
      <c r="D3366" s="500" t="s">
        <v>474</v>
      </c>
      <c r="E3366" s="501" t="n">
        <v>0.01208596016304</v>
      </c>
      <c r="F3366" s="501"/>
      <c r="G3366" s="501" t="n">
        <v>0.00241719210549</v>
      </c>
      <c r="H3366" s="501" t="n">
        <v>0.00271931792375</v>
      </c>
      <c r="I3366" s="500"/>
      <c r="J3366" s="500"/>
      <c r="K3366" s="501" t="n">
        <v>0.34746992569342</v>
      </c>
      <c r="L3366" s="501"/>
      <c r="M3366" s="501"/>
      <c r="N3366" s="501"/>
      <c r="O3366" s="501"/>
      <c r="P3366" s="501" t="n">
        <v>0.01880038252581</v>
      </c>
      <c r="Q3366" s="501"/>
      <c r="R3366" s="501"/>
      <c r="S3366" s="500"/>
    </row>
    <row r="3367" customFormat="false" ht="13.2" hidden="false" customHeight="false" outlineLevel="0" collapsed="false">
      <c r="A3367" s="497"/>
      <c r="B3367" s="498" t="s">
        <v>747</v>
      </c>
      <c r="C3367" s="499" t="s">
        <v>723</v>
      </c>
      <c r="D3367" s="500" t="s">
        <v>161</v>
      </c>
      <c r="E3367" s="501" t="n">
        <v>0</v>
      </c>
      <c r="F3367" s="501" t="n">
        <v>0</v>
      </c>
      <c r="G3367" s="501" t="n">
        <v>0</v>
      </c>
      <c r="H3367" s="501"/>
      <c r="I3367" s="500"/>
      <c r="J3367" s="500"/>
      <c r="K3367" s="501" t="n">
        <v>0</v>
      </c>
      <c r="L3367" s="501" t="n">
        <v>0</v>
      </c>
      <c r="M3367" s="501" t="n">
        <v>0</v>
      </c>
      <c r="N3367" s="501" t="n">
        <v>0</v>
      </c>
      <c r="O3367" s="501" t="n">
        <v>0</v>
      </c>
      <c r="P3367" s="501" t="n">
        <v>0</v>
      </c>
      <c r="Q3367" s="501"/>
      <c r="R3367" s="501"/>
      <c r="S3367" s="500"/>
    </row>
    <row r="3368" customFormat="false" ht="13.2" hidden="false" customHeight="false" outlineLevel="0" collapsed="false">
      <c r="A3368" s="497"/>
      <c r="B3368" s="498" t="s">
        <v>747</v>
      </c>
      <c r="C3368" s="499" t="s">
        <v>723</v>
      </c>
      <c r="D3368" s="500" t="s">
        <v>168</v>
      </c>
      <c r="E3368" s="501" t="n">
        <v>0.4054969929214</v>
      </c>
      <c r="F3368" s="501" t="n">
        <v>0.02512389042763</v>
      </c>
      <c r="G3368" s="501" t="n">
        <v>0.83286759708436</v>
      </c>
      <c r="H3368" s="501"/>
      <c r="I3368" s="500"/>
      <c r="J3368" s="500"/>
      <c r="K3368" s="501" t="n">
        <v>0.22141429798016</v>
      </c>
      <c r="L3368" s="501" t="n">
        <v>0.15640841498744</v>
      </c>
      <c r="M3368" s="501" t="n">
        <v>0.02184710651634</v>
      </c>
      <c r="N3368" s="501" t="n">
        <v>0.00456069658183</v>
      </c>
      <c r="O3368" s="501" t="n">
        <v>0.03846131427987</v>
      </c>
      <c r="P3368" s="501" t="n">
        <v>0.00635931828416</v>
      </c>
      <c r="Q3368" s="501"/>
      <c r="R3368" s="501"/>
      <c r="S3368" s="500"/>
    </row>
    <row r="3369" customFormat="false" ht="13.2" hidden="false" customHeight="false" outlineLevel="0" collapsed="false">
      <c r="A3369" s="497"/>
      <c r="B3369" s="498" t="s">
        <v>747</v>
      </c>
      <c r="C3369" s="499" t="s">
        <v>723</v>
      </c>
      <c r="D3369" s="500" t="s">
        <v>221</v>
      </c>
      <c r="E3369" s="501" t="n">
        <v>0.09873957815018</v>
      </c>
      <c r="F3369" s="501" t="n">
        <v>0.07864563566957</v>
      </c>
      <c r="G3369" s="501" t="n">
        <v>0.08903103075733</v>
      </c>
      <c r="H3369" s="501"/>
      <c r="I3369" s="500"/>
      <c r="J3369" s="500"/>
      <c r="K3369" s="501" t="n">
        <v>0.9925127155063</v>
      </c>
      <c r="L3369" s="501" t="n">
        <v>0.00231408894683</v>
      </c>
      <c r="M3369" s="501" t="n">
        <v>0.00038070688194</v>
      </c>
      <c r="N3369" s="501" t="n">
        <v>0.00032514206037</v>
      </c>
      <c r="O3369" s="501" t="n">
        <v>0.06348884928963</v>
      </c>
      <c r="P3369" s="501" t="n">
        <v>0.03964025696897</v>
      </c>
      <c r="Q3369" s="501"/>
      <c r="R3369" s="501"/>
      <c r="S3369" s="500"/>
    </row>
    <row r="3370" customFormat="false" ht="13.2" hidden="false" customHeight="false" outlineLevel="0" collapsed="false">
      <c r="A3370" s="497"/>
      <c r="B3370" s="498" t="s">
        <v>747</v>
      </c>
      <c r="C3370" s="499" t="s">
        <v>723</v>
      </c>
      <c r="D3370" s="500" t="s">
        <v>268</v>
      </c>
      <c r="E3370" s="501" t="n">
        <v>0.009957164112</v>
      </c>
      <c r="F3370" s="501" t="n">
        <v>0.0335855681739</v>
      </c>
      <c r="G3370" s="501" t="n">
        <v>0.005966023869</v>
      </c>
      <c r="H3370" s="501" t="n">
        <v>0.00134996221136</v>
      </c>
      <c r="I3370" s="500"/>
      <c r="J3370" s="500"/>
      <c r="K3370" s="501" t="n">
        <v>0.92256703671069</v>
      </c>
      <c r="L3370" s="501" t="n">
        <v>0.2665680216504</v>
      </c>
      <c r="M3370" s="501" t="n">
        <v>0.0137806719159</v>
      </c>
      <c r="N3370" s="501" t="n">
        <v>0.007801723521</v>
      </c>
      <c r="O3370" s="501" t="n">
        <v>0.0917849826</v>
      </c>
      <c r="P3370" s="501" t="n">
        <v>0.0140270169521</v>
      </c>
      <c r="Q3370" s="501" t="n">
        <v>1.1473122825</v>
      </c>
      <c r="R3370" s="501"/>
      <c r="S3370" s="500"/>
    </row>
    <row r="3371" customFormat="false" ht="13.2" hidden="false" customHeight="false" outlineLevel="0" collapsed="false">
      <c r="A3371" s="497"/>
      <c r="B3371" s="498" t="s">
        <v>747</v>
      </c>
      <c r="C3371" s="499" t="s">
        <v>723</v>
      </c>
      <c r="D3371" s="500" t="s">
        <v>240</v>
      </c>
      <c r="E3371" s="501" t="n">
        <v>6.426490114E-005</v>
      </c>
      <c r="F3371" s="501" t="n">
        <v>0.10592326859251</v>
      </c>
      <c r="G3371" s="501"/>
      <c r="H3371" s="501"/>
      <c r="I3371" s="500"/>
      <c r="J3371" s="500"/>
      <c r="K3371" s="501" t="n">
        <v>5.3551952E-006</v>
      </c>
      <c r="L3371" s="501"/>
      <c r="M3371" s="501"/>
      <c r="N3371" s="501"/>
      <c r="O3371" s="501"/>
      <c r="P3371" s="501"/>
      <c r="Q3371" s="501"/>
      <c r="R3371" s="501"/>
      <c r="S3371" s="500"/>
    </row>
    <row r="3372" customFormat="false" ht="13.2" hidden="false" customHeight="false" outlineLevel="0" collapsed="false">
      <c r="A3372" s="497"/>
      <c r="B3372" s="498" t="s">
        <v>747</v>
      </c>
      <c r="C3372" s="499" t="s">
        <v>723</v>
      </c>
      <c r="D3372" s="500" t="s">
        <v>354</v>
      </c>
      <c r="E3372" s="501"/>
      <c r="F3372" s="501" t="n">
        <v>0.78651176521352</v>
      </c>
      <c r="G3372" s="501"/>
      <c r="H3372" s="501"/>
      <c r="I3372" s="500"/>
      <c r="J3372" s="500"/>
      <c r="K3372" s="501"/>
      <c r="L3372" s="501"/>
      <c r="M3372" s="501"/>
      <c r="N3372" s="501"/>
      <c r="O3372" s="501"/>
      <c r="P3372" s="501" t="n">
        <v>1.38268997E-006</v>
      </c>
      <c r="Q3372" s="501"/>
      <c r="R3372" s="501"/>
      <c r="S3372" s="500"/>
    </row>
    <row r="3373" customFormat="false" ht="13.2" hidden="false" customHeight="false" outlineLevel="0" collapsed="false">
      <c r="A3373" s="497"/>
      <c r="B3373" s="498" t="s">
        <v>747</v>
      </c>
      <c r="C3373" s="499" t="s">
        <v>723</v>
      </c>
      <c r="D3373" s="500" t="s">
        <v>195</v>
      </c>
      <c r="E3373" s="501" t="n">
        <v>1.60289794669004</v>
      </c>
      <c r="F3373" s="501" t="n">
        <v>0.65872278882635</v>
      </c>
      <c r="G3373" s="501" t="n">
        <v>0.12622948601702</v>
      </c>
      <c r="H3373" s="501" t="n">
        <v>0.00428734927511</v>
      </c>
      <c r="I3373" s="500"/>
      <c r="J3373" s="500"/>
      <c r="K3373" s="501" t="n">
        <v>3.2795430184835</v>
      </c>
      <c r="L3373" s="501" t="n">
        <v>1.54680062764423</v>
      </c>
      <c r="M3373" s="501" t="n">
        <v>0.00057780828678</v>
      </c>
      <c r="N3373" s="501"/>
      <c r="O3373" s="501" t="n">
        <v>0.00963526825495</v>
      </c>
      <c r="P3373" s="501" t="n">
        <v>0.01368536900154</v>
      </c>
      <c r="Q3373" s="501"/>
      <c r="R3373" s="501"/>
      <c r="S3373" s="500"/>
    </row>
    <row r="3374" customFormat="false" ht="13.2" hidden="false" customHeight="false" outlineLevel="0" collapsed="false">
      <c r="A3374" s="497"/>
      <c r="B3374" s="498" t="s">
        <v>747</v>
      </c>
      <c r="C3374" s="499" t="s">
        <v>723</v>
      </c>
      <c r="D3374" s="500" t="s">
        <v>186</v>
      </c>
      <c r="E3374" s="501" t="n">
        <v>0.4613018127105</v>
      </c>
      <c r="F3374" s="501" t="n">
        <v>0.0694683446209</v>
      </c>
      <c r="G3374" s="501" t="n">
        <v>0.03694535074</v>
      </c>
      <c r="H3374" s="501" t="n">
        <v>6.465618222E-005</v>
      </c>
      <c r="I3374" s="500"/>
      <c r="J3374" s="500"/>
      <c r="K3374" s="501" t="n">
        <v>0.152379283412</v>
      </c>
      <c r="L3374" s="501"/>
      <c r="M3374" s="501" t="n">
        <v>9.23815611E-005</v>
      </c>
      <c r="N3374" s="501"/>
      <c r="O3374" s="501"/>
      <c r="P3374" s="501" t="n">
        <v>0.0007390524888</v>
      </c>
      <c r="Q3374" s="501"/>
      <c r="R3374" s="501"/>
      <c r="S3374" s="500"/>
    </row>
    <row r="3375" customFormat="false" ht="13.2" hidden="false" customHeight="false" outlineLevel="0" collapsed="false">
      <c r="A3375" s="497"/>
      <c r="B3375" s="498" t="s">
        <v>747</v>
      </c>
      <c r="C3375" s="499" t="s">
        <v>723</v>
      </c>
      <c r="D3375" s="500" t="s">
        <v>192</v>
      </c>
      <c r="E3375" s="501" t="n">
        <v>0.0009016018713</v>
      </c>
      <c r="F3375" s="501" t="n">
        <v>0.0001904822892</v>
      </c>
      <c r="G3375" s="501" t="n">
        <v>0.0001124467083</v>
      </c>
      <c r="H3375" s="501"/>
      <c r="I3375" s="500"/>
      <c r="J3375" s="500"/>
      <c r="K3375" s="501" t="n">
        <v>0.0012408252678</v>
      </c>
      <c r="L3375" s="501"/>
      <c r="M3375" s="501" t="n">
        <v>1.1244663E-006</v>
      </c>
      <c r="N3375" s="501"/>
      <c r="O3375" s="501"/>
      <c r="P3375" s="501" t="n">
        <v>8.9957304E-006</v>
      </c>
      <c r="Q3375" s="501"/>
      <c r="R3375" s="501"/>
      <c r="S3375" s="500"/>
    </row>
    <row r="3376" customFormat="false" ht="24" hidden="false" customHeight="false" outlineLevel="0" collapsed="false">
      <c r="A3376" s="497"/>
      <c r="B3376" s="498" t="s">
        <v>747</v>
      </c>
      <c r="C3376" s="499" t="s">
        <v>723</v>
      </c>
      <c r="D3376" s="500" t="s">
        <v>421</v>
      </c>
      <c r="E3376" s="501" t="n">
        <v>0.00036153886522</v>
      </c>
      <c r="F3376" s="501" t="n">
        <v>0.0433945594498</v>
      </c>
      <c r="G3376" s="501" t="n">
        <v>0.00032136782564</v>
      </c>
      <c r="H3376" s="501"/>
      <c r="I3376" s="500"/>
      <c r="J3376" s="500"/>
      <c r="K3376" s="501" t="n">
        <v>0.00674872471411</v>
      </c>
      <c r="L3376" s="501" t="n">
        <v>0.00200854907427</v>
      </c>
      <c r="M3376" s="501" t="n">
        <v>4.017095704E-005</v>
      </c>
      <c r="N3376" s="501" t="n">
        <v>0.00060256469424</v>
      </c>
      <c r="O3376" s="501" t="n">
        <v>0.01004274513221</v>
      </c>
      <c r="P3376" s="501" t="n">
        <v>1.40593459E-006</v>
      </c>
      <c r="Q3376" s="501" t="n">
        <v>0.00040172447</v>
      </c>
      <c r="R3376" s="501"/>
      <c r="S3376" s="500"/>
    </row>
    <row r="3377" customFormat="false" ht="13.2" hidden="false" customHeight="false" outlineLevel="0" collapsed="false">
      <c r="A3377" s="497"/>
      <c r="B3377" s="498" t="s">
        <v>747</v>
      </c>
      <c r="C3377" s="499" t="s">
        <v>723</v>
      </c>
      <c r="D3377" s="500" t="s">
        <v>429</v>
      </c>
      <c r="E3377" s="501" t="n">
        <v>0.0061802071946</v>
      </c>
      <c r="F3377" s="501" t="n">
        <v>0.0024084663598</v>
      </c>
      <c r="G3377" s="501" t="n">
        <v>0.0060572563388</v>
      </c>
      <c r="H3377" s="501"/>
      <c r="I3377" s="500"/>
      <c r="J3377" s="500"/>
      <c r="K3377" s="501" t="n">
        <v>0.0375393546994</v>
      </c>
      <c r="L3377" s="501" t="n">
        <v>0.0380931842893</v>
      </c>
      <c r="M3377" s="501" t="n">
        <v>0.0025732770135</v>
      </c>
      <c r="N3377" s="501" t="n">
        <v>0.0025732770135</v>
      </c>
      <c r="O3377" s="501" t="n">
        <v>0.1528787077572</v>
      </c>
      <c r="P3377" s="501" t="n">
        <v>0.0003085406722</v>
      </c>
      <c r="Q3377" s="501" t="n">
        <v>0.00010119412</v>
      </c>
      <c r="R3377" s="501"/>
      <c r="S3377" s="500"/>
    </row>
    <row r="3378" customFormat="false" ht="13.2" hidden="false" customHeight="false" outlineLevel="0" collapsed="false">
      <c r="A3378" s="497"/>
      <c r="B3378" s="498" t="s">
        <v>747</v>
      </c>
      <c r="C3378" s="499" t="s">
        <v>723</v>
      </c>
      <c r="D3378" s="500" t="s">
        <v>375</v>
      </c>
      <c r="E3378" s="501"/>
      <c r="F3378" s="501"/>
      <c r="G3378" s="501"/>
      <c r="H3378" s="501" t="n">
        <v>0.505988693064137</v>
      </c>
      <c r="I3378" s="500"/>
      <c r="J3378" s="500"/>
      <c r="K3378" s="501"/>
      <c r="L3378" s="501"/>
      <c r="M3378" s="501"/>
      <c r="N3378" s="501"/>
      <c r="O3378" s="501"/>
      <c r="P3378" s="501"/>
      <c r="Q3378" s="501"/>
      <c r="R3378" s="501"/>
      <c r="S3378" s="500"/>
    </row>
    <row r="3379" customFormat="false" ht="13.2" hidden="false" customHeight="false" outlineLevel="0" collapsed="false">
      <c r="A3379" s="497"/>
      <c r="B3379" s="498" t="s">
        <v>747</v>
      </c>
      <c r="C3379" s="499" t="s">
        <v>723</v>
      </c>
      <c r="D3379" s="500" t="s">
        <v>403</v>
      </c>
      <c r="E3379" s="501" t="n">
        <v>0.0590955612973197</v>
      </c>
      <c r="F3379" s="501"/>
      <c r="G3379" s="501"/>
      <c r="H3379" s="501" t="n">
        <v>0.707307001638962</v>
      </c>
      <c r="I3379" s="500"/>
      <c r="J3379" s="500"/>
      <c r="K3379" s="501"/>
      <c r="L3379" s="501"/>
      <c r="M3379" s="501"/>
      <c r="N3379" s="501"/>
      <c r="O3379" s="501"/>
      <c r="P3379" s="501"/>
      <c r="Q3379" s="501"/>
      <c r="R3379" s="501" t="n">
        <v>38.8044288570311</v>
      </c>
      <c r="S3379" s="500"/>
    </row>
    <row r="3380" customFormat="false" ht="13.2" hidden="false" customHeight="false" outlineLevel="0" collapsed="false">
      <c r="A3380" s="497"/>
      <c r="B3380" s="498" t="s">
        <v>747</v>
      </c>
      <c r="C3380" s="499" t="s">
        <v>723</v>
      </c>
      <c r="D3380" s="500" t="s">
        <v>415</v>
      </c>
      <c r="E3380" s="501" t="n">
        <v>0.0265111772288303</v>
      </c>
      <c r="F3380" s="501" t="n">
        <v>0.0907257278868842</v>
      </c>
      <c r="G3380" s="501" t="n">
        <v>0.00691243641042927</v>
      </c>
      <c r="H3380" s="501" t="n">
        <v>0.00777649096173293</v>
      </c>
      <c r="I3380" s="500"/>
      <c r="J3380" s="500"/>
      <c r="K3380" s="501" t="n">
        <v>0.64688576033429</v>
      </c>
      <c r="L3380" s="501"/>
      <c r="M3380" s="501"/>
      <c r="N3380" s="501"/>
      <c r="O3380" s="501" t="n">
        <v>0.0189577042955391</v>
      </c>
      <c r="P3380" s="501" t="n">
        <v>0.313939583134128</v>
      </c>
      <c r="Q3380" s="501"/>
      <c r="R3380" s="501"/>
      <c r="S3380" s="500"/>
    </row>
    <row r="3381" customFormat="false" ht="13.2" hidden="false" customHeight="false" outlineLevel="0" collapsed="false">
      <c r="A3381" s="497"/>
      <c r="B3381" s="498" t="s">
        <v>747</v>
      </c>
      <c r="C3381" s="499" t="s">
        <v>723</v>
      </c>
      <c r="D3381" s="500" t="s">
        <v>474</v>
      </c>
      <c r="E3381" s="501" t="n">
        <v>0.01358727381361</v>
      </c>
      <c r="F3381" s="501"/>
      <c r="G3381" s="501" t="n">
        <v>0.00271745478494</v>
      </c>
      <c r="H3381" s="501" t="n">
        <v>0.00305711060739</v>
      </c>
      <c r="I3381" s="500"/>
      <c r="J3381" s="500"/>
      <c r="K3381" s="501" t="n">
        <v>0.39063251381572</v>
      </c>
      <c r="L3381" s="501"/>
      <c r="M3381" s="501"/>
      <c r="N3381" s="501"/>
      <c r="O3381" s="501"/>
      <c r="P3381" s="501" t="n">
        <v>0.02113575921106</v>
      </c>
      <c r="Q3381" s="501"/>
      <c r="R3381" s="501"/>
      <c r="S3381" s="500"/>
    </row>
    <row r="3382" customFormat="false" ht="13.2" hidden="false" customHeight="false" outlineLevel="0" collapsed="false">
      <c r="A3382" s="497"/>
      <c r="B3382" s="498" t="s">
        <v>747</v>
      </c>
      <c r="C3382" s="499" t="s">
        <v>735</v>
      </c>
      <c r="D3382" s="500" t="s">
        <v>168</v>
      </c>
      <c r="E3382" s="501" t="n">
        <v>0.066257929758</v>
      </c>
      <c r="F3382" s="501" t="n">
        <v>0.00740009389242</v>
      </c>
      <c r="G3382" s="501" t="n">
        <v>0.22376104386564</v>
      </c>
      <c r="H3382" s="501"/>
      <c r="I3382" s="500"/>
      <c r="J3382" s="500"/>
      <c r="K3382" s="501" t="n">
        <v>0.03856780090104</v>
      </c>
      <c r="L3382" s="501" t="n">
        <v>0.00376287724176</v>
      </c>
      <c r="M3382" s="501" t="n">
        <v>0.00187609046436</v>
      </c>
      <c r="N3382" s="501" t="n">
        <v>0.00065457750702</v>
      </c>
      <c r="O3382" s="501" t="n">
        <v>0.00164885218758</v>
      </c>
      <c r="P3382" s="501" t="n">
        <v>0.00138760681524</v>
      </c>
      <c r="Q3382" s="501"/>
      <c r="R3382" s="501"/>
      <c r="S3382" s="500"/>
    </row>
    <row r="3383" customFormat="false" ht="13.2" hidden="false" customHeight="false" outlineLevel="0" collapsed="false">
      <c r="A3383" s="497"/>
      <c r="B3383" s="498" t="s">
        <v>747</v>
      </c>
      <c r="C3383" s="499" t="s">
        <v>735</v>
      </c>
      <c r="D3383" s="500" t="s">
        <v>221</v>
      </c>
      <c r="E3383" s="501" t="n">
        <v>0.06445522581432</v>
      </c>
      <c r="F3383" s="501" t="n">
        <v>0.02851403979498</v>
      </c>
      <c r="G3383" s="501" t="n">
        <v>0.03526622151042</v>
      </c>
      <c r="H3383" s="501"/>
      <c r="I3383" s="500"/>
      <c r="J3383" s="500"/>
      <c r="K3383" s="501" t="n">
        <v>0.361066263051</v>
      </c>
      <c r="L3383" s="501" t="n">
        <v>0.00080462136642</v>
      </c>
      <c r="M3383" s="501" t="n">
        <v>0.00012633139296</v>
      </c>
      <c r="N3383" s="501" t="n">
        <v>0.00011007746658</v>
      </c>
      <c r="O3383" s="501" t="n">
        <v>0.02299927805442</v>
      </c>
      <c r="P3383" s="501" t="n">
        <v>0.01424081116698</v>
      </c>
      <c r="Q3383" s="501"/>
      <c r="R3383" s="501"/>
      <c r="S3383" s="500"/>
    </row>
    <row r="3384" customFormat="false" ht="13.2" hidden="false" customHeight="false" outlineLevel="0" collapsed="false">
      <c r="A3384" s="497"/>
      <c r="B3384" s="498" t="s">
        <v>747</v>
      </c>
      <c r="C3384" s="499" t="s">
        <v>735</v>
      </c>
      <c r="D3384" s="500" t="s">
        <v>268</v>
      </c>
      <c r="E3384" s="501" t="n">
        <v>0.002425996008</v>
      </c>
      <c r="F3384" s="501" t="n">
        <v>0.0230855090742</v>
      </c>
      <c r="G3384" s="501"/>
      <c r="H3384" s="501" t="n">
        <v>0.00054666661344</v>
      </c>
      <c r="I3384" s="500"/>
      <c r="J3384" s="500"/>
      <c r="K3384" s="501" t="n">
        <v>1.44450720524646</v>
      </c>
      <c r="L3384" s="501" t="n">
        <v>0.0013257266616</v>
      </c>
      <c r="M3384" s="501" t="n">
        <v>4.02673986E-005</v>
      </c>
      <c r="N3384" s="501" t="n">
        <v>0</v>
      </c>
      <c r="O3384" s="501"/>
      <c r="P3384" s="501" t="n">
        <v>0.0412716084</v>
      </c>
      <c r="Q3384" s="501"/>
      <c r="R3384" s="501"/>
      <c r="S3384" s="500"/>
    </row>
    <row r="3385" customFormat="false" ht="13.2" hidden="false" customHeight="false" outlineLevel="0" collapsed="false">
      <c r="A3385" s="497"/>
      <c r="B3385" s="498" t="s">
        <v>747</v>
      </c>
      <c r="C3385" s="499" t="s">
        <v>735</v>
      </c>
      <c r="D3385" s="500" t="s">
        <v>240</v>
      </c>
      <c r="E3385" s="501" t="n">
        <v>0.00020022246156</v>
      </c>
      <c r="F3385" s="501" t="n">
        <v>0.03776596252014</v>
      </c>
      <c r="G3385" s="501"/>
      <c r="H3385" s="501"/>
      <c r="I3385" s="500"/>
      <c r="J3385" s="500"/>
      <c r="K3385" s="501" t="n">
        <v>1.66845408E-005</v>
      </c>
      <c r="L3385" s="501"/>
      <c r="M3385" s="501"/>
      <c r="N3385" s="501"/>
      <c r="O3385" s="501"/>
      <c r="P3385" s="501"/>
      <c r="Q3385" s="501"/>
      <c r="R3385" s="501"/>
      <c r="S3385" s="500"/>
    </row>
    <row r="3386" customFormat="false" ht="13.2" hidden="false" customHeight="false" outlineLevel="0" collapsed="false">
      <c r="A3386" s="497"/>
      <c r="B3386" s="498" t="s">
        <v>747</v>
      </c>
      <c r="C3386" s="499" t="s">
        <v>735</v>
      </c>
      <c r="D3386" s="500" t="s">
        <v>354</v>
      </c>
      <c r="E3386" s="501"/>
      <c r="F3386" s="501" t="n">
        <v>0.35327645153628</v>
      </c>
      <c r="G3386" s="501"/>
      <c r="H3386" s="501"/>
      <c r="I3386" s="500"/>
      <c r="J3386" s="500"/>
      <c r="K3386" s="501"/>
      <c r="L3386" s="501"/>
      <c r="M3386" s="501"/>
      <c r="N3386" s="501"/>
      <c r="O3386" s="501"/>
      <c r="P3386" s="501" t="n">
        <v>4.2444258E-007</v>
      </c>
      <c r="Q3386" s="501"/>
      <c r="R3386" s="501"/>
      <c r="S3386" s="500"/>
    </row>
    <row r="3387" customFormat="false" ht="13.2" hidden="false" customHeight="false" outlineLevel="0" collapsed="false">
      <c r="A3387" s="497"/>
      <c r="B3387" s="498" t="s">
        <v>747</v>
      </c>
      <c r="C3387" s="499" t="s">
        <v>735</v>
      </c>
      <c r="D3387" s="500" t="s">
        <v>195</v>
      </c>
      <c r="E3387" s="501" t="n">
        <v>0.78044939131956</v>
      </c>
      <c r="F3387" s="501" t="n">
        <v>0.3296901103755</v>
      </c>
      <c r="G3387" s="501" t="n">
        <v>0.06164697843888</v>
      </c>
      <c r="H3387" s="501" t="n">
        <v>0.00222024782094</v>
      </c>
      <c r="I3387" s="500"/>
      <c r="J3387" s="500"/>
      <c r="K3387" s="501" t="n">
        <v>1.7432386934514</v>
      </c>
      <c r="L3387" s="501" t="n">
        <v>0.81260531123322</v>
      </c>
      <c r="M3387" s="501" t="n">
        <v>0.00028043220852</v>
      </c>
      <c r="N3387" s="501"/>
      <c r="O3387" s="501" t="n">
        <v>0.0050268794601</v>
      </c>
      <c r="P3387" s="501" t="n">
        <v>0.00705086199756</v>
      </c>
      <c r="Q3387" s="501"/>
      <c r="R3387" s="501"/>
      <c r="S3387" s="500"/>
    </row>
    <row r="3388" customFormat="false" ht="13.2" hidden="false" customHeight="false" outlineLevel="0" collapsed="false">
      <c r="A3388" s="497"/>
      <c r="B3388" s="498" t="s">
        <v>747</v>
      </c>
      <c r="C3388" s="499" t="s">
        <v>735</v>
      </c>
      <c r="D3388" s="500" t="s">
        <v>186</v>
      </c>
      <c r="E3388" s="501" t="n">
        <v>0.426145127067</v>
      </c>
      <c r="F3388" s="501" t="n">
        <v>0.0650389875006</v>
      </c>
      <c r="G3388" s="501" t="n">
        <v>0.03413824716</v>
      </c>
      <c r="H3388" s="501" t="n">
        <v>5.974418268E-005</v>
      </c>
      <c r="I3388" s="500"/>
      <c r="J3388" s="500"/>
      <c r="K3388" s="501" t="n">
        <v>0.142374911028</v>
      </c>
      <c r="L3388" s="501"/>
      <c r="M3388" s="501" t="n">
        <v>8.53681194E-005</v>
      </c>
      <c r="N3388" s="501"/>
      <c r="O3388" s="501"/>
      <c r="P3388" s="501" t="n">
        <v>0.0006829449552</v>
      </c>
      <c r="Q3388" s="501"/>
      <c r="R3388" s="501"/>
      <c r="S3388" s="500"/>
    </row>
    <row r="3389" customFormat="false" ht="24" hidden="false" customHeight="false" outlineLevel="0" collapsed="false">
      <c r="A3389" s="497"/>
      <c r="B3389" s="498" t="s">
        <v>747</v>
      </c>
      <c r="C3389" s="499" t="s">
        <v>735</v>
      </c>
      <c r="D3389" s="500" t="s">
        <v>421</v>
      </c>
      <c r="E3389" s="501" t="n">
        <v>0.00012852419628</v>
      </c>
      <c r="F3389" s="501" t="n">
        <v>0.0154264125018</v>
      </c>
      <c r="G3389" s="501" t="n">
        <v>0.00011424358716</v>
      </c>
      <c r="H3389" s="501"/>
      <c r="I3389" s="500"/>
      <c r="J3389" s="500"/>
      <c r="K3389" s="501" t="n">
        <v>0.00239911674474</v>
      </c>
      <c r="L3389" s="501" t="n">
        <v>0.00071402286978</v>
      </c>
      <c r="M3389" s="501" t="n">
        <v>1.428035196E-005</v>
      </c>
      <c r="N3389" s="501" t="n">
        <v>0.00021420682236</v>
      </c>
      <c r="O3389" s="501" t="n">
        <v>0.00357011409174</v>
      </c>
      <c r="P3389" s="501" t="n">
        <v>4.9979046E-007</v>
      </c>
      <c r="Q3389" s="501" t="n">
        <v>0.00014285238</v>
      </c>
      <c r="R3389" s="501"/>
      <c r="S3389" s="500"/>
    </row>
    <row r="3390" customFormat="false" ht="13.2" hidden="false" customHeight="false" outlineLevel="0" collapsed="false">
      <c r="A3390" s="497"/>
      <c r="B3390" s="498" t="s">
        <v>747</v>
      </c>
      <c r="C3390" s="499" t="s">
        <v>735</v>
      </c>
      <c r="D3390" s="500" t="s">
        <v>429</v>
      </c>
      <c r="E3390" s="501" t="n">
        <v>3.79311E-005</v>
      </c>
      <c r="F3390" s="501" t="n">
        <v>0.000112276056</v>
      </c>
      <c r="G3390" s="501" t="n">
        <v>1.0620708E-006</v>
      </c>
      <c r="H3390" s="501"/>
      <c r="I3390" s="500"/>
      <c r="J3390" s="500"/>
      <c r="K3390" s="501" t="n">
        <v>1.896555E-006</v>
      </c>
      <c r="L3390" s="501" t="n">
        <v>0.0005310354</v>
      </c>
      <c r="M3390" s="501" t="n">
        <v>4.551732E-005</v>
      </c>
      <c r="N3390" s="501" t="n">
        <v>4.551732E-005</v>
      </c>
      <c r="O3390" s="501" t="n">
        <v>0.002275866</v>
      </c>
      <c r="P3390" s="501" t="n">
        <v>3.034488E-007</v>
      </c>
      <c r="Q3390" s="501" t="n">
        <v>3.034488E-005</v>
      </c>
      <c r="R3390" s="501"/>
      <c r="S3390" s="500"/>
    </row>
    <row r="3391" customFormat="false" ht="13.2" hidden="false" customHeight="false" outlineLevel="0" collapsed="false">
      <c r="A3391" s="497"/>
      <c r="B3391" s="498" t="s">
        <v>747</v>
      </c>
      <c r="C3391" s="499" t="s">
        <v>735</v>
      </c>
      <c r="D3391" s="500" t="s">
        <v>375</v>
      </c>
      <c r="E3391" s="501"/>
      <c r="F3391" s="501"/>
      <c r="G3391" s="501"/>
      <c r="H3391" s="501" t="n">
        <v>0.632504489354871</v>
      </c>
      <c r="I3391" s="500"/>
      <c r="J3391" s="500"/>
      <c r="K3391" s="501"/>
      <c r="L3391" s="501"/>
      <c r="M3391" s="501"/>
      <c r="N3391" s="501"/>
      <c r="O3391" s="501"/>
      <c r="P3391" s="501"/>
      <c r="Q3391" s="501"/>
      <c r="R3391" s="501"/>
      <c r="S3391" s="500"/>
    </row>
    <row r="3392" customFormat="false" ht="13.2" hidden="false" customHeight="false" outlineLevel="0" collapsed="false">
      <c r="A3392" s="497"/>
      <c r="B3392" s="498" t="s">
        <v>747</v>
      </c>
      <c r="C3392" s="499" t="s">
        <v>735</v>
      </c>
      <c r="D3392" s="500" t="s">
        <v>403</v>
      </c>
      <c r="E3392" s="501" t="n">
        <v>0.0578079077519873</v>
      </c>
      <c r="F3392" s="501"/>
      <c r="G3392" s="501"/>
      <c r="H3392" s="501" t="n">
        <v>0.796794636195238</v>
      </c>
      <c r="I3392" s="500"/>
      <c r="J3392" s="500"/>
      <c r="K3392" s="501"/>
      <c r="L3392" s="501"/>
      <c r="M3392" s="501"/>
      <c r="N3392" s="501"/>
      <c r="O3392" s="501"/>
      <c r="P3392" s="501"/>
      <c r="Q3392" s="501"/>
      <c r="R3392" s="501" t="n">
        <v>32.826207751183</v>
      </c>
      <c r="S3392" s="500"/>
    </row>
    <row r="3393" customFormat="false" ht="13.2" hidden="false" customHeight="false" outlineLevel="0" collapsed="false">
      <c r="A3393" s="497"/>
      <c r="B3393" s="498" t="s">
        <v>747</v>
      </c>
      <c r="C3393" s="499" t="s">
        <v>735</v>
      </c>
      <c r="D3393" s="500" t="s">
        <v>415</v>
      </c>
      <c r="E3393" s="501" t="n">
        <v>0.0236998393365859</v>
      </c>
      <c r="F3393" s="501" t="n">
        <v>0.0718905513149921</v>
      </c>
      <c r="G3393" s="501" t="n">
        <v>0.00547737533828511</v>
      </c>
      <c r="H3393" s="501" t="n">
        <v>0.00616204725557075</v>
      </c>
      <c r="I3393" s="500"/>
      <c r="J3393" s="500"/>
      <c r="K3393" s="501" t="n">
        <v>0.512588601176414</v>
      </c>
      <c r="L3393" s="501"/>
      <c r="M3393" s="501"/>
      <c r="N3393" s="501"/>
      <c r="O3393" s="501" t="n">
        <v>0.0128597273107129</v>
      </c>
      <c r="P3393" s="501" t="n">
        <v>0.212957084265405</v>
      </c>
      <c r="Q3393" s="501"/>
      <c r="R3393" s="501"/>
      <c r="S3393" s="500"/>
    </row>
    <row r="3394" customFormat="false" ht="13.2" hidden="false" customHeight="false" outlineLevel="0" collapsed="false">
      <c r="A3394" s="497"/>
      <c r="B3394" s="498" t="s">
        <v>747</v>
      </c>
      <c r="C3394" s="499" t="s">
        <v>735</v>
      </c>
      <c r="D3394" s="500" t="s">
        <v>474</v>
      </c>
      <c r="E3394" s="501" t="n">
        <v>0.00315206965254</v>
      </c>
      <c r="F3394" s="501"/>
      <c r="G3394" s="501" t="n">
        <v>0.00063041385336</v>
      </c>
      <c r="H3394" s="501" t="n">
        <v>0.00070920960606</v>
      </c>
      <c r="I3394" s="500"/>
      <c r="J3394" s="500"/>
      <c r="K3394" s="501" t="n">
        <v>0.09062162766768</v>
      </c>
      <c r="L3394" s="501"/>
      <c r="M3394" s="501"/>
      <c r="N3394" s="501"/>
      <c r="O3394" s="501"/>
      <c r="P3394" s="501" t="n">
        <v>0.00490321931664</v>
      </c>
      <c r="Q3394" s="501"/>
      <c r="R3394" s="501"/>
      <c r="S3394" s="500"/>
    </row>
    <row r="3395" customFormat="false" ht="13.2" hidden="false" customHeight="false" outlineLevel="0" collapsed="false">
      <c r="A3395" s="497"/>
      <c r="B3395" s="498" t="s">
        <v>747</v>
      </c>
      <c r="C3395" s="499" t="s">
        <v>739</v>
      </c>
      <c r="D3395" s="500" t="s">
        <v>168</v>
      </c>
      <c r="E3395" s="501" t="n">
        <v>0.066257929758</v>
      </c>
      <c r="F3395" s="501" t="n">
        <v>0.00740009389242</v>
      </c>
      <c r="G3395" s="501" t="n">
        <v>0.22376104386564</v>
      </c>
      <c r="H3395" s="501"/>
      <c r="I3395" s="500"/>
      <c r="J3395" s="500"/>
      <c r="K3395" s="501" t="n">
        <v>0.03856780090104</v>
      </c>
      <c r="L3395" s="501" t="n">
        <v>0.00376287724176</v>
      </c>
      <c r="M3395" s="501" t="n">
        <v>0.00187609046436</v>
      </c>
      <c r="N3395" s="501" t="n">
        <v>0.00065457750702</v>
      </c>
      <c r="O3395" s="501" t="n">
        <v>0.00164885218758</v>
      </c>
      <c r="P3395" s="501" t="n">
        <v>0.00138760681524</v>
      </c>
      <c r="Q3395" s="501"/>
      <c r="R3395" s="501"/>
      <c r="S3395" s="500"/>
    </row>
    <row r="3396" customFormat="false" ht="13.2" hidden="false" customHeight="false" outlineLevel="0" collapsed="false">
      <c r="A3396" s="497"/>
      <c r="B3396" s="498" t="s">
        <v>747</v>
      </c>
      <c r="C3396" s="499" t="s">
        <v>739</v>
      </c>
      <c r="D3396" s="500" t="s">
        <v>221</v>
      </c>
      <c r="E3396" s="501" t="n">
        <v>0.06445522581432</v>
      </c>
      <c r="F3396" s="501" t="n">
        <v>0.02851403979498</v>
      </c>
      <c r="G3396" s="501" t="n">
        <v>0.03526622151042</v>
      </c>
      <c r="H3396" s="501"/>
      <c r="I3396" s="500"/>
      <c r="J3396" s="500"/>
      <c r="K3396" s="501" t="n">
        <v>0.361066263051</v>
      </c>
      <c r="L3396" s="501" t="n">
        <v>0.00080462136642</v>
      </c>
      <c r="M3396" s="501" t="n">
        <v>0.00012633139296</v>
      </c>
      <c r="N3396" s="501" t="n">
        <v>0.00011007746658</v>
      </c>
      <c r="O3396" s="501" t="n">
        <v>0.02299927805442</v>
      </c>
      <c r="P3396" s="501" t="n">
        <v>0.01424081116698</v>
      </c>
      <c r="Q3396" s="501"/>
      <c r="R3396" s="501"/>
      <c r="S3396" s="500"/>
    </row>
    <row r="3397" customFormat="false" ht="13.2" hidden="false" customHeight="false" outlineLevel="0" collapsed="false">
      <c r="A3397" s="497"/>
      <c r="B3397" s="498" t="s">
        <v>747</v>
      </c>
      <c r="C3397" s="499" t="s">
        <v>739</v>
      </c>
      <c r="D3397" s="500" t="s">
        <v>268</v>
      </c>
      <c r="E3397" s="501" t="n">
        <v>0.002425996008</v>
      </c>
      <c r="F3397" s="501" t="n">
        <v>0.0230855090742</v>
      </c>
      <c r="G3397" s="501"/>
      <c r="H3397" s="501" t="n">
        <v>0.00054666661344</v>
      </c>
      <c r="I3397" s="500"/>
      <c r="J3397" s="500"/>
      <c r="K3397" s="501" t="n">
        <v>1.44450720524646</v>
      </c>
      <c r="L3397" s="501" t="n">
        <v>0.0013257266616</v>
      </c>
      <c r="M3397" s="501" t="n">
        <v>4.02673986E-005</v>
      </c>
      <c r="N3397" s="501" t="n">
        <v>0</v>
      </c>
      <c r="O3397" s="501"/>
      <c r="P3397" s="501" t="n">
        <v>0.0412716084</v>
      </c>
      <c r="Q3397" s="501"/>
      <c r="R3397" s="501"/>
      <c r="S3397" s="500"/>
    </row>
    <row r="3398" customFormat="false" ht="13.2" hidden="false" customHeight="false" outlineLevel="0" collapsed="false">
      <c r="A3398" s="497"/>
      <c r="B3398" s="498" t="s">
        <v>747</v>
      </c>
      <c r="C3398" s="499" t="s">
        <v>739</v>
      </c>
      <c r="D3398" s="500" t="s">
        <v>240</v>
      </c>
      <c r="E3398" s="501" t="n">
        <v>0.00020022246156</v>
      </c>
      <c r="F3398" s="501" t="n">
        <v>0.03776596252014</v>
      </c>
      <c r="G3398" s="501"/>
      <c r="H3398" s="501"/>
      <c r="I3398" s="500"/>
      <c r="J3398" s="500"/>
      <c r="K3398" s="501" t="n">
        <v>1.66845408E-005</v>
      </c>
      <c r="L3398" s="501"/>
      <c r="M3398" s="501"/>
      <c r="N3398" s="501"/>
      <c r="O3398" s="501"/>
      <c r="P3398" s="501"/>
      <c r="Q3398" s="501"/>
      <c r="R3398" s="501"/>
      <c r="S3398" s="500"/>
    </row>
    <row r="3399" customFormat="false" ht="13.2" hidden="false" customHeight="false" outlineLevel="0" collapsed="false">
      <c r="A3399" s="497"/>
      <c r="B3399" s="498" t="s">
        <v>747</v>
      </c>
      <c r="C3399" s="499" t="s">
        <v>739</v>
      </c>
      <c r="D3399" s="500" t="s">
        <v>354</v>
      </c>
      <c r="E3399" s="501"/>
      <c r="F3399" s="501" t="n">
        <v>0.35327645153628</v>
      </c>
      <c r="G3399" s="501"/>
      <c r="H3399" s="501"/>
      <c r="I3399" s="500"/>
      <c r="J3399" s="500"/>
      <c r="K3399" s="501"/>
      <c r="L3399" s="501"/>
      <c r="M3399" s="501"/>
      <c r="N3399" s="501"/>
      <c r="O3399" s="501"/>
      <c r="P3399" s="501" t="n">
        <v>4.2444258E-007</v>
      </c>
      <c r="Q3399" s="501"/>
      <c r="R3399" s="501"/>
      <c r="S3399" s="500"/>
    </row>
    <row r="3400" customFormat="false" ht="13.2" hidden="false" customHeight="false" outlineLevel="0" collapsed="false">
      <c r="A3400" s="497"/>
      <c r="B3400" s="498" t="s">
        <v>747</v>
      </c>
      <c r="C3400" s="499" t="s">
        <v>739</v>
      </c>
      <c r="D3400" s="500" t="s">
        <v>195</v>
      </c>
      <c r="E3400" s="501" t="n">
        <v>0.78044939131956</v>
      </c>
      <c r="F3400" s="501" t="n">
        <v>0.3296901103755</v>
      </c>
      <c r="G3400" s="501" t="n">
        <v>0.06164697843888</v>
      </c>
      <c r="H3400" s="501" t="n">
        <v>0.00222024782094</v>
      </c>
      <c r="I3400" s="500"/>
      <c r="J3400" s="500"/>
      <c r="K3400" s="501" t="n">
        <v>1.7432386934514</v>
      </c>
      <c r="L3400" s="501" t="n">
        <v>0.81260531123322</v>
      </c>
      <c r="M3400" s="501" t="n">
        <v>0.00028043220852</v>
      </c>
      <c r="N3400" s="501"/>
      <c r="O3400" s="501" t="n">
        <v>0.0050268794601</v>
      </c>
      <c r="P3400" s="501" t="n">
        <v>0.00705086199756</v>
      </c>
      <c r="Q3400" s="501"/>
      <c r="R3400" s="501"/>
      <c r="S3400" s="500"/>
    </row>
    <row r="3401" customFormat="false" ht="13.2" hidden="false" customHeight="false" outlineLevel="0" collapsed="false">
      <c r="A3401" s="497"/>
      <c r="B3401" s="498" t="s">
        <v>747</v>
      </c>
      <c r="C3401" s="499" t="s">
        <v>739</v>
      </c>
      <c r="D3401" s="500" t="s">
        <v>186</v>
      </c>
      <c r="E3401" s="501" t="n">
        <v>0.426145127067</v>
      </c>
      <c r="F3401" s="501" t="n">
        <v>0.0650389875006</v>
      </c>
      <c r="G3401" s="501" t="n">
        <v>0.03413824716</v>
      </c>
      <c r="H3401" s="501" t="n">
        <v>5.974418268E-005</v>
      </c>
      <c r="I3401" s="500"/>
      <c r="J3401" s="500"/>
      <c r="K3401" s="501" t="n">
        <v>0.142374911028</v>
      </c>
      <c r="L3401" s="501"/>
      <c r="M3401" s="501" t="n">
        <v>8.53681194E-005</v>
      </c>
      <c r="N3401" s="501"/>
      <c r="O3401" s="501"/>
      <c r="P3401" s="501" t="n">
        <v>0.0006829449552</v>
      </c>
      <c r="Q3401" s="501"/>
      <c r="R3401" s="501"/>
      <c r="S3401" s="500"/>
    </row>
    <row r="3402" customFormat="false" ht="24" hidden="false" customHeight="false" outlineLevel="0" collapsed="false">
      <c r="A3402" s="497"/>
      <c r="B3402" s="498" t="s">
        <v>747</v>
      </c>
      <c r="C3402" s="499" t="s">
        <v>739</v>
      </c>
      <c r="D3402" s="500" t="s">
        <v>421</v>
      </c>
      <c r="E3402" s="501" t="n">
        <v>0.00012852419628</v>
      </c>
      <c r="F3402" s="501" t="n">
        <v>0.0154264125018</v>
      </c>
      <c r="G3402" s="501" t="n">
        <v>0.00011424358716</v>
      </c>
      <c r="H3402" s="501"/>
      <c r="I3402" s="500"/>
      <c r="J3402" s="500"/>
      <c r="K3402" s="501" t="n">
        <v>0.00239911674474</v>
      </c>
      <c r="L3402" s="501" t="n">
        <v>0.00071402286978</v>
      </c>
      <c r="M3402" s="501" t="n">
        <v>1.428035196E-005</v>
      </c>
      <c r="N3402" s="501" t="n">
        <v>0.00021420682236</v>
      </c>
      <c r="O3402" s="501" t="n">
        <v>0.00357011409174</v>
      </c>
      <c r="P3402" s="501" t="n">
        <v>4.9979046E-007</v>
      </c>
      <c r="Q3402" s="501" t="n">
        <v>0.00014285238</v>
      </c>
      <c r="R3402" s="501"/>
      <c r="S3402" s="500"/>
    </row>
    <row r="3403" customFormat="false" ht="13.2" hidden="false" customHeight="false" outlineLevel="0" collapsed="false">
      <c r="A3403" s="497"/>
      <c r="B3403" s="498" t="s">
        <v>747</v>
      </c>
      <c r="C3403" s="499" t="s">
        <v>739</v>
      </c>
      <c r="D3403" s="500" t="s">
        <v>429</v>
      </c>
      <c r="E3403" s="501" t="n">
        <v>3.79311E-005</v>
      </c>
      <c r="F3403" s="501" t="n">
        <v>0.000112276056</v>
      </c>
      <c r="G3403" s="501" t="n">
        <v>1.0620708E-006</v>
      </c>
      <c r="H3403" s="501"/>
      <c r="I3403" s="500"/>
      <c r="J3403" s="500"/>
      <c r="K3403" s="501" t="n">
        <v>1.896555E-006</v>
      </c>
      <c r="L3403" s="501" t="n">
        <v>0.0005310354</v>
      </c>
      <c r="M3403" s="501" t="n">
        <v>4.551732E-005</v>
      </c>
      <c r="N3403" s="501" t="n">
        <v>4.551732E-005</v>
      </c>
      <c r="O3403" s="501" t="n">
        <v>0.002275866</v>
      </c>
      <c r="P3403" s="501" t="n">
        <v>3.034488E-007</v>
      </c>
      <c r="Q3403" s="501" t="n">
        <v>3.034488E-005</v>
      </c>
      <c r="R3403" s="501"/>
      <c r="S3403" s="500"/>
    </row>
    <row r="3404" customFormat="false" ht="13.2" hidden="false" customHeight="false" outlineLevel="0" collapsed="false">
      <c r="A3404" s="497"/>
      <c r="B3404" s="498" t="s">
        <v>747</v>
      </c>
      <c r="C3404" s="499" t="s">
        <v>739</v>
      </c>
      <c r="D3404" s="500" t="s">
        <v>375</v>
      </c>
      <c r="E3404" s="501"/>
      <c r="F3404" s="501"/>
      <c r="G3404" s="501"/>
      <c r="H3404" s="501" t="n">
        <v>0.632504489354871</v>
      </c>
      <c r="I3404" s="500"/>
      <c r="J3404" s="500"/>
      <c r="K3404" s="501"/>
      <c r="L3404" s="501"/>
      <c r="M3404" s="501"/>
      <c r="N3404" s="501"/>
      <c r="O3404" s="501"/>
      <c r="P3404" s="501"/>
      <c r="Q3404" s="501"/>
      <c r="R3404" s="501"/>
      <c r="S3404" s="500"/>
    </row>
    <row r="3405" customFormat="false" ht="13.2" hidden="false" customHeight="false" outlineLevel="0" collapsed="false">
      <c r="A3405" s="497"/>
      <c r="B3405" s="498" t="s">
        <v>747</v>
      </c>
      <c r="C3405" s="499" t="s">
        <v>739</v>
      </c>
      <c r="D3405" s="500" t="s">
        <v>403</v>
      </c>
      <c r="E3405" s="501" t="n">
        <v>0.0578079077519873</v>
      </c>
      <c r="F3405" s="501"/>
      <c r="G3405" s="501"/>
      <c r="H3405" s="501" t="n">
        <v>0.796794636195238</v>
      </c>
      <c r="I3405" s="500"/>
      <c r="J3405" s="500"/>
      <c r="K3405" s="501"/>
      <c r="L3405" s="501"/>
      <c r="M3405" s="501"/>
      <c r="N3405" s="501"/>
      <c r="O3405" s="501"/>
      <c r="P3405" s="501"/>
      <c r="Q3405" s="501"/>
      <c r="R3405" s="501" t="n">
        <v>32.826207751183</v>
      </c>
      <c r="S3405" s="500"/>
    </row>
    <row r="3406" customFormat="false" ht="13.2" hidden="false" customHeight="false" outlineLevel="0" collapsed="false">
      <c r="A3406" s="497"/>
      <c r="B3406" s="498" t="s">
        <v>747</v>
      </c>
      <c r="C3406" s="499" t="s">
        <v>739</v>
      </c>
      <c r="D3406" s="500" t="s">
        <v>415</v>
      </c>
      <c r="E3406" s="501" t="n">
        <v>0.0236998393365859</v>
      </c>
      <c r="F3406" s="501" t="n">
        <v>0.0718905513149921</v>
      </c>
      <c r="G3406" s="501" t="n">
        <v>0.00547737533828511</v>
      </c>
      <c r="H3406" s="501" t="n">
        <v>0.00616204725557075</v>
      </c>
      <c r="I3406" s="500"/>
      <c r="J3406" s="500"/>
      <c r="K3406" s="501" t="n">
        <v>0.512588601176414</v>
      </c>
      <c r="L3406" s="501"/>
      <c r="M3406" s="501"/>
      <c r="N3406" s="501"/>
      <c r="O3406" s="501" t="n">
        <v>0.0128597273107129</v>
      </c>
      <c r="P3406" s="501" t="n">
        <v>0.212957084265405</v>
      </c>
      <c r="Q3406" s="501"/>
      <c r="R3406" s="501"/>
      <c r="S3406" s="500"/>
    </row>
    <row r="3407" customFormat="false" ht="13.2" hidden="false" customHeight="false" outlineLevel="0" collapsed="false">
      <c r="A3407" s="497"/>
      <c r="B3407" s="498" t="s">
        <v>747</v>
      </c>
      <c r="C3407" s="499" t="s">
        <v>739</v>
      </c>
      <c r="D3407" s="500" t="s">
        <v>474</v>
      </c>
      <c r="E3407" s="501" t="n">
        <v>0.00315206965254</v>
      </c>
      <c r="F3407" s="501"/>
      <c r="G3407" s="501" t="n">
        <v>0.00063041385336</v>
      </c>
      <c r="H3407" s="501" t="n">
        <v>0.00070920960606</v>
      </c>
      <c r="I3407" s="500"/>
      <c r="J3407" s="500"/>
      <c r="K3407" s="501" t="n">
        <v>0.09062162766768</v>
      </c>
      <c r="L3407" s="501"/>
      <c r="M3407" s="501"/>
      <c r="N3407" s="501"/>
      <c r="O3407" s="501"/>
      <c r="P3407" s="501" t="n">
        <v>0.00490321931664</v>
      </c>
      <c r="Q3407" s="501"/>
      <c r="R3407" s="501"/>
      <c r="S3407" s="500"/>
    </row>
    <row r="3408" customFormat="false" ht="13.2" hidden="false" customHeight="false" outlineLevel="0" collapsed="false">
      <c r="A3408" s="497"/>
      <c r="B3408" s="498" t="s">
        <v>747</v>
      </c>
      <c r="C3408" s="499" t="s">
        <v>743</v>
      </c>
      <c r="D3408" s="500" t="s">
        <v>161</v>
      </c>
      <c r="E3408" s="501" t="n">
        <v>8.1739723E-005</v>
      </c>
      <c r="F3408" s="501" t="n">
        <v>3.553901E-006</v>
      </c>
      <c r="G3408" s="501" t="n">
        <v>9.403622046E-005</v>
      </c>
      <c r="H3408" s="501"/>
      <c r="I3408" s="500"/>
      <c r="J3408" s="500"/>
      <c r="K3408" s="501" t="n">
        <v>7.107802E-006</v>
      </c>
      <c r="L3408" s="501" t="n">
        <v>1.76913266E-006</v>
      </c>
      <c r="M3408" s="501" t="n">
        <v>8.842076E-007</v>
      </c>
      <c r="N3408" s="501" t="n">
        <v>3.0066522E-007</v>
      </c>
      <c r="O3408" s="501" t="n">
        <v>1.7698996E-007</v>
      </c>
      <c r="P3408" s="501"/>
      <c r="Q3408" s="501"/>
      <c r="R3408" s="501"/>
      <c r="S3408" s="500"/>
    </row>
    <row r="3409" customFormat="false" ht="13.2" hidden="false" customHeight="false" outlineLevel="0" collapsed="false">
      <c r="A3409" s="497"/>
      <c r="B3409" s="498" t="s">
        <v>747</v>
      </c>
      <c r="C3409" s="499" t="s">
        <v>743</v>
      </c>
      <c r="D3409" s="500" t="s">
        <v>168</v>
      </c>
      <c r="E3409" s="501" t="n">
        <v>0.05735006834525</v>
      </c>
      <c r="F3409" s="501" t="n">
        <v>0.00633628214291</v>
      </c>
      <c r="G3409" s="501" t="n">
        <v>0.19729619205117</v>
      </c>
      <c r="H3409" s="501"/>
      <c r="I3409" s="500"/>
      <c r="J3409" s="500"/>
      <c r="K3409" s="501" t="n">
        <v>0.03595137712329</v>
      </c>
      <c r="L3409" s="501" t="n">
        <v>0.00334535540271</v>
      </c>
      <c r="M3409" s="501" t="n">
        <v>0.00166411107751</v>
      </c>
      <c r="N3409" s="501" t="n">
        <v>0.0005916915123</v>
      </c>
      <c r="O3409" s="501" t="n">
        <v>0.00148575973242</v>
      </c>
      <c r="P3409" s="501" t="n">
        <v>0.00124036696249</v>
      </c>
      <c r="Q3409" s="501"/>
      <c r="R3409" s="501"/>
      <c r="S3409" s="500"/>
    </row>
    <row r="3410" customFormat="false" ht="13.2" hidden="false" customHeight="false" outlineLevel="0" collapsed="false">
      <c r="A3410" s="497"/>
      <c r="B3410" s="498" t="s">
        <v>747</v>
      </c>
      <c r="C3410" s="499" t="s">
        <v>743</v>
      </c>
      <c r="D3410" s="500" t="s">
        <v>221</v>
      </c>
      <c r="E3410" s="501" t="n">
        <v>0.05549282994596</v>
      </c>
      <c r="F3410" s="501" t="n">
        <v>0.02291170417208</v>
      </c>
      <c r="G3410" s="501" t="n">
        <v>0.03109199916832</v>
      </c>
      <c r="H3410" s="501"/>
      <c r="I3410" s="500"/>
      <c r="J3410" s="500"/>
      <c r="K3410" s="501" t="n">
        <v>0.29391056830664</v>
      </c>
      <c r="L3410" s="501" t="n">
        <v>0.00096008150312</v>
      </c>
      <c r="M3410" s="501" t="n">
        <v>0.00012761072479</v>
      </c>
      <c r="N3410" s="501" t="n">
        <v>0.00012732162043</v>
      </c>
      <c r="O3410" s="501" t="n">
        <v>0.01950836121935</v>
      </c>
      <c r="P3410" s="501" t="n">
        <v>0.01166585221339</v>
      </c>
      <c r="Q3410" s="501"/>
      <c r="R3410" s="501"/>
      <c r="S3410" s="500"/>
    </row>
    <row r="3411" customFormat="false" ht="13.2" hidden="false" customHeight="false" outlineLevel="0" collapsed="false">
      <c r="A3411" s="497"/>
      <c r="B3411" s="498" t="s">
        <v>747</v>
      </c>
      <c r="C3411" s="499" t="s">
        <v>743</v>
      </c>
      <c r="D3411" s="500" t="s">
        <v>268</v>
      </c>
      <c r="E3411" s="501" t="n">
        <v>0.001646952804</v>
      </c>
      <c r="F3411" s="501" t="n">
        <v>0.01761685265135</v>
      </c>
      <c r="G3411" s="501"/>
      <c r="H3411" s="501" t="n">
        <v>0.00044533937072</v>
      </c>
      <c r="I3411" s="500"/>
      <c r="J3411" s="500"/>
      <c r="K3411" s="501" t="n">
        <v>0.98064281510331</v>
      </c>
      <c r="L3411" s="501" t="n">
        <v>0.0009000052908</v>
      </c>
      <c r="M3411" s="501" t="n">
        <v>2.73366093E-005</v>
      </c>
      <c r="N3411" s="501" t="n">
        <v>0</v>
      </c>
      <c r="O3411" s="501"/>
      <c r="P3411" s="501" t="n">
        <v>0.0280183442</v>
      </c>
      <c r="Q3411" s="501"/>
      <c r="R3411" s="501"/>
      <c r="S3411" s="500"/>
    </row>
    <row r="3412" customFormat="false" ht="13.2" hidden="false" customHeight="false" outlineLevel="0" collapsed="false">
      <c r="A3412" s="497"/>
      <c r="B3412" s="498" t="s">
        <v>747</v>
      </c>
      <c r="C3412" s="499" t="s">
        <v>743</v>
      </c>
      <c r="D3412" s="500" t="s">
        <v>240</v>
      </c>
      <c r="E3412" s="501" t="n">
        <v>0.00013592641678</v>
      </c>
      <c r="F3412" s="501" t="n">
        <v>0.03055426920717</v>
      </c>
      <c r="G3412" s="501"/>
      <c r="H3412" s="501"/>
      <c r="I3412" s="500"/>
      <c r="J3412" s="500"/>
      <c r="K3412" s="501" t="n">
        <v>1.13267504E-005</v>
      </c>
      <c r="L3412" s="501"/>
      <c r="M3412" s="501"/>
      <c r="N3412" s="501"/>
      <c r="O3412" s="501"/>
      <c r="P3412" s="501"/>
      <c r="Q3412" s="501"/>
      <c r="R3412" s="501"/>
      <c r="S3412" s="500"/>
    </row>
    <row r="3413" customFormat="false" ht="13.2" hidden="false" customHeight="false" outlineLevel="0" collapsed="false">
      <c r="A3413" s="497"/>
      <c r="B3413" s="498" t="s">
        <v>747</v>
      </c>
      <c r="C3413" s="499" t="s">
        <v>743</v>
      </c>
      <c r="D3413" s="500" t="s">
        <v>354</v>
      </c>
      <c r="E3413" s="501"/>
      <c r="F3413" s="501" t="n">
        <v>0.28390201600128</v>
      </c>
      <c r="G3413" s="501"/>
      <c r="H3413" s="501"/>
      <c r="I3413" s="500"/>
      <c r="J3413" s="500"/>
      <c r="K3413" s="501"/>
      <c r="L3413" s="501"/>
      <c r="M3413" s="501"/>
      <c r="N3413" s="501"/>
      <c r="O3413" s="501"/>
      <c r="P3413" s="501" t="n">
        <v>3.7775257E-007</v>
      </c>
      <c r="Q3413" s="501"/>
      <c r="R3413" s="501"/>
      <c r="S3413" s="500"/>
    </row>
    <row r="3414" customFormat="false" ht="13.2" hidden="false" customHeight="false" outlineLevel="0" collapsed="false">
      <c r="A3414" s="497"/>
      <c r="B3414" s="498" t="s">
        <v>747</v>
      </c>
      <c r="C3414" s="499" t="s">
        <v>743</v>
      </c>
      <c r="D3414" s="500" t="s">
        <v>195</v>
      </c>
      <c r="E3414" s="501" t="n">
        <v>0.66357887933379</v>
      </c>
      <c r="F3414" s="501" t="n">
        <v>0.27403409261574</v>
      </c>
      <c r="G3414" s="501" t="n">
        <v>0.05250264458143</v>
      </c>
      <c r="H3414" s="501" t="n">
        <v>0.0018873185971</v>
      </c>
      <c r="I3414" s="500"/>
      <c r="J3414" s="500"/>
      <c r="K3414" s="501" t="n">
        <v>1.45540483127975</v>
      </c>
      <c r="L3414" s="501" t="n">
        <v>0.67898880045145</v>
      </c>
      <c r="M3414" s="501" t="n">
        <v>0.00024010720742</v>
      </c>
      <c r="N3414" s="501"/>
      <c r="O3414" s="501" t="n">
        <v>0.00422790361575</v>
      </c>
      <c r="P3414" s="501" t="n">
        <v>0.00596791704831</v>
      </c>
      <c r="Q3414" s="501"/>
      <c r="R3414" s="501"/>
      <c r="S3414" s="500"/>
    </row>
    <row r="3415" customFormat="false" ht="13.2" hidden="false" customHeight="false" outlineLevel="0" collapsed="false">
      <c r="A3415" s="497"/>
      <c r="B3415" s="498" t="s">
        <v>747</v>
      </c>
      <c r="C3415" s="499" t="s">
        <v>743</v>
      </c>
      <c r="D3415" s="500" t="s">
        <v>186</v>
      </c>
      <c r="E3415" s="501" t="n">
        <v>0.3373693980735</v>
      </c>
      <c r="F3415" s="501" t="n">
        <v>0.0518752060985</v>
      </c>
      <c r="G3415" s="501" t="n">
        <v>0.0270197213</v>
      </c>
      <c r="H3415" s="501" t="n">
        <v>4.728654702E-005</v>
      </c>
      <c r="I3415" s="500"/>
      <c r="J3415" s="500"/>
      <c r="K3415" s="501" t="n">
        <v>0.113411819177</v>
      </c>
      <c r="L3415" s="501"/>
      <c r="M3415" s="501" t="n">
        <v>6.75696507E-005</v>
      </c>
      <c r="N3415" s="501"/>
      <c r="O3415" s="501"/>
      <c r="P3415" s="501" t="n">
        <v>0.0005405572056</v>
      </c>
      <c r="Q3415" s="501"/>
      <c r="R3415" s="501"/>
      <c r="S3415" s="500"/>
    </row>
    <row r="3416" customFormat="false" ht="24" hidden="false" customHeight="false" outlineLevel="0" collapsed="false">
      <c r="A3416" s="497"/>
      <c r="B3416" s="498" t="s">
        <v>747</v>
      </c>
      <c r="C3416" s="499" t="s">
        <v>743</v>
      </c>
      <c r="D3416" s="500" t="s">
        <v>421</v>
      </c>
      <c r="E3416" s="501" t="n">
        <v>8.931351479E-005</v>
      </c>
      <c r="F3416" s="501" t="n">
        <v>0.01685756065177</v>
      </c>
      <c r="G3416" s="501" t="n">
        <v>7.938969531E-005</v>
      </c>
      <c r="H3416" s="501"/>
      <c r="I3416" s="500"/>
      <c r="J3416" s="500"/>
      <c r="K3416" s="501" t="n">
        <v>0.00166718459881</v>
      </c>
      <c r="L3416" s="501" t="n">
        <v>0.00049618591048</v>
      </c>
      <c r="M3416" s="501" t="n">
        <v>9.9236449E-006</v>
      </c>
      <c r="N3416" s="501" t="n">
        <v>0.00014885574572</v>
      </c>
      <c r="O3416" s="501" t="n">
        <v>0.00248092937782</v>
      </c>
      <c r="P3416" s="501" t="n">
        <v>3.4731199E-007</v>
      </c>
      <c r="Q3416" s="501" t="n">
        <v>9.926764E-005</v>
      </c>
      <c r="R3416" s="501"/>
      <c r="S3416" s="500"/>
    </row>
    <row r="3417" customFormat="false" ht="13.2" hidden="false" customHeight="false" outlineLevel="0" collapsed="false">
      <c r="A3417" s="497"/>
      <c r="B3417" s="498" t="s">
        <v>747</v>
      </c>
      <c r="C3417" s="499" t="s">
        <v>743</v>
      </c>
      <c r="D3417" s="500" t="s">
        <v>429</v>
      </c>
      <c r="E3417" s="501" t="n">
        <v>8.586875E-005</v>
      </c>
      <c r="F3417" s="501" t="n">
        <v>7.6856209E-005</v>
      </c>
      <c r="G3417" s="501" t="n">
        <v>5.41594154E-005</v>
      </c>
      <c r="H3417" s="501"/>
      <c r="I3417" s="500"/>
      <c r="J3417" s="500"/>
      <c r="K3417" s="501" t="n">
        <v>2.46668275E-005</v>
      </c>
      <c r="L3417" s="501" t="n">
        <v>0.0006944977</v>
      </c>
      <c r="M3417" s="501" t="n">
        <v>3.758046E-005</v>
      </c>
      <c r="N3417" s="501" t="n">
        <v>0.00013109766</v>
      </c>
      <c r="O3417" s="501" t="n">
        <v>0.003214983</v>
      </c>
      <c r="P3417" s="501" t="n">
        <v>4.397974E-007</v>
      </c>
      <c r="Q3417" s="501" t="n">
        <v>8.739844E-005</v>
      </c>
      <c r="R3417" s="501"/>
      <c r="S3417" s="500"/>
    </row>
    <row r="3418" customFormat="false" ht="13.2" hidden="false" customHeight="false" outlineLevel="0" collapsed="false">
      <c r="A3418" s="497"/>
      <c r="B3418" s="498" t="s">
        <v>747</v>
      </c>
      <c r="C3418" s="499" t="s">
        <v>743</v>
      </c>
      <c r="D3418" s="500" t="s">
        <v>375</v>
      </c>
      <c r="E3418" s="501"/>
      <c r="F3418" s="501"/>
      <c r="G3418" s="501"/>
      <c r="H3418" s="501" t="n">
        <v>0.556207712047984</v>
      </c>
      <c r="I3418" s="500"/>
      <c r="J3418" s="500"/>
      <c r="K3418" s="501"/>
      <c r="L3418" s="501"/>
      <c r="M3418" s="501"/>
      <c r="N3418" s="501"/>
      <c r="O3418" s="501"/>
      <c r="P3418" s="501"/>
      <c r="Q3418" s="501"/>
      <c r="R3418" s="501"/>
      <c r="S3418" s="500"/>
    </row>
    <row r="3419" customFormat="false" ht="13.2" hidden="false" customHeight="false" outlineLevel="0" collapsed="false">
      <c r="A3419" s="497"/>
      <c r="B3419" s="498" t="s">
        <v>747</v>
      </c>
      <c r="C3419" s="499" t="s">
        <v>743</v>
      </c>
      <c r="D3419" s="500" t="s">
        <v>403</v>
      </c>
      <c r="E3419" s="501" t="n">
        <v>0.0463578758858822</v>
      </c>
      <c r="F3419" s="501"/>
      <c r="G3419" s="501"/>
      <c r="H3419" s="501" t="n">
        <v>0.662870880418643</v>
      </c>
      <c r="I3419" s="500"/>
      <c r="J3419" s="500"/>
      <c r="K3419" s="501"/>
      <c r="L3419" s="501"/>
      <c r="M3419" s="501"/>
      <c r="N3419" s="501"/>
      <c r="O3419" s="501"/>
      <c r="P3419" s="501"/>
      <c r="Q3419" s="501"/>
      <c r="R3419" s="501" t="n">
        <v>24.6731871836295</v>
      </c>
      <c r="S3419" s="500"/>
    </row>
    <row r="3420" customFormat="false" ht="13.2" hidden="false" customHeight="false" outlineLevel="0" collapsed="false">
      <c r="A3420" s="497"/>
      <c r="B3420" s="498" t="s">
        <v>747</v>
      </c>
      <c r="C3420" s="499" t="s">
        <v>743</v>
      </c>
      <c r="D3420" s="500" t="s">
        <v>415</v>
      </c>
      <c r="E3420" s="501" t="n">
        <v>0.0182237144797522</v>
      </c>
      <c r="F3420" s="501" t="n">
        <v>0.0578867649392233</v>
      </c>
      <c r="G3420" s="501" t="n">
        <v>0.00441042018584559</v>
      </c>
      <c r="H3420" s="501" t="n">
        <v>0.00496172270907628</v>
      </c>
      <c r="I3420" s="500"/>
      <c r="J3420" s="500"/>
      <c r="K3420" s="501" t="n">
        <v>0.412739856964159</v>
      </c>
      <c r="L3420" s="501"/>
      <c r="M3420" s="501"/>
      <c r="N3420" s="501"/>
      <c r="O3420" s="501" t="n">
        <v>0.0103184761668726</v>
      </c>
      <c r="P3420" s="501" t="n">
        <v>0.170873965323411</v>
      </c>
      <c r="Q3420" s="501"/>
      <c r="R3420" s="501"/>
      <c r="S3420" s="500"/>
    </row>
    <row r="3421" customFormat="false" ht="13.2" hidden="false" customHeight="false" outlineLevel="0" collapsed="false">
      <c r="A3421" s="497"/>
      <c r="B3421" s="498" t="s">
        <v>747</v>
      </c>
      <c r="C3421" s="499" t="s">
        <v>743</v>
      </c>
      <c r="D3421" s="500" t="s">
        <v>474</v>
      </c>
      <c r="E3421" s="501" t="n">
        <v>0.00228047251519</v>
      </c>
      <c r="F3421" s="501"/>
      <c r="G3421" s="501" t="n">
        <v>0.00045609443582</v>
      </c>
      <c r="H3421" s="501" t="n">
        <v>0.00051310193082</v>
      </c>
      <c r="I3421" s="500"/>
      <c r="J3421" s="500"/>
      <c r="K3421" s="501" t="n">
        <v>0.06556331367715</v>
      </c>
      <c r="L3421" s="501"/>
      <c r="M3421" s="501"/>
      <c r="N3421" s="501"/>
      <c r="O3421" s="501"/>
      <c r="P3421" s="501" t="n">
        <v>0.00354740159743</v>
      </c>
      <c r="Q3421" s="501"/>
      <c r="R3421" s="501"/>
      <c r="S3421" s="500"/>
    </row>
    <row r="3422" customFormat="false" ht="13.2" hidden="false" customHeight="false" outlineLevel="0" collapsed="false">
      <c r="A3422" s="497"/>
      <c r="B3422" s="498" t="s">
        <v>747</v>
      </c>
      <c r="C3422" s="499" t="s">
        <v>748</v>
      </c>
      <c r="D3422" s="500" t="s">
        <v>161</v>
      </c>
      <c r="E3422" s="501" t="n">
        <v>0.000143655746</v>
      </c>
      <c r="F3422" s="501" t="n">
        <v>6.245902E-006</v>
      </c>
      <c r="G3422" s="501" t="n">
        <v>0.00016526656692</v>
      </c>
      <c r="H3422" s="501"/>
      <c r="I3422" s="500"/>
      <c r="J3422" s="500"/>
      <c r="K3422" s="501" t="n">
        <v>1.2491804E-005</v>
      </c>
      <c r="L3422" s="501" t="n">
        <v>3.10921132E-006</v>
      </c>
      <c r="M3422" s="501" t="n">
        <v>1.5539752E-006</v>
      </c>
      <c r="N3422" s="501" t="n">
        <v>5.2841244E-007</v>
      </c>
      <c r="O3422" s="501" t="n">
        <v>3.1105592E-007</v>
      </c>
      <c r="P3422" s="501"/>
      <c r="Q3422" s="501"/>
      <c r="R3422" s="501"/>
      <c r="S3422" s="500"/>
    </row>
    <row r="3423" customFormat="false" ht="13.2" hidden="false" customHeight="false" outlineLevel="0" collapsed="false">
      <c r="A3423" s="497"/>
      <c r="B3423" s="498" t="s">
        <v>747</v>
      </c>
      <c r="C3423" s="499" t="s">
        <v>748</v>
      </c>
      <c r="D3423" s="500" t="s">
        <v>168</v>
      </c>
      <c r="E3423" s="501" t="n">
        <v>0.0217383939575</v>
      </c>
      <c r="F3423" s="501" t="n">
        <v>0.0023067403094</v>
      </c>
      <c r="G3423" s="501" t="n">
        <v>0.0797718702037</v>
      </c>
      <c r="H3423" s="501"/>
      <c r="I3423" s="500"/>
      <c r="J3423" s="500"/>
      <c r="K3423" s="501" t="n">
        <v>0.01716807193454</v>
      </c>
      <c r="L3423" s="501" t="n">
        <v>0.00138985687466</v>
      </c>
      <c r="M3423" s="501" t="n">
        <v>0.00068625373166</v>
      </c>
      <c r="N3423" s="501" t="n">
        <v>0.00025890094258</v>
      </c>
      <c r="O3423" s="501" t="n">
        <v>0.00064392573426</v>
      </c>
      <c r="P3423" s="501" t="n">
        <v>0.00052434816874</v>
      </c>
      <c r="Q3423" s="501"/>
      <c r="R3423" s="501"/>
      <c r="S3423" s="500"/>
    </row>
    <row r="3424" customFormat="false" ht="13.2" hidden="false" customHeight="false" outlineLevel="0" collapsed="false">
      <c r="A3424" s="497"/>
      <c r="B3424" s="498" t="s">
        <v>747</v>
      </c>
      <c r="C3424" s="499" t="s">
        <v>748</v>
      </c>
      <c r="D3424" s="500" t="s">
        <v>221</v>
      </c>
      <c r="E3424" s="501" t="n">
        <v>0.0206251649736</v>
      </c>
      <c r="F3424" s="501" t="n">
        <v>0.00624639130218</v>
      </c>
      <c r="G3424" s="501" t="n">
        <v>0.01256697446322</v>
      </c>
      <c r="H3424" s="501"/>
      <c r="I3424" s="500"/>
      <c r="J3424" s="500"/>
      <c r="K3424" s="501" t="n">
        <v>0.08574909769628</v>
      </c>
      <c r="L3424" s="501" t="n">
        <v>0.00072731915682</v>
      </c>
      <c r="M3424" s="501" t="n">
        <v>7.354561562E-005</v>
      </c>
      <c r="N3424" s="501" t="n">
        <v>9.243026228E-005</v>
      </c>
      <c r="O3424" s="501" t="n">
        <v>0.00684481556428</v>
      </c>
      <c r="P3424" s="501" t="n">
        <v>0.0035116050238</v>
      </c>
      <c r="Q3424" s="501"/>
      <c r="R3424" s="501"/>
      <c r="S3424" s="500"/>
    </row>
    <row r="3425" customFormat="false" ht="13.2" hidden="false" customHeight="false" outlineLevel="0" collapsed="false">
      <c r="A3425" s="497"/>
      <c r="B3425" s="498" t="s">
        <v>747</v>
      </c>
      <c r="C3425" s="499" t="s">
        <v>748</v>
      </c>
      <c r="D3425" s="500" t="s">
        <v>268</v>
      </c>
      <c r="E3425" s="501"/>
      <c r="F3425" s="501" t="n">
        <v>0.0034176481135</v>
      </c>
      <c r="G3425" s="501"/>
      <c r="H3425" s="501" t="n">
        <v>0.00013044</v>
      </c>
      <c r="I3425" s="500"/>
      <c r="J3425" s="500"/>
      <c r="K3425" s="501" t="n">
        <v>2.6270616E-007</v>
      </c>
      <c r="L3425" s="501"/>
      <c r="M3425" s="501"/>
      <c r="N3425" s="501"/>
      <c r="O3425" s="501"/>
      <c r="P3425" s="501"/>
      <c r="Q3425" s="501"/>
      <c r="R3425" s="501"/>
      <c r="S3425" s="500"/>
    </row>
    <row r="3426" customFormat="false" ht="13.2" hidden="false" customHeight="false" outlineLevel="0" collapsed="false">
      <c r="A3426" s="497"/>
      <c r="B3426" s="498" t="s">
        <v>747</v>
      </c>
      <c r="C3426" s="499" t="s">
        <v>748</v>
      </c>
      <c r="D3426" s="500" t="s">
        <v>240</v>
      </c>
      <c r="E3426" s="501"/>
      <c r="F3426" s="501" t="n">
        <v>0.0086394570862</v>
      </c>
      <c r="G3426" s="501"/>
      <c r="H3426" s="501"/>
      <c r="I3426" s="500"/>
      <c r="J3426" s="500"/>
      <c r="K3426" s="501"/>
      <c r="L3426" s="501"/>
      <c r="M3426" s="501"/>
      <c r="N3426" s="501"/>
      <c r="O3426" s="501"/>
      <c r="P3426" s="501"/>
      <c r="Q3426" s="501"/>
      <c r="R3426" s="501"/>
      <c r="S3426" s="500"/>
    </row>
    <row r="3427" customFormat="false" ht="13.2" hidden="false" customHeight="false" outlineLevel="0" collapsed="false">
      <c r="A3427" s="497"/>
      <c r="B3427" s="498" t="s">
        <v>747</v>
      </c>
      <c r="C3427" s="499" t="s">
        <v>748</v>
      </c>
      <c r="D3427" s="500" t="s">
        <v>354</v>
      </c>
      <c r="E3427" s="501"/>
      <c r="F3427" s="501" t="n">
        <v>0.07745340066428</v>
      </c>
      <c r="G3427" s="501"/>
      <c r="H3427" s="501"/>
      <c r="I3427" s="500"/>
      <c r="J3427" s="500"/>
      <c r="K3427" s="501"/>
      <c r="L3427" s="501"/>
      <c r="M3427" s="501"/>
      <c r="N3427" s="501"/>
      <c r="O3427" s="501"/>
      <c r="P3427" s="501" t="n">
        <v>1.5748456E-007</v>
      </c>
      <c r="Q3427" s="501"/>
      <c r="R3427" s="501"/>
      <c r="S3427" s="500"/>
    </row>
    <row r="3428" customFormat="false" ht="13.2" hidden="false" customHeight="false" outlineLevel="0" collapsed="false">
      <c r="A3428" s="497"/>
      <c r="B3428" s="498" t="s">
        <v>747</v>
      </c>
      <c r="C3428" s="499" t="s">
        <v>748</v>
      </c>
      <c r="D3428" s="500" t="s">
        <v>195</v>
      </c>
      <c r="E3428" s="501" t="n">
        <v>0.23506224065702</v>
      </c>
      <c r="F3428" s="501" t="n">
        <v>0.08825187182498</v>
      </c>
      <c r="G3428" s="501" t="n">
        <v>0.01872053198698</v>
      </c>
      <c r="H3428" s="501" t="n">
        <v>0.00066791799826</v>
      </c>
      <c r="I3428" s="500"/>
      <c r="J3428" s="500"/>
      <c r="K3428" s="501" t="n">
        <v>0.4779640757331</v>
      </c>
      <c r="L3428" s="501" t="n">
        <v>0.22377924715968</v>
      </c>
      <c r="M3428" s="501" t="n">
        <v>8.739627832E-005</v>
      </c>
      <c r="N3428" s="501"/>
      <c r="O3428" s="501" t="n">
        <v>0.0014328205714</v>
      </c>
      <c r="P3428" s="501" t="n">
        <v>0.00207601932006</v>
      </c>
      <c r="Q3428" s="501"/>
      <c r="R3428" s="501"/>
      <c r="S3428" s="500"/>
    </row>
    <row r="3429" customFormat="false" ht="13.2" hidden="false" customHeight="false" outlineLevel="0" collapsed="false">
      <c r="A3429" s="497"/>
      <c r="B3429" s="498" t="s">
        <v>747</v>
      </c>
      <c r="C3429" s="499" t="s">
        <v>748</v>
      </c>
      <c r="D3429" s="500" t="s">
        <v>186</v>
      </c>
      <c r="E3429" s="501" t="n">
        <v>0.08448070518</v>
      </c>
      <c r="F3429" s="501" t="n">
        <v>0.0135707788964</v>
      </c>
      <c r="G3429" s="501" t="n">
        <v>0.00675583544</v>
      </c>
      <c r="H3429" s="501" t="n">
        <v>1.182360336E-005</v>
      </c>
      <c r="I3429" s="500"/>
      <c r="J3429" s="500"/>
      <c r="K3429" s="501" t="n">
        <v>0.029449654026</v>
      </c>
      <c r="L3429" s="501"/>
      <c r="M3429" s="501" t="n">
        <v>1.6898502E-005</v>
      </c>
      <c r="N3429" s="501"/>
      <c r="O3429" s="501"/>
      <c r="P3429" s="501" t="n">
        <v>0.000135188016</v>
      </c>
      <c r="Q3429" s="501"/>
      <c r="R3429" s="501"/>
      <c r="S3429" s="500"/>
    </row>
    <row r="3430" customFormat="false" ht="24" hidden="false" customHeight="false" outlineLevel="0" collapsed="false">
      <c r="A3430" s="497"/>
      <c r="B3430" s="498" t="s">
        <v>747</v>
      </c>
      <c r="C3430" s="499" t="s">
        <v>748</v>
      </c>
      <c r="D3430" s="500" t="s">
        <v>421</v>
      </c>
      <c r="E3430" s="501" t="n">
        <v>3.6228623E-006</v>
      </c>
      <c r="F3430" s="501" t="n">
        <v>0.01122136298874</v>
      </c>
      <c r="G3430" s="501" t="n">
        <v>3.22032446E-006</v>
      </c>
      <c r="H3430" s="501"/>
      <c r="I3430" s="500"/>
      <c r="J3430" s="500"/>
      <c r="K3430" s="501" t="n">
        <v>6.762687888E-005</v>
      </c>
      <c r="L3430" s="501" t="n">
        <v>2.012704418E-005</v>
      </c>
      <c r="M3430" s="501" t="n">
        <v>4.0253784E-007</v>
      </c>
      <c r="N3430" s="501" t="n">
        <v>6.03811108E-006</v>
      </c>
      <c r="O3430" s="501" t="n">
        <v>0.0001006352209</v>
      </c>
      <c r="P3430" s="501" t="n">
        <v>1.408752E-008</v>
      </c>
      <c r="Q3430" s="501" t="n">
        <v>4.0219E-006</v>
      </c>
      <c r="R3430" s="501"/>
      <c r="S3430" s="500"/>
    </row>
    <row r="3431" customFormat="false" ht="13.2" hidden="false" customHeight="false" outlineLevel="0" collapsed="false">
      <c r="A3431" s="497"/>
      <c r="B3431" s="498" t="s">
        <v>747</v>
      </c>
      <c r="C3431" s="499" t="s">
        <v>748</v>
      </c>
      <c r="D3431" s="500" t="s">
        <v>429</v>
      </c>
      <c r="E3431" s="501" t="n">
        <v>0.0001056564</v>
      </c>
      <c r="F3431" s="501" t="n">
        <v>1.115262E-006</v>
      </c>
      <c r="G3431" s="501" t="n">
        <v>9.39168E-005</v>
      </c>
      <c r="H3431" s="501"/>
      <c r="I3431" s="500"/>
      <c r="J3431" s="500"/>
      <c r="K3431" s="501" t="n">
        <v>4.10886E-005</v>
      </c>
      <c r="L3431" s="501" t="n">
        <v>0.00058698</v>
      </c>
      <c r="M3431" s="501" t="n">
        <v>1.17396E-005</v>
      </c>
      <c r="N3431" s="501" t="n">
        <v>0.000176094</v>
      </c>
      <c r="O3431" s="501" t="n">
        <v>0.0029349</v>
      </c>
      <c r="P3431" s="501" t="n">
        <v>4.10886E-007</v>
      </c>
      <c r="Q3431" s="501" t="n">
        <v>0.000117396</v>
      </c>
      <c r="R3431" s="501"/>
      <c r="S3431" s="500"/>
    </row>
    <row r="3432" customFormat="false" ht="13.2" hidden="false" customHeight="false" outlineLevel="0" collapsed="false">
      <c r="A3432" s="497"/>
      <c r="B3432" s="498" t="s">
        <v>747</v>
      </c>
      <c r="C3432" s="499" t="s">
        <v>748</v>
      </c>
      <c r="D3432" s="500" t="s">
        <v>375</v>
      </c>
      <c r="E3432" s="501"/>
      <c r="F3432" s="501"/>
      <c r="G3432" s="501"/>
      <c r="H3432" s="501" t="n">
        <v>0.222874516450833</v>
      </c>
      <c r="I3432" s="500"/>
      <c r="J3432" s="500"/>
      <c r="K3432" s="501"/>
      <c r="L3432" s="501"/>
      <c r="M3432" s="501"/>
      <c r="N3432" s="501"/>
      <c r="O3432" s="501"/>
      <c r="P3432" s="501"/>
      <c r="Q3432" s="501"/>
      <c r="R3432" s="501"/>
      <c r="S3432" s="500"/>
    </row>
    <row r="3433" customFormat="false" ht="13.2" hidden="false" customHeight="false" outlineLevel="0" collapsed="false">
      <c r="A3433" s="497"/>
      <c r="B3433" s="498" t="s">
        <v>747</v>
      </c>
      <c r="C3433" s="499" t="s">
        <v>748</v>
      </c>
      <c r="D3433" s="500" t="s">
        <v>403</v>
      </c>
      <c r="E3433" s="501" t="n">
        <v>0.0125016757350739</v>
      </c>
      <c r="F3433" s="501"/>
      <c r="G3433" s="501"/>
      <c r="H3433" s="501" t="n">
        <v>0.214316254040393</v>
      </c>
      <c r="I3433" s="500"/>
      <c r="J3433" s="500"/>
      <c r="K3433" s="501"/>
      <c r="L3433" s="501"/>
      <c r="M3433" s="501"/>
      <c r="N3433" s="501"/>
      <c r="O3433" s="501"/>
      <c r="P3433" s="501"/>
      <c r="Q3433" s="501"/>
      <c r="R3433" s="501" t="n">
        <v>4.19726277293484</v>
      </c>
      <c r="S3433" s="500"/>
    </row>
    <row r="3434" customFormat="false" ht="13.2" hidden="false" customHeight="false" outlineLevel="0" collapsed="false">
      <c r="A3434" s="497"/>
      <c r="B3434" s="498" t="s">
        <v>747</v>
      </c>
      <c r="C3434" s="499" t="s">
        <v>748</v>
      </c>
      <c r="D3434" s="500" t="s">
        <v>415</v>
      </c>
      <c r="E3434" s="501" t="n">
        <v>0.00375122998657234</v>
      </c>
      <c r="F3434" s="501" t="n">
        <v>0.0159612825852244</v>
      </c>
      <c r="G3434" s="501" t="n">
        <v>0.001216097720779</v>
      </c>
      <c r="H3434" s="501" t="n">
        <v>0.00136810993587638</v>
      </c>
      <c r="I3434" s="500"/>
      <c r="J3434" s="500"/>
      <c r="K3434" s="501" t="n">
        <v>0.113805936436538</v>
      </c>
      <c r="L3434" s="501"/>
      <c r="M3434" s="501"/>
      <c r="N3434" s="501"/>
      <c r="O3434" s="501" t="n">
        <v>0.00279140815360062</v>
      </c>
      <c r="P3434" s="501" t="n">
        <v>0.0462257190236263</v>
      </c>
      <c r="Q3434" s="501"/>
      <c r="R3434" s="501"/>
      <c r="S3434" s="500"/>
    </row>
    <row r="3435" customFormat="false" ht="13.2" hidden="false" customHeight="false" outlineLevel="0" collapsed="false">
      <c r="A3435" s="497"/>
      <c r="B3435" s="498" t="s">
        <v>747</v>
      </c>
      <c r="C3435" s="499" t="s">
        <v>748</v>
      </c>
      <c r="D3435" s="500" t="s">
        <v>474</v>
      </c>
      <c r="E3435" s="501" t="n">
        <v>0.00024711023184</v>
      </c>
      <c r="F3435" s="501"/>
      <c r="G3435" s="501" t="n">
        <v>4.942202028E-005</v>
      </c>
      <c r="H3435" s="501" t="n">
        <v>5.559933258E-005</v>
      </c>
      <c r="I3435" s="500"/>
      <c r="J3435" s="500"/>
      <c r="K3435" s="501" t="n">
        <v>0.00710438988162</v>
      </c>
      <c r="L3435" s="501"/>
      <c r="M3435" s="501"/>
      <c r="N3435" s="501"/>
      <c r="O3435" s="501"/>
      <c r="P3435" s="501" t="n">
        <v>0.00038439370122</v>
      </c>
      <c r="Q3435" s="501"/>
      <c r="R3435" s="501"/>
      <c r="S3435" s="500"/>
    </row>
    <row r="3436" customFormat="false" ht="13.2" hidden="false" customHeight="false" outlineLevel="0" collapsed="false">
      <c r="A3436" s="497"/>
      <c r="B3436" s="498" t="s">
        <v>749</v>
      </c>
      <c r="C3436" s="499" t="s">
        <v>733</v>
      </c>
      <c r="D3436" s="500" t="s">
        <v>168</v>
      </c>
      <c r="E3436" s="501" t="n">
        <v>0.03688967960646</v>
      </c>
      <c r="F3436" s="501" t="n">
        <v>0.00299999777358</v>
      </c>
      <c r="G3436" s="501" t="n">
        <v>0.11368312507848</v>
      </c>
      <c r="H3436" s="501"/>
      <c r="I3436" s="500"/>
      <c r="J3436" s="500"/>
      <c r="K3436" s="501" t="n">
        <v>0.01904474305242</v>
      </c>
      <c r="L3436" s="501" t="n">
        <v>0.00187637202228</v>
      </c>
      <c r="M3436" s="501" t="n">
        <v>0.00096277500474</v>
      </c>
      <c r="N3436" s="501" t="n">
        <v>0.0003848981154</v>
      </c>
      <c r="O3436" s="501" t="n">
        <v>0.00078925446036</v>
      </c>
      <c r="P3436" s="501" t="n">
        <v>0.00057057697212</v>
      </c>
      <c r="Q3436" s="501"/>
      <c r="R3436" s="501"/>
      <c r="S3436" s="500"/>
    </row>
    <row r="3437" customFormat="false" ht="13.2" hidden="false" customHeight="false" outlineLevel="0" collapsed="false">
      <c r="A3437" s="497"/>
      <c r="B3437" s="498" t="s">
        <v>749</v>
      </c>
      <c r="C3437" s="499" t="s">
        <v>733</v>
      </c>
      <c r="D3437" s="500" t="s">
        <v>221</v>
      </c>
      <c r="E3437" s="501" t="n">
        <v>0.0322809365139</v>
      </c>
      <c r="F3437" s="501" t="n">
        <v>0.0256096012185</v>
      </c>
      <c r="G3437" s="501" t="n">
        <v>0.0171225027111</v>
      </c>
      <c r="H3437" s="501"/>
      <c r="I3437" s="500"/>
      <c r="J3437" s="500"/>
      <c r="K3437" s="501" t="n">
        <v>0.31355649741864</v>
      </c>
      <c r="L3437" s="501" t="n">
        <v>0.00015151219338</v>
      </c>
      <c r="M3437" s="501" t="n">
        <v>7.287230796E-005</v>
      </c>
      <c r="N3437" s="501" t="n">
        <v>2.565221562E-005</v>
      </c>
      <c r="O3437" s="501" t="n">
        <v>0.01836373304676</v>
      </c>
      <c r="P3437" s="501" t="n">
        <v>0.0124971038733</v>
      </c>
      <c r="Q3437" s="501"/>
      <c r="R3437" s="501"/>
      <c r="S3437" s="500"/>
    </row>
    <row r="3438" customFormat="false" ht="13.2" hidden="false" customHeight="false" outlineLevel="0" collapsed="false">
      <c r="A3438" s="497"/>
      <c r="B3438" s="498" t="s">
        <v>749</v>
      </c>
      <c r="C3438" s="499" t="s">
        <v>733</v>
      </c>
      <c r="D3438" s="500" t="s">
        <v>268</v>
      </c>
      <c r="E3438" s="501"/>
      <c r="F3438" s="501" t="n">
        <v>0.00927765182406</v>
      </c>
      <c r="G3438" s="501"/>
      <c r="H3438" s="501" t="n">
        <v>0.0041345247</v>
      </c>
      <c r="I3438" s="500"/>
      <c r="J3438" s="500"/>
      <c r="K3438" s="501" t="n">
        <v>9.4284438E-007</v>
      </c>
      <c r="L3438" s="501"/>
      <c r="M3438" s="501" t="n">
        <v>4.3661646E-006</v>
      </c>
      <c r="N3438" s="501"/>
      <c r="O3438" s="501"/>
      <c r="P3438" s="501"/>
      <c r="Q3438" s="501"/>
      <c r="R3438" s="501"/>
      <c r="S3438" s="500"/>
    </row>
    <row r="3439" customFormat="false" ht="13.2" hidden="false" customHeight="false" outlineLevel="0" collapsed="false">
      <c r="A3439" s="497"/>
      <c r="B3439" s="498" t="s">
        <v>749</v>
      </c>
      <c r="C3439" s="499" t="s">
        <v>733</v>
      </c>
      <c r="D3439" s="500" t="s">
        <v>240</v>
      </c>
      <c r="E3439" s="501"/>
      <c r="F3439" s="501" t="n">
        <v>0.02000711732184</v>
      </c>
      <c r="G3439" s="501"/>
      <c r="H3439" s="501"/>
      <c r="I3439" s="500"/>
      <c r="J3439" s="500"/>
      <c r="K3439" s="501"/>
      <c r="L3439" s="501"/>
      <c r="M3439" s="501"/>
      <c r="N3439" s="501"/>
      <c r="O3439" s="501"/>
      <c r="P3439" s="501"/>
      <c r="Q3439" s="501"/>
      <c r="R3439" s="501"/>
      <c r="S3439" s="500"/>
    </row>
    <row r="3440" customFormat="false" ht="13.2" hidden="false" customHeight="false" outlineLevel="0" collapsed="false">
      <c r="A3440" s="497"/>
      <c r="B3440" s="498" t="s">
        <v>749</v>
      </c>
      <c r="C3440" s="499" t="s">
        <v>733</v>
      </c>
      <c r="D3440" s="500" t="s">
        <v>354</v>
      </c>
      <c r="E3440" s="501"/>
      <c r="F3440" s="501" t="n">
        <v>0.17105985246516</v>
      </c>
      <c r="G3440" s="501"/>
      <c r="H3440" s="501"/>
      <c r="I3440" s="500"/>
      <c r="J3440" s="500"/>
      <c r="K3440" s="501"/>
      <c r="L3440" s="501"/>
      <c r="M3440" s="501"/>
      <c r="N3440" s="501"/>
      <c r="O3440" s="501"/>
      <c r="P3440" s="501" t="n">
        <v>2.0818572E-007</v>
      </c>
      <c r="Q3440" s="501"/>
      <c r="R3440" s="501"/>
      <c r="S3440" s="500"/>
    </row>
    <row r="3441" customFormat="false" ht="13.2" hidden="false" customHeight="false" outlineLevel="0" collapsed="false">
      <c r="A3441" s="497"/>
      <c r="B3441" s="498" t="s">
        <v>749</v>
      </c>
      <c r="C3441" s="499" t="s">
        <v>733</v>
      </c>
      <c r="D3441" s="500" t="s">
        <v>195</v>
      </c>
      <c r="E3441" s="501" t="n">
        <v>0.28882141640298</v>
      </c>
      <c r="F3441" s="501" t="n">
        <v>0.22408870084068</v>
      </c>
      <c r="G3441" s="501" t="n">
        <v>0.02531507257074</v>
      </c>
      <c r="H3441" s="501" t="n">
        <v>0.00122100160044</v>
      </c>
      <c r="I3441" s="500"/>
      <c r="J3441" s="500"/>
      <c r="K3441" s="501" t="n">
        <v>1.03608935206002</v>
      </c>
      <c r="L3441" s="501" t="n">
        <v>0.44202812584332</v>
      </c>
      <c r="M3441" s="501" t="n">
        <v>0.00012980837118</v>
      </c>
      <c r="N3441" s="501"/>
      <c r="O3441" s="501" t="n">
        <v>0.0026031184983</v>
      </c>
      <c r="P3441" s="501" t="n">
        <v>0.00330171924138</v>
      </c>
      <c r="Q3441" s="501"/>
      <c r="R3441" s="501"/>
      <c r="S3441" s="500"/>
    </row>
    <row r="3442" customFormat="false" ht="13.2" hidden="false" customHeight="false" outlineLevel="0" collapsed="false">
      <c r="A3442" s="497"/>
      <c r="B3442" s="498" t="s">
        <v>749</v>
      </c>
      <c r="C3442" s="499" t="s">
        <v>733</v>
      </c>
      <c r="D3442" s="500" t="s">
        <v>213</v>
      </c>
      <c r="E3442" s="501" t="n">
        <v>0.016572894288</v>
      </c>
      <c r="F3442" s="501" t="n">
        <v>0.0006003283434</v>
      </c>
      <c r="G3442" s="501" t="n">
        <v>0.00557997816</v>
      </c>
      <c r="H3442" s="501" t="n">
        <v>1.4038368E-006</v>
      </c>
      <c r="I3442" s="500"/>
      <c r="J3442" s="500"/>
      <c r="K3442" s="501" t="n">
        <v>0.000515746152</v>
      </c>
      <c r="L3442" s="501" t="n">
        <v>3.3259188E-005</v>
      </c>
      <c r="M3442" s="501" t="n">
        <v>3.844164E-006</v>
      </c>
      <c r="N3442" s="501" t="n">
        <v>1.24836324E-005</v>
      </c>
      <c r="O3442" s="501" t="n">
        <v>0.00112306944</v>
      </c>
      <c r="P3442" s="501" t="n">
        <v>8.4230208E-005</v>
      </c>
      <c r="Q3442" s="501" t="n">
        <v>5.612616E-005</v>
      </c>
      <c r="R3442" s="501"/>
      <c r="S3442" s="500"/>
    </row>
    <row r="3443" customFormat="false" ht="13.2" hidden="false" customHeight="false" outlineLevel="0" collapsed="false">
      <c r="A3443" s="497"/>
      <c r="B3443" s="498" t="s">
        <v>749</v>
      </c>
      <c r="C3443" s="499" t="s">
        <v>733</v>
      </c>
      <c r="D3443" s="500" t="s">
        <v>186</v>
      </c>
      <c r="E3443" s="501" t="n">
        <v>0.068379526635</v>
      </c>
      <c r="F3443" s="501" t="n">
        <v>0.011009334054</v>
      </c>
      <c r="G3443" s="501" t="n">
        <v>0.00550862556</v>
      </c>
      <c r="H3443" s="501" t="n">
        <v>9.64082874E-006</v>
      </c>
      <c r="I3443" s="500"/>
      <c r="J3443" s="500"/>
      <c r="K3443" s="501" t="n">
        <v>0.023959684152</v>
      </c>
      <c r="L3443" s="501"/>
      <c r="M3443" s="501" t="n">
        <v>1.3778904E-005</v>
      </c>
      <c r="N3443" s="501"/>
      <c r="O3443" s="501"/>
      <c r="P3443" s="501" t="n">
        <v>0.000110231232</v>
      </c>
      <c r="Q3443" s="501"/>
      <c r="R3443" s="501"/>
      <c r="S3443" s="500"/>
    </row>
    <row r="3444" customFormat="false" ht="13.2" hidden="false" customHeight="false" outlineLevel="0" collapsed="false">
      <c r="A3444" s="497"/>
      <c r="B3444" s="498" t="s">
        <v>749</v>
      </c>
      <c r="C3444" s="499" t="s">
        <v>733</v>
      </c>
      <c r="D3444" s="500" t="s">
        <v>192</v>
      </c>
      <c r="E3444" s="501" t="n">
        <v>0.0005175127263</v>
      </c>
      <c r="F3444" s="501" t="n">
        <v>0.00031578537252</v>
      </c>
      <c r="G3444" s="501" t="n">
        <v>4.846674858E-005</v>
      </c>
      <c r="H3444" s="501"/>
      <c r="I3444" s="500"/>
      <c r="J3444" s="500"/>
      <c r="K3444" s="501" t="n">
        <v>0.00065090040336</v>
      </c>
      <c r="L3444" s="501"/>
      <c r="M3444" s="501" t="n">
        <v>4.8468558E-007</v>
      </c>
      <c r="N3444" s="501"/>
      <c r="O3444" s="501"/>
      <c r="P3444" s="501" t="n">
        <v>3.87734808E-006</v>
      </c>
      <c r="Q3444" s="501"/>
      <c r="R3444" s="501"/>
      <c r="S3444" s="500"/>
    </row>
    <row r="3445" customFormat="false" ht="24" hidden="false" customHeight="false" outlineLevel="0" collapsed="false">
      <c r="A3445" s="497"/>
      <c r="B3445" s="498" t="s">
        <v>749</v>
      </c>
      <c r="C3445" s="499" t="s">
        <v>733</v>
      </c>
      <c r="D3445" s="500" t="s">
        <v>421</v>
      </c>
      <c r="E3445" s="501" t="n">
        <v>0.00025260158688</v>
      </c>
      <c r="F3445" s="501" t="n">
        <v>0.00461298273432</v>
      </c>
      <c r="G3445" s="501" t="n">
        <v>0.00022453475148</v>
      </c>
      <c r="H3445" s="501"/>
      <c r="I3445" s="500"/>
      <c r="J3445" s="500"/>
      <c r="K3445" s="501" t="n">
        <v>0.00471522967866</v>
      </c>
      <c r="L3445" s="501" t="n">
        <v>0.00140334217968</v>
      </c>
      <c r="M3445" s="501" t="n">
        <v>2.806686954E-005</v>
      </c>
      <c r="N3445" s="501" t="n">
        <v>0.00042100263342</v>
      </c>
      <c r="O3445" s="501" t="n">
        <v>0.00701671083012</v>
      </c>
      <c r="P3445" s="501" t="n">
        <v>9.8234436E-007</v>
      </c>
      <c r="Q3445" s="501" t="n">
        <v>0.00028066494</v>
      </c>
      <c r="R3445" s="501"/>
      <c r="S3445" s="500"/>
    </row>
    <row r="3446" customFormat="false" ht="13.2" hidden="false" customHeight="false" outlineLevel="0" collapsed="false">
      <c r="A3446" s="497"/>
      <c r="B3446" s="498" t="s">
        <v>749</v>
      </c>
      <c r="C3446" s="499" t="s">
        <v>733</v>
      </c>
      <c r="D3446" s="500" t="s">
        <v>429</v>
      </c>
      <c r="E3446" s="501" t="n">
        <v>2.14419684E-005</v>
      </c>
      <c r="F3446" s="501" t="n">
        <v>5.949905544E-005</v>
      </c>
      <c r="G3446" s="501" t="n">
        <v>6.769962E-007</v>
      </c>
      <c r="H3446" s="501" t="n">
        <v>2.840448E-008</v>
      </c>
      <c r="I3446" s="500"/>
      <c r="J3446" s="500"/>
      <c r="K3446" s="501" t="n">
        <v>7.4382525E-006</v>
      </c>
      <c r="L3446" s="501" t="n">
        <v>0.0002808016707</v>
      </c>
      <c r="M3446" s="501" t="n">
        <v>2.406873414E-005</v>
      </c>
      <c r="N3446" s="501" t="n">
        <v>2.407699602E-005</v>
      </c>
      <c r="O3446" s="501" t="n">
        <v>0.0012389406</v>
      </c>
      <c r="P3446" s="501" t="n">
        <v>1.60458E-007</v>
      </c>
      <c r="Q3446" s="501" t="n">
        <v>1.60458E-005</v>
      </c>
      <c r="R3446" s="501"/>
      <c r="S3446" s="500"/>
    </row>
    <row r="3447" customFormat="false" ht="13.2" hidden="false" customHeight="false" outlineLevel="0" collapsed="false">
      <c r="A3447" s="497"/>
      <c r="B3447" s="498" t="s">
        <v>749</v>
      </c>
      <c r="C3447" s="499" t="s">
        <v>733</v>
      </c>
      <c r="D3447" s="500" t="s">
        <v>375</v>
      </c>
      <c r="E3447" s="501"/>
      <c r="F3447" s="501"/>
      <c r="G3447" s="501"/>
      <c r="H3447" s="501" t="n">
        <v>0.0261574856854643</v>
      </c>
      <c r="I3447" s="500"/>
      <c r="J3447" s="500"/>
      <c r="K3447" s="501"/>
      <c r="L3447" s="501"/>
      <c r="M3447" s="501"/>
      <c r="N3447" s="501"/>
      <c r="O3447" s="501"/>
      <c r="P3447" s="501"/>
      <c r="Q3447" s="501"/>
      <c r="R3447" s="501"/>
      <c r="S3447" s="500"/>
    </row>
    <row r="3448" customFormat="false" ht="13.2" hidden="false" customHeight="false" outlineLevel="0" collapsed="false">
      <c r="A3448" s="497"/>
      <c r="B3448" s="498" t="s">
        <v>749</v>
      </c>
      <c r="C3448" s="499" t="s">
        <v>733</v>
      </c>
      <c r="D3448" s="500" t="s">
        <v>403</v>
      </c>
      <c r="E3448" s="501" t="n">
        <v>0.0076691488931764</v>
      </c>
      <c r="F3448" s="501"/>
      <c r="G3448" s="501"/>
      <c r="H3448" s="501" t="n">
        <v>0.076622046509725</v>
      </c>
      <c r="I3448" s="500"/>
      <c r="J3448" s="500"/>
      <c r="K3448" s="501"/>
      <c r="L3448" s="501"/>
      <c r="M3448" s="501"/>
      <c r="N3448" s="501"/>
      <c r="O3448" s="501"/>
      <c r="P3448" s="501"/>
      <c r="Q3448" s="501"/>
      <c r="R3448" s="501" t="n">
        <v>8.09228409785867</v>
      </c>
      <c r="S3448" s="500"/>
    </row>
    <row r="3449" customFormat="false" ht="13.2" hidden="false" customHeight="false" outlineLevel="0" collapsed="false">
      <c r="A3449" s="497"/>
      <c r="B3449" s="498" t="s">
        <v>749</v>
      </c>
      <c r="C3449" s="499" t="s">
        <v>733</v>
      </c>
      <c r="D3449" s="500" t="s">
        <v>415</v>
      </c>
      <c r="E3449" s="501" t="n">
        <v>0.0203629432273098</v>
      </c>
      <c r="F3449" s="501" t="n">
        <v>0.0843364918019302</v>
      </c>
      <c r="G3449" s="501" t="n">
        <v>0.00642563747062325</v>
      </c>
      <c r="H3449" s="501" t="n">
        <v>0.00722884215445116</v>
      </c>
      <c r="I3449" s="500"/>
      <c r="J3449" s="500"/>
      <c r="K3449" s="501" t="n">
        <v>0.601329709817684</v>
      </c>
      <c r="L3449" s="501"/>
      <c r="M3449" s="501"/>
      <c r="N3449" s="501"/>
      <c r="O3449" s="501" t="n">
        <v>0.0161190437209491</v>
      </c>
      <c r="P3449" s="501" t="n">
        <v>0.266931364018918</v>
      </c>
      <c r="Q3449" s="501"/>
      <c r="R3449" s="501"/>
      <c r="S3449" s="500"/>
    </row>
    <row r="3450" customFormat="false" ht="13.2" hidden="false" customHeight="false" outlineLevel="0" collapsed="false">
      <c r="A3450" s="497"/>
      <c r="B3450" s="498" t="s">
        <v>749</v>
      </c>
      <c r="C3450" s="499" t="s">
        <v>733</v>
      </c>
      <c r="D3450" s="500" t="s">
        <v>474</v>
      </c>
      <c r="E3450" s="501" t="n">
        <v>0.00070413149136</v>
      </c>
      <c r="F3450" s="501"/>
      <c r="G3450" s="501" t="n">
        <v>0.0001408263051</v>
      </c>
      <c r="H3450" s="501" t="n">
        <v>0.00015842827458</v>
      </c>
      <c r="I3450" s="500"/>
      <c r="J3450" s="500"/>
      <c r="K3450" s="501" t="n">
        <v>0.02024369714328</v>
      </c>
      <c r="L3450" s="501"/>
      <c r="M3450" s="501"/>
      <c r="N3450" s="501"/>
      <c r="O3450" s="501"/>
      <c r="P3450" s="501" t="n">
        <v>0.00109531560012</v>
      </c>
      <c r="Q3450" s="501"/>
      <c r="R3450" s="501"/>
      <c r="S3450" s="500"/>
    </row>
    <row r="3451" customFormat="false" ht="13.2" hidden="false" customHeight="false" outlineLevel="0" collapsed="false">
      <c r="A3451" s="497"/>
      <c r="B3451" s="498" t="s">
        <v>749</v>
      </c>
      <c r="C3451" s="499" t="s">
        <v>734</v>
      </c>
      <c r="D3451" s="500" t="s">
        <v>161</v>
      </c>
      <c r="E3451" s="501" t="n">
        <v>0</v>
      </c>
      <c r="F3451" s="501" t="n">
        <v>0</v>
      </c>
      <c r="G3451" s="501" t="n">
        <v>0</v>
      </c>
      <c r="H3451" s="501"/>
      <c r="I3451" s="500"/>
      <c r="J3451" s="500"/>
      <c r="K3451" s="501" t="n">
        <v>0</v>
      </c>
      <c r="L3451" s="501" t="n">
        <v>0</v>
      </c>
      <c r="M3451" s="501" t="n">
        <v>0</v>
      </c>
      <c r="N3451" s="501" t="n">
        <v>0</v>
      </c>
      <c r="O3451" s="501" t="n">
        <v>0</v>
      </c>
      <c r="P3451" s="501" t="n">
        <v>0</v>
      </c>
      <c r="Q3451" s="501"/>
      <c r="R3451" s="501"/>
      <c r="S3451" s="500"/>
    </row>
    <row r="3452" customFormat="false" ht="13.2" hidden="false" customHeight="false" outlineLevel="0" collapsed="false">
      <c r="A3452" s="497"/>
      <c r="B3452" s="498" t="s">
        <v>749</v>
      </c>
      <c r="C3452" s="499" t="s">
        <v>734</v>
      </c>
      <c r="D3452" s="500" t="s">
        <v>168</v>
      </c>
      <c r="E3452" s="501" t="n">
        <v>0.17328678935676</v>
      </c>
      <c r="F3452" s="501" t="n">
        <v>0.01304793510448</v>
      </c>
      <c r="G3452" s="501" t="n">
        <v>0.48364752906138</v>
      </c>
      <c r="H3452" s="501"/>
      <c r="I3452" s="500"/>
      <c r="J3452" s="500"/>
      <c r="K3452" s="501" t="n">
        <v>0.09397016252577</v>
      </c>
      <c r="L3452" s="501" t="n">
        <v>0.01013871244643</v>
      </c>
      <c r="M3452" s="501" t="n">
        <v>0.00628388519169</v>
      </c>
      <c r="N3452" s="501" t="n">
        <v>0.0018426578949</v>
      </c>
      <c r="O3452" s="501" t="n">
        <v>0.00354387453116</v>
      </c>
      <c r="P3452" s="501" t="n">
        <v>0.00243621504797</v>
      </c>
      <c r="Q3452" s="501"/>
      <c r="R3452" s="501"/>
      <c r="S3452" s="500"/>
    </row>
    <row r="3453" customFormat="false" ht="13.2" hidden="false" customHeight="false" outlineLevel="0" collapsed="false">
      <c r="A3453" s="497"/>
      <c r="B3453" s="498" t="s">
        <v>749</v>
      </c>
      <c r="C3453" s="499" t="s">
        <v>734</v>
      </c>
      <c r="D3453" s="500" t="s">
        <v>221</v>
      </c>
      <c r="E3453" s="501" t="n">
        <v>0.13656329198965</v>
      </c>
      <c r="F3453" s="501" t="n">
        <v>0.10827262231525</v>
      </c>
      <c r="G3453" s="501" t="n">
        <v>0.0720682630596</v>
      </c>
      <c r="H3453" s="501"/>
      <c r="I3453" s="500"/>
      <c r="J3453" s="500"/>
      <c r="K3453" s="501" t="n">
        <v>1.32557000054734</v>
      </c>
      <c r="L3453" s="501" t="n">
        <v>0.00064213815578</v>
      </c>
      <c r="M3453" s="501" t="n">
        <v>0.00030887342651</v>
      </c>
      <c r="N3453" s="501" t="n">
        <v>0.00010872272922</v>
      </c>
      <c r="O3453" s="501" t="n">
        <v>0.07762250487056</v>
      </c>
      <c r="P3453" s="501" t="n">
        <v>0.0528371663648</v>
      </c>
      <c r="Q3453" s="501"/>
      <c r="R3453" s="501"/>
      <c r="S3453" s="500"/>
    </row>
    <row r="3454" customFormat="false" ht="13.2" hidden="false" customHeight="false" outlineLevel="0" collapsed="false">
      <c r="A3454" s="497"/>
      <c r="B3454" s="498" t="s">
        <v>749</v>
      </c>
      <c r="C3454" s="499" t="s">
        <v>734</v>
      </c>
      <c r="D3454" s="500" t="s">
        <v>268</v>
      </c>
      <c r="E3454" s="501"/>
      <c r="F3454" s="501" t="n">
        <v>0.03909402894636</v>
      </c>
      <c r="G3454" s="501"/>
      <c r="H3454" s="501" t="n">
        <v>0.0172157832</v>
      </c>
      <c r="I3454" s="500"/>
      <c r="J3454" s="500"/>
      <c r="K3454" s="501" t="n">
        <v>3.98728628E-006</v>
      </c>
      <c r="L3454" s="501"/>
      <c r="M3454" s="501" t="n">
        <v>1.81399176E-005</v>
      </c>
      <c r="N3454" s="501"/>
      <c r="O3454" s="501"/>
      <c r="P3454" s="501"/>
      <c r="Q3454" s="501"/>
      <c r="R3454" s="501"/>
      <c r="S3454" s="500"/>
    </row>
    <row r="3455" customFormat="false" ht="13.2" hidden="false" customHeight="false" outlineLevel="0" collapsed="false">
      <c r="A3455" s="497"/>
      <c r="B3455" s="498" t="s">
        <v>749</v>
      </c>
      <c r="C3455" s="499" t="s">
        <v>734</v>
      </c>
      <c r="D3455" s="500" t="s">
        <v>240</v>
      </c>
      <c r="E3455" s="501"/>
      <c r="F3455" s="501" t="n">
        <v>0.08468107982504</v>
      </c>
      <c r="G3455" s="501"/>
      <c r="H3455" s="501"/>
      <c r="I3455" s="500"/>
      <c r="J3455" s="500"/>
      <c r="K3455" s="501"/>
      <c r="L3455" s="501"/>
      <c r="M3455" s="501"/>
      <c r="N3455" s="501"/>
      <c r="O3455" s="501"/>
      <c r="P3455" s="501"/>
      <c r="Q3455" s="501"/>
      <c r="R3455" s="501"/>
      <c r="S3455" s="500"/>
    </row>
    <row r="3456" customFormat="false" ht="13.2" hidden="false" customHeight="false" outlineLevel="0" collapsed="false">
      <c r="A3456" s="497"/>
      <c r="B3456" s="498" t="s">
        <v>749</v>
      </c>
      <c r="C3456" s="499" t="s">
        <v>734</v>
      </c>
      <c r="D3456" s="500" t="s">
        <v>354</v>
      </c>
      <c r="E3456" s="501"/>
      <c r="F3456" s="501" t="n">
        <v>0.72198853934771</v>
      </c>
      <c r="G3456" s="501"/>
      <c r="H3456" s="501"/>
      <c r="I3456" s="500"/>
      <c r="J3456" s="500"/>
      <c r="K3456" s="501"/>
      <c r="L3456" s="501"/>
      <c r="M3456" s="501"/>
      <c r="N3456" s="501"/>
      <c r="O3456" s="501"/>
      <c r="P3456" s="501" t="n">
        <v>8.8082682E-007</v>
      </c>
      <c r="Q3456" s="501"/>
      <c r="R3456" s="501"/>
      <c r="S3456" s="500"/>
    </row>
    <row r="3457" customFormat="false" ht="13.2" hidden="false" customHeight="false" outlineLevel="0" collapsed="false">
      <c r="A3457" s="497"/>
      <c r="B3457" s="498" t="s">
        <v>749</v>
      </c>
      <c r="C3457" s="499" t="s">
        <v>734</v>
      </c>
      <c r="D3457" s="500" t="s">
        <v>195</v>
      </c>
      <c r="E3457" s="501" t="n">
        <v>1.23331157529038</v>
      </c>
      <c r="F3457" s="501" t="n">
        <v>0.94846347975033</v>
      </c>
      <c r="G3457" s="501" t="n">
        <v>0.10803080723744</v>
      </c>
      <c r="H3457" s="501" t="n">
        <v>0.00518076659539</v>
      </c>
      <c r="I3457" s="500"/>
      <c r="J3457" s="500"/>
      <c r="K3457" s="501" t="n">
        <v>4.38484391987037</v>
      </c>
      <c r="L3457" s="501" t="n">
        <v>1.87455804725367</v>
      </c>
      <c r="M3457" s="501" t="n">
        <v>0.00055299470833</v>
      </c>
      <c r="N3457" s="501"/>
      <c r="O3457" s="501" t="n">
        <v>0.01104957237105</v>
      </c>
      <c r="P3457" s="501" t="n">
        <v>0.01406351481853</v>
      </c>
      <c r="Q3457" s="501"/>
      <c r="R3457" s="501"/>
      <c r="S3457" s="500"/>
    </row>
    <row r="3458" customFormat="false" ht="13.2" hidden="false" customHeight="false" outlineLevel="0" collapsed="false">
      <c r="A3458" s="497"/>
      <c r="B3458" s="498" t="s">
        <v>749</v>
      </c>
      <c r="C3458" s="499" t="s">
        <v>734</v>
      </c>
      <c r="D3458" s="500" t="s">
        <v>213</v>
      </c>
      <c r="E3458" s="501" t="n">
        <v>0.076449660328</v>
      </c>
      <c r="F3458" s="501" t="n">
        <v>0.00278239040665</v>
      </c>
      <c r="G3458" s="501" t="n">
        <v>0.02661172896</v>
      </c>
      <c r="H3458" s="501" t="n">
        <v>6.46075955E-006</v>
      </c>
      <c r="I3458" s="500"/>
      <c r="J3458" s="500"/>
      <c r="K3458" s="501" t="n">
        <v>0.002375741162</v>
      </c>
      <c r="L3458" s="501" t="n">
        <v>0.000154149053</v>
      </c>
      <c r="M3458" s="501" t="n">
        <v>1.79082915E-005</v>
      </c>
      <c r="N3458" s="501" t="n">
        <v>5.71274369E-005</v>
      </c>
      <c r="O3458" s="501" t="n">
        <v>0.00516860764</v>
      </c>
      <c r="P3458" s="501" t="n">
        <v>0.000387645573</v>
      </c>
      <c r="Q3458" s="501" t="n">
        <v>0.00025832371</v>
      </c>
      <c r="R3458" s="501"/>
      <c r="S3458" s="500"/>
    </row>
    <row r="3459" customFormat="false" ht="13.2" hidden="false" customHeight="false" outlineLevel="0" collapsed="false">
      <c r="A3459" s="497"/>
      <c r="B3459" s="498" t="s">
        <v>749</v>
      </c>
      <c r="C3459" s="499" t="s">
        <v>734</v>
      </c>
      <c r="D3459" s="500" t="s">
        <v>186</v>
      </c>
      <c r="E3459" s="501" t="n">
        <v>0.28893333276</v>
      </c>
      <c r="F3459" s="501" t="n">
        <v>0.0464464636815</v>
      </c>
      <c r="G3459" s="501" t="n">
        <v>0.02327740036</v>
      </c>
      <c r="H3459" s="501" t="n">
        <v>4.073850444E-005</v>
      </c>
      <c r="I3459" s="500"/>
      <c r="J3459" s="500"/>
      <c r="K3459" s="501" t="n">
        <v>0.101108064012</v>
      </c>
      <c r="L3459" s="501"/>
      <c r="M3459" s="501" t="n">
        <v>5.8224039E-005</v>
      </c>
      <c r="N3459" s="501"/>
      <c r="O3459" s="501"/>
      <c r="P3459" s="501" t="n">
        <v>0.000465792312</v>
      </c>
      <c r="Q3459" s="501"/>
      <c r="R3459" s="501"/>
      <c r="S3459" s="500"/>
    </row>
    <row r="3460" customFormat="false" ht="13.2" hidden="false" customHeight="false" outlineLevel="0" collapsed="false">
      <c r="A3460" s="497"/>
      <c r="B3460" s="498" t="s">
        <v>749</v>
      </c>
      <c r="C3460" s="499" t="s">
        <v>734</v>
      </c>
      <c r="D3460" s="500" t="s">
        <v>192</v>
      </c>
      <c r="E3460" s="501" t="n">
        <v>0.00224187885555</v>
      </c>
      <c r="F3460" s="501" t="n">
        <v>0.00132237945787</v>
      </c>
      <c r="G3460" s="501" t="n">
        <v>0.00020883718848</v>
      </c>
      <c r="H3460" s="501"/>
      <c r="I3460" s="500"/>
      <c r="J3460" s="500"/>
      <c r="K3460" s="501" t="n">
        <v>0.00276959302216</v>
      </c>
      <c r="L3460" s="501"/>
      <c r="M3460" s="501" t="n">
        <v>2.08844723E-006</v>
      </c>
      <c r="N3460" s="501"/>
      <c r="O3460" s="501"/>
      <c r="P3460" s="501" t="n">
        <v>1.670701048E-005</v>
      </c>
      <c r="Q3460" s="501"/>
      <c r="R3460" s="501"/>
      <c r="S3460" s="500"/>
    </row>
    <row r="3461" customFormat="false" ht="24" hidden="false" customHeight="false" outlineLevel="0" collapsed="false">
      <c r="A3461" s="497"/>
      <c r="B3461" s="498" t="s">
        <v>749</v>
      </c>
      <c r="C3461" s="499" t="s">
        <v>734</v>
      </c>
      <c r="D3461" s="500" t="s">
        <v>421</v>
      </c>
      <c r="E3461" s="501" t="n">
        <v>0.00106824945303</v>
      </c>
      <c r="F3461" s="501" t="n">
        <v>0.01950825543892</v>
      </c>
      <c r="G3461" s="501" t="n">
        <v>0.00094955510088</v>
      </c>
      <c r="H3461" s="501"/>
      <c r="I3461" s="500"/>
      <c r="J3461" s="500"/>
      <c r="K3461" s="501" t="n">
        <v>0.01994065668871</v>
      </c>
      <c r="L3461" s="501" t="n">
        <v>0.00593471930533</v>
      </c>
      <c r="M3461" s="501" t="n">
        <v>0.00011869449399</v>
      </c>
      <c r="N3461" s="501" t="n">
        <v>0.00178041570777</v>
      </c>
      <c r="O3461" s="501" t="n">
        <v>0.02967359625997</v>
      </c>
      <c r="P3461" s="501" t="n">
        <v>4.15432341E-006</v>
      </c>
      <c r="Q3461" s="501" t="n">
        <v>0.00118692989</v>
      </c>
      <c r="R3461" s="501"/>
      <c r="S3461" s="500"/>
    </row>
    <row r="3462" customFormat="false" ht="13.2" hidden="false" customHeight="false" outlineLevel="0" collapsed="false">
      <c r="A3462" s="497"/>
      <c r="B3462" s="498" t="s">
        <v>749</v>
      </c>
      <c r="C3462" s="499" t="s">
        <v>734</v>
      </c>
      <c r="D3462" s="500" t="s">
        <v>429</v>
      </c>
      <c r="E3462" s="501" t="n">
        <v>9.03696554E-005</v>
      </c>
      <c r="F3462" s="501" t="n">
        <v>0.00025100363464</v>
      </c>
      <c r="G3462" s="501" t="n">
        <v>2.8486847E-006</v>
      </c>
      <c r="H3462" s="501" t="n">
        <v>1.1801088E-007</v>
      </c>
      <c r="I3462" s="500"/>
      <c r="J3462" s="500"/>
      <c r="K3462" s="501" t="n">
        <v>3.096767125E-005</v>
      </c>
      <c r="L3462" s="501" t="n">
        <v>0.0011846334592</v>
      </c>
      <c r="M3462" s="501" t="n">
        <v>0.00010154009184</v>
      </c>
      <c r="N3462" s="501" t="n">
        <v>0.00010157441712</v>
      </c>
      <c r="O3462" s="501" t="n">
        <v>0.0052245111</v>
      </c>
      <c r="P3462" s="501" t="n">
        <v>6.76933E-007</v>
      </c>
      <c r="Q3462" s="501" t="n">
        <v>6.76933E-005</v>
      </c>
      <c r="R3462" s="501"/>
      <c r="S3462" s="500"/>
    </row>
    <row r="3463" customFormat="false" ht="13.2" hidden="false" customHeight="false" outlineLevel="0" collapsed="false">
      <c r="A3463" s="497"/>
      <c r="B3463" s="498" t="s">
        <v>749</v>
      </c>
      <c r="C3463" s="499" t="s">
        <v>734</v>
      </c>
      <c r="D3463" s="500" t="s">
        <v>375</v>
      </c>
      <c r="E3463" s="501"/>
      <c r="F3463" s="501"/>
      <c r="G3463" s="501"/>
      <c r="H3463" s="501" t="n">
        <v>0.111892363718837</v>
      </c>
      <c r="I3463" s="500"/>
      <c r="J3463" s="500"/>
      <c r="K3463" s="501"/>
      <c r="L3463" s="501"/>
      <c r="M3463" s="501"/>
      <c r="N3463" s="501"/>
      <c r="O3463" s="501"/>
      <c r="P3463" s="501"/>
      <c r="Q3463" s="501"/>
      <c r="R3463" s="501"/>
      <c r="S3463" s="500"/>
    </row>
    <row r="3464" customFormat="false" ht="13.2" hidden="false" customHeight="false" outlineLevel="0" collapsed="false">
      <c r="A3464" s="497"/>
      <c r="B3464" s="498" t="s">
        <v>749</v>
      </c>
      <c r="C3464" s="499" t="s">
        <v>734</v>
      </c>
      <c r="D3464" s="500" t="s">
        <v>403</v>
      </c>
      <c r="E3464" s="501" t="n">
        <v>0.0324230072115378</v>
      </c>
      <c r="F3464" s="501"/>
      <c r="G3464" s="501"/>
      <c r="H3464" s="501" t="n">
        <v>0.324695658760872</v>
      </c>
      <c r="I3464" s="500"/>
      <c r="J3464" s="500"/>
      <c r="K3464" s="501"/>
      <c r="L3464" s="501"/>
      <c r="M3464" s="501"/>
      <c r="N3464" s="501"/>
      <c r="O3464" s="501"/>
      <c r="P3464" s="501"/>
      <c r="Q3464" s="501"/>
      <c r="R3464" s="501" t="n">
        <v>34.2674720506905</v>
      </c>
      <c r="S3464" s="500"/>
    </row>
    <row r="3465" customFormat="false" ht="13.2" hidden="false" customHeight="false" outlineLevel="0" collapsed="false">
      <c r="A3465" s="497"/>
      <c r="B3465" s="498" t="s">
        <v>749</v>
      </c>
      <c r="C3465" s="499" t="s">
        <v>734</v>
      </c>
      <c r="D3465" s="500" t="s">
        <v>415</v>
      </c>
      <c r="E3465" s="501" t="n">
        <v>0.0861357098786053</v>
      </c>
      <c r="F3465" s="501" t="n">
        <v>0.35222791186487</v>
      </c>
      <c r="G3465" s="501" t="n">
        <v>0.0268364123325615</v>
      </c>
      <c r="H3465" s="501" t="n">
        <v>0.0301909638741317</v>
      </c>
      <c r="I3465" s="500"/>
      <c r="J3465" s="500"/>
      <c r="K3465" s="501" t="n">
        <v>2.51142896160335</v>
      </c>
      <c r="L3465" s="501"/>
      <c r="M3465" s="501"/>
      <c r="N3465" s="501"/>
      <c r="O3465" s="501" t="n">
        <v>0.0689607662580235</v>
      </c>
      <c r="P3465" s="501" t="n">
        <v>1.14199028923287</v>
      </c>
      <c r="Q3465" s="501"/>
      <c r="R3465" s="501"/>
      <c r="S3465" s="500"/>
    </row>
    <row r="3466" customFormat="false" ht="13.2" hidden="false" customHeight="false" outlineLevel="0" collapsed="false">
      <c r="A3466" s="497"/>
      <c r="B3466" s="498" t="s">
        <v>749</v>
      </c>
      <c r="C3466" s="499" t="s">
        <v>734</v>
      </c>
      <c r="D3466" s="500" t="s">
        <v>474</v>
      </c>
      <c r="E3466" s="501" t="n">
        <v>0.00303238527491</v>
      </c>
      <c r="F3466" s="501"/>
      <c r="G3466" s="501" t="n">
        <v>0.0006064770876</v>
      </c>
      <c r="H3466" s="501" t="n">
        <v>0.00068228103248</v>
      </c>
      <c r="I3466" s="500"/>
      <c r="J3466" s="500"/>
      <c r="K3466" s="501" t="n">
        <v>0.08718071817318</v>
      </c>
      <c r="L3466" s="501"/>
      <c r="M3466" s="501"/>
      <c r="N3466" s="501"/>
      <c r="O3466" s="501"/>
      <c r="P3466" s="501" t="n">
        <v>0.00471704353797</v>
      </c>
      <c r="Q3466" s="501"/>
      <c r="R3466" s="501"/>
      <c r="S3466" s="500"/>
    </row>
    <row r="3467" customFormat="false" ht="13.2" hidden="false" customHeight="false" outlineLevel="0" collapsed="false">
      <c r="A3467" s="497"/>
      <c r="B3467" s="498" t="s">
        <v>749</v>
      </c>
      <c r="C3467" s="499" t="s">
        <v>728</v>
      </c>
      <c r="D3467" s="500" t="s">
        <v>161</v>
      </c>
      <c r="E3467" s="501" t="n">
        <v>0</v>
      </c>
      <c r="F3467" s="501" t="n">
        <v>0</v>
      </c>
      <c r="G3467" s="501" t="n">
        <v>0</v>
      </c>
      <c r="H3467" s="501"/>
      <c r="I3467" s="500"/>
      <c r="J3467" s="500"/>
      <c r="K3467" s="501" t="n">
        <v>0</v>
      </c>
      <c r="L3467" s="501" t="n">
        <v>0</v>
      </c>
      <c r="M3467" s="501" t="n">
        <v>0</v>
      </c>
      <c r="N3467" s="501" t="n">
        <v>0</v>
      </c>
      <c r="O3467" s="501" t="n">
        <v>0</v>
      </c>
      <c r="P3467" s="501" t="n">
        <v>0</v>
      </c>
      <c r="Q3467" s="501"/>
      <c r="R3467" s="501"/>
      <c r="S3467" s="500"/>
    </row>
    <row r="3468" customFormat="false" ht="13.2" hidden="false" customHeight="false" outlineLevel="0" collapsed="false">
      <c r="A3468" s="497"/>
      <c r="B3468" s="498" t="s">
        <v>749</v>
      </c>
      <c r="C3468" s="499" t="s">
        <v>728</v>
      </c>
      <c r="D3468" s="500" t="s">
        <v>168</v>
      </c>
      <c r="E3468" s="501" t="n">
        <v>0.21063715445226</v>
      </c>
      <c r="F3468" s="501" t="n">
        <v>0.01388365619846</v>
      </c>
      <c r="G3468" s="501" t="n">
        <v>0.49255578485826</v>
      </c>
      <c r="H3468" s="501"/>
      <c r="I3468" s="500"/>
      <c r="J3468" s="500"/>
      <c r="K3468" s="501" t="n">
        <v>0.12275827263315</v>
      </c>
      <c r="L3468" s="501" t="n">
        <v>0.01483104547783</v>
      </c>
      <c r="M3468" s="501" t="n">
        <v>0.01097194858899</v>
      </c>
      <c r="N3468" s="501" t="n">
        <v>0.0023053600863</v>
      </c>
      <c r="O3468" s="501" t="n">
        <v>0.00399808812928</v>
      </c>
      <c r="P3468" s="501" t="n">
        <v>0.00249944080873</v>
      </c>
      <c r="Q3468" s="501"/>
      <c r="R3468" s="501"/>
      <c r="S3468" s="500"/>
    </row>
    <row r="3469" customFormat="false" ht="13.2" hidden="false" customHeight="false" outlineLevel="0" collapsed="false">
      <c r="A3469" s="497"/>
      <c r="B3469" s="498" t="s">
        <v>749</v>
      </c>
      <c r="C3469" s="499" t="s">
        <v>728</v>
      </c>
      <c r="D3469" s="500" t="s">
        <v>221</v>
      </c>
      <c r="E3469" s="501" t="n">
        <v>0.13746732148475</v>
      </c>
      <c r="F3469" s="501" t="n">
        <v>0.10884680694071</v>
      </c>
      <c r="G3469" s="501" t="n">
        <v>0.07177228038486</v>
      </c>
      <c r="H3469" s="501"/>
      <c r="I3469" s="500"/>
      <c r="J3469" s="500"/>
      <c r="K3469" s="501" t="n">
        <v>1.33241368062806</v>
      </c>
      <c r="L3469" s="501" t="n">
        <v>0.00064885106236</v>
      </c>
      <c r="M3469" s="501" t="n">
        <v>0.00031215778135</v>
      </c>
      <c r="N3469" s="501" t="n">
        <v>0.00010986696876</v>
      </c>
      <c r="O3469" s="501" t="n">
        <v>0.0780006335242</v>
      </c>
      <c r="P3469" s="501" t="n">
        <v>0.0531210275545</v>
      </c>
      <c r="Q3469" s="501"/>
      <c r="R3469" s="501"/>
      <c r="S3469" s="500"/>
    </row>
    <row r="3470" customFormat="false" ht="13.2" hidden="false" customHeight="false" outlineLevel="0" collapsed="false">
      <c r="A3470" s="497"/>
      <c r="B3470" s="498" t="s">
        <v>749</v>
      </c>
      <c r="C3470" s="499" t="s">
        <v>728</v>
      </c>
      <c r="D3470" s="500" t="s">
        <v>268</v>
      </c>
      <c r="E3470" s="501"/>
      <c r="F3470" s="501" t="n">
        <v>0.03902764423194</v>
      </c>
      <c r="G3470" s="501"/>
      <c r="H3470" s="501" t="n">
        <v>0.0167514507</v>
      </c>
      <c r="I3470" s="500"/>
      <c r="J3470" s="500"/>
      <c r="K3470" s="501" t="n">
        <v>4.0107781E-006</v>
      </c>
      <c r="L3470" s="501"/>
      <c r="M3470" s="501" t="n">
        <v>1.75644126E-005</v>
      </c>
      <c r="N3470" s="501"/>
      <c r="O3470" s="501"/>
      <c r="P3470" s="501"/>
      <c r="Q3470" s="501"/>
      <c r="R3470" s="501"/>
      <c r="S3470" s="500"/>
    </row>
    <row r="3471" customFormat="false" ht="13.2" hidden="false" customHeight="false" outlineLevel="0" collapsed="false">
      <c r="A3471" s="497"/>
      <c r="B3471" s="498" t="s">
        <v>749</v>
      </c>
      <c r="C3471" s="499" t="s">
        <v>728</v>
      </c>
      <c r="D3471" s="500" t="s">
        <v>240</v>
      </c>
      <c r="E3471" s="501"/>
      <c r="F3471" s="501" t="n">
        <v>0.08532933564448</v>
      </c>
      <c r="G3471" s="501"/>
      <c r="H3471" s="501"/>
      <c r="I3471" s="500"/>
      <c r="J3471" s="500"/>
      <c r="K3471" s="501"/>
      <c r="L3471" s="501"/>
      <c r="M3471" s="501"/>
      <c r="N3471" s="501"/>
      <c r="O3471" s="501"/>
      <c r="P3471" s="501"/>
      <c r="Q3471" s="501"/>
      <c r="R3471" s="501"/>
      <c r="S3471" s="500"/>
    </row>
    <row r="3472" customFormat="false" ht="13.2" hidden="false" customHeight="false" outlineLevel="0" collapsed="false">
      <c r="A3472" s="497"/>
      <c r="B3472" s="498" t="s">
        <v>749</v>
      </c>
      <c r="C3472" s="499" t="s">
        <v>728</v>
      </c>
      <c r="D3472" s="500" t="s">
        <v>354</v>
      </c>
      <c r="E3472" s="501"/>
      <c r="F3472" s="501" t="n">
        <v>0.72325041114391</v>
      </c>
      <c r="G3472" s="501"/>
      <c r="H3472" s="501"/>
      <c r="I3472" s="500"/>
      <c r="J3472" s="500"/>
      <c r="K3472" s="501"/>
      <c r="L3472" s="501"/>
      <c r="M3472" s="501"/>
      <c r="N3472" s="501"/>
      <c r="O3472" s="501"/>
      <c r="P3472" s="501" t="n">
        <v>8.868783E-007</v>
      </c>
      <c r="Q3472" s="501"/>
      <c r="R3472" s="501"/>
      <c r="S3472" s="500"/>
    </row>
    <row r="3473" customFormat="false" ht="13.2" hidden="false" customHeight="false" outlineLevel="0" collapsed="false">
      <c r="A3473" s="497"/>
      <c r="B3473" s="498" t="s">
        <v>749</v>
      </c>
      <c r="C3473" s="499" t="s">
        <v>728</v>
      </c>
      <c r="D3473" s="500" t="s">
        <v>195</v>
      </c>
      <c r="E3473" s="501" t="n">
        <v>1.2655675773064</v>
      </c>
      <c r="F3473" s="501" t="n">
        <v>0.95571864612045</v>
      </c>
      <c r="G3473" s="501" t="n">
        <v>0.11071378565386</v>
      </c>
      <c r="H3473" s="501" t="n">
        <v>0.00524735403983</v>
      </c>
      <c r="I3473" s="500"/>
      <c r="J3473" s="500"/>
      <c r="K3473" s="501" t="n">
        <v>4.41745789269063</v>
      </c>
      <c r="L3473" s="501" t="n">
        <v>1.89658146412755</v>
      </c>
      <c r="M3473" s="501" t="n">
        <v>0.00056473671095</v>
      </c>
      <c r="N3473" s="501"/>
      <c r="O3473" s="501" t="n">
        <v>0.01120085099775</v>
      </c>
      <c r="P3473" s="501" t="n">
        <v>0.01435777007423</v>
      </c>
      <c r="Q3473" s="501"/>
      <c r="R3473" s="501"/>
      <c r="S3473" s="500"/>
    </row>
    <row r="3474" customFormat="false" ht="13.2" hidden="false" customHeight="false" outlineLevel="0" collapsed="false">
      <c r="A3474" s="497"/>
      <c r="B3474" s="498" t="s">
        <v>749</v>
      </c>
      <c r="C3474" s="499" t="s">
        <v>728</v>
      </c>
      <c r="D3474" s="500" t="s">
        <v>213</v>
      </c>
      <c r="E3474" s="501" t="n">
        <v>0.090277155512</v>
      </c>
      <c r="F3474" s="501" t="n">
        <v>0.00331092162605</v>
      </c>
      <c r="G3474" s="501" t="n">
        <v>0.0331050156</v>
      </c>
      <c r="H3474" s="501" t="n">
        <v>7.60032115E-006</v>
      </c>
      <c r="I3474" s="500"/>
      <c r="J3474" s="500"/>
      <c r="K3474" s="501" t="n">
        <v>0.00279896389</v>
      </c>
      <c r="L3474" s="501" t="n">
        <v>0.000183430561</v>
      </c>
      <c r="M3474" s="501" t="n">
        <v>2.14854699E-005</v>
      </c>
      <c r="N3474" s="501" t="n">
        <v>6.65759701E-005</v>
      </c>
      <c r="O3474" s="501" t="n">
        <v>0.00608025692</v>
      </c>
      <c r="P3474" s="501" t="n">
        <v>0.000456019269</v>
      </c>
      <c r="Q3474" s="501" t="n">
        <v>0.00030392411</v>
      </c>
      <c r="R3474" s="501"/>
      <c r="S3474" s="500"/>
    </row>
    <row r="3475" customFormat="false" ht="13.2" hidden="false" customHeight="false" outlineLevel="0" collapsed="false">
      <c r="A3475" s="497"/>
      <c r="B3475" s="498" t="s">
        <v>749</v>
      </c>
      <c r="C3475" s="499" t="s">
        <v>728</v>
      </c>
      <c r="D3475" s="500" t="s">
        <v>186</v>
      </c>
      <c r="E3475" s="501" t="n">
        <v>0.290123722359</v>
      </c>
      <c r="F3475" s="501" t="n">
        <v>0.0464846917659</v>
      </c>
      <c r="G3475" s="501" t="n">
        <v>0.02337551984</v>
      </c>
      <c r="H3475" s="501" t="n">
        <v>4.091012574E-005</v>
      </c>
      <c r="I3475" s="500"/>
      <c r="J3475" s="500"/>
      <c r="K3475" s="501" t="n">
        <v>0.101246765412</v>
      </c>
      <c r="L3475" s="501"/>
      <c r="M3475" s="501" t="n">
        <v>5.84684598E-005</v>
      </c>
      <c r="N3475" s="501"/>
      <c r="O3475" s="501"/>
      <c r="P3475" s="501" t="n">
        <v>0.0004677476784</v>
      </c>
      <c r="Q3475" s="501"/>
      <c r="R3475" s="501"/>
      <c r="S3475" s="500"/>
    </row>
    <row r="3476" customFormat="false" ht="13.2" hidden="false" customHeight="false" outlineLevel="0" collapsed="false">
      <c r="A3476" s="497"/>
      <c r="B3476" s="498" t="s">
        <v>749</v>
      </c>
      <c r="C3476" s="499" t="s">
        <v>728</v>
      </c>
      <c r="D3476" s="500" t="s">
        <v>192</v>
      </c>
      <c r="E3476" s="501" t="n">
        <v>0.00236718207633</v>
      </c>
      <c r="F3476" s="501" t="n">
        <v>0.00130268022863</v>
      </c>
      <c r="G3476" s="501" t="n">
        <v>0.00021820669314</v>
      </c>
      <c r="H3476" s="501"/>
      <c r="I3476" s="500"/>
      <c r="J3476" s="500"/>
      <c r="K3476" s="501" t="n">
        <v>0.00282151800344</v>
      </c>
      <c r="L3476" s="501"/>
      <c r="M3476" s="501" t="n">
        <v>2.18214025E-006</v>
      </c>
      <c r="N3476" s="501"/>
      <c r="O3476" s="501"/>
      <c r="P3476" s="501" t="n">
        <v>1.745657264E-005</v>
      </c>
      <c r="Q3476" s="501"/>
      <c r="R3476" s="501"/>
      <c r="S3476" s="500"/>
    </row>
    <row r="3477" customFormat="false" ht="24" hidden="false" customHeight="false" outlineLevel="0" collapsed="false">
      <c r="A3477" s="497"/>
      <c r="B3477" s="498" t="s">
        <v>749</v>
      </c>
      <c r="C3477" s="499" t="s">
        <v>728</v>
      </c>
      <c r="D3477" s="500" t="s">
        <v>421</v>
      </c>
      <c r="E3477" s="501" t="n">
        <v>0.00107453911671</v>
      </c>
      <c r="F3477" s="501" t="n">
        <v>0.01962311657996</v>
      </c>
      <c r="G3477" s="501" t="n">
        <v>0.00095514591204</v>
      </c>
      <c r="H3477" s="501"/>
      <c r="I3477" s="500"/>
      <c r="J3477" s="500"/>
      <c r="K3477" s="501" t="n">
        <v>0.02005806372761</v>
      </c>
      <c r="L3477" s="501" t="n">
        <v>0.00596966186837</v>
      </c>
      <c r="M3477" s="501" t="n">
        <v>0.00011939334201</v>
      </c>
      <c r="N3477" s="501" t="n">
        <v>0.00179089848207</v>
      </c>
      <c r="O3477" s="501" t="n">
        <v>0.02984830912001</v>
      </c>
      <c r="P3477" s="501" t="n">
        <v>4.17878217E-006</v>
      </c>
      <c r="Q3477" s="501" t="n">
        <v>0.00119392003</v>
      </c>
      <c r="R3477" s="501"/>
      <c r="S3477" s="500"/>
    </row>
    <row r="3478" customFormat="false" ht="13.2" hidden="false" customHeight="false" outlineLevel="0" collapsed="false">
      <c r="A3478" s="497"/>
      <c r="B3478" s="498" t="s">
        <v>749</v>
      </c>
      <c r="C3478" s="499" t="s">
        <v>728</v>
      </c>
      <c r="D3478" s="500" t="s">
        <v>429</v>
      </c>
      <c r="E3478" s="501" t="n">
        <v>9.02537854E-005</v>
      </c>
      <c r="F3478" s="501" t="n">
        <v>0.00025118383664</v>
      </c>
      <c r="G3478" s="501" t="n">
        <v>2.8353409E-006</v>
      </c>
      <c r="H3478" s="501" t="n">
        <v>1.1426688E-007</v>
      </c>
      <c r="I3478" s="500"/>
      <c r="J3478" s="500"/>
      <c r="K3478" s="501" t="n">
        <v>3.012275375E-005</v>
      </c>
      <c r="L3478" s="501" t="n">
        <v>0.0011855665367</v>
      </c>
      <c r="M3478" s="501" t="n">
        <v>0.00010162006734</v>
      </c>
      <c r="N3478" s="501" t="n">
        <v>0.00010165330362</v>
      </c>
      <c r="O3478" s="501" t="n">
        <v>0.0052238301</v>
      </c>
      <c r="P3478" s="501" t="n">
        <v>6.774662E-007</v>
      </c>
      <c r="Q3478" s="501" t="n">
        <v>6.774662E-005</v>
      </c>
      <c r="R3478" s="501"/>
      <c r="S3478" s="500"/>
    </row>
    <row r="3479" customFormat="false" ht="13.2" hidden="false" customHeight="false" outlineLevel="0" collapsed="false">
      <c r="A3479" s="497"/>
      <c r="B3479" s="498" t="s">
        <v>749</v>
      </c>
      <c r="C3479" s="499" t="s">
        <v>728</v>
      </c>
      <c r="D3479" s="500" t="s">
        <v>375</v>
      </c>
      <c r="E3479" s="501"/>
      <c r="F3479" s="501"/>
      <c r="G3479" s="501"/>
      <c r="H3479" s="501" t="n">
        <v>0.115226680785379</v>
      </c>
      <c r="I3479" s="500"/>
      <c r="J3479" s="500"/>
      <c r="K3479" s="501"/>
      <c r="L3479" s="501"/>
      <c r="M3479" s="501"/>
      <c r="N3479" s="501"/>
      <c r="O3479" s="501"/>
      <c r="P3479" s="501"/>
      <c r="Q3479" s="501"/>
      <c r="R3479" s="501"/>
      <c r="S3479" s="500"/>
    </row>
    <row r="3480" customFormat="false" ht="13.2" hidden="false" customHeight="false" outlineLevel="0" collapsed="false">
      <c r="A3480" s="497"/>
      <c r="B3480" s="498" t="s">
        <v>749</v>
      </c>
      <c r="C3480" s="499" t="s">
        <v>728</v>
      </c>
      <c r="D3480" s="500" t="s">
        <v>403</v>
      </c>
      <c r="E3480" s="501" t="n">
        <v>0.0325934254662957</v>
      </c>
      <c r="F3480" s="501"/>
      <c r="G3480" s="501"/>
      <c r="H3480" s="501" t="n">
        <v>0.327998806563251</v>
      </c>
      <c r="I3480" s="500"/>
      <c r="J3480" s="500"/>
      <c r="K3480" s="501"/>
      <c r="L3480" s="501"/>
      <c r="M3480" s="501"/>
      <c r="N3480" s="501"/>
      <c r="O3480" s="501"/>
      <c r="P3480" s="501"/>
      <c r="Q3480" s="501"/>
      <c r="R3480" s="501" t="n">
        <v>34.5644434431323</v>
      </c>
      <c r="S3480" s="500"/>
    </row>
    <row r="3481" customFormat="false" ht="13.2" hidden="false" customHeight="false" outlineLevel="0" collapsed="false">
      <c r="A3481" s="497"/>
      <c r="B3481" s="498" t="s">
        <v>749</v>
      </c>
      <c r="C3481" s="499" t="s">
        <v>728</v>
      </c>
      <c r="D3481" s="500" t="s">
        <v>415</v>
      </c>
      <c r="E3481" s="501" t="n">
        <v>0.0866870892583744</v>
      </c>
      <c r="F3481" s="501" t="n">
        <v>0.344987896031525</v>
      </c>
      <c r="G3481" s="501" t="n">
        <v>0.0262847920785924</v>
      </c>
      <c r="H3481" s="501" t="n">
        <v>0.0295703910884164</v>
      </c>
      <c r="I3481" s="500"/>
      <c r="J3481" s="500"/>
      <c r="K3481" s="501" t="n">
        <v>2.45980674532282</v>
      </c>
      <c r="L3481" s="501"/>
      <c r="M3481" s="501"/>
      <c r="N3481" s="501"/>
      <c r="O3481" s="501" t="n">
        <v>0.0710350076923635</v>
      </c>
      <c r="P3481" s="501" t="n">
        <v>1.17633972738554</v>
      </c>
      <c r="Q3481" s="501"/>
      <c r="R3481" s="501"/>
      <c r="S3481" s="500"/>
    </row>
    <row r="3482" customFormat="false" ht="13.2" hidden="false" customHeight="false" outlineLevel="0" collapsed="false">
      <c r="A3482" s="497"/>
      <c r="B3482" s="498" t="s">
        <v>749</v>
      </c>
      <c r="C3482" s="499" t="s">
        <v>728</v>
      </c>
      <c r="D3482" s="500" t="s">
        <v>474</v>
      </c>
      <c r="E3482" s="501" t="n">
        <v>0.00316507091731</v>
      </c>
      <c r="F3482" s="501"/>
      <c r="G3482" s="501" t="n">
        <v>0.00063301422414</v>
      </c>
      <c r="H3482" s="501" t="n">
        <v>0.0007121350369</v>
      </c>
      <c r="I3482" s="500"/>
      <c r="J3482" s="500"/>
      <c r="K3482" s="501" t="n">
        <v>0.09099541464222</v>
      </c>
      <c r="L3482" s="501"/>
      <c r="M3482" s="501"/>
      <c r="N3482" s="501"/>
      <c r="O3482" s="501"/>
      <c r="P3482" s="501" t="n">
        <v>0.00492344342817</v>
      </c>
      <c r="Q3482" s="501"/>
      <c r="R3482" s="501"/>
      <c r="S3482" s="500"/>
    </row>
    <row r="3483" customFormat="false" ht="13.2" hidden="false" customHeight="false" outlineLevel="0" collapsed="false">
      <c r="A3483" s="497"/>
      <c r="B3483" s="498" t="s">
        <v>749</v>
      </c>
      <c r="C3483" s="499" t="s">
        <v>725</v>
      </c>
      <c r="D3483" s="500" t="s">
        <v>168</v>
      </c>
      <c r="E3483" s="501" t="n">
        <v>0.17855562481137</v>
      </c>
      <c r="F3483" s="501" t="n">
        <v>0.01390622665736</v>
      </c>
      <c r="G3483" s="501" t="n">
        <v>0.50516493125906</v>
      </c>
      <c r="H3483" s="501"/>
      <c r="I3483" s="500"/>
      <c r="J3483" s="500"/>
      <c r="K3483" s="501" t="n">
        <v>0.10238675334954</v>
      </c>
      <c r="L3483" s="501" t="n">
        <v>0.01097150148911</v>
      </c>
      <c r="M3483" s="501" t="n">
        <v>0.00690602496628</v>
      </c>
      <c r="N3483" s="501" t="n">
        <v>0.0019464342012</v>
      </c>
      <c r="O3483" s="501" t="n">
        <v>0.00394384777687</v>
      </c>
      <c r="P3483" s="501" t="n">
        <v>0.00271020382849</v>
      </c>
      <c r="Q3483" s="501"/>
      <c r="R3483" s="501"/>
      <c r="S3483" s="500"/>
    </row>
    <row r="3484" customFormat="false" ht="13.2" hidden="false" customHeight="false" outlineLevel="0" collapsed="false">
      <c r="A3484" s="497"/>
      <c r="B3484" s="498" t="s">
        <v>749</v>
      </c>
      <c r="C3484" s="499" t="s">
        <v>725</v>
      </c>
      <c r="D3484" s="500" t="s">
        <v>221</v>
      </c>
      <c r="E3484" s="501" t="n">
        <v>0.14104121909275</v>
      </c>
      <c r="F3484" s="501" t="n">
        <v>0.10448094081355</v>
      </c>
      <c r="G3484" s="501" t="n">
        <v>0.06951789706565</v>
      </c>
      <c r="H3484" s="501"/>
      <c r="I3484" s="500"/>
      <c r="J3484" s="500"/>
      <c r="K3484" s="501" t="n">
        <v>1.27929047502623</v>
      </c>
      <c r="L3484" s="501" t="n">
        <v>0.00063513887251</v>
      </c>
      <c r="M3484" s="501" t="n">
        <v>0.00030577909027</v>
      </c>
      <c r="N3484" s="501" t="n">
        <v>0.00010756146894</v>
      </c>
      <c r="O3484" s="501" t="n">
        <v>0.07487161018667</v>
      </c>
      <c r="P3484" s="501" t="n">
        <v>0.05098199253365</v>
      </c>
      <c r="Q3484" s="501"/>
      <c r="R3484" s="501"/>
      <c r="S3484" s="500"/>
    </row>
    <row r="3485" customFormat="false" ht="13.2" hidden="false" customHeight="false" outlineLevel="0" collapsed="false">
      <c r="A3485" s="497"/>
      <c r="B3485" s="498" t="s">
        <v>749</v>
      </c>
      <c r="C3485" s="499" t="s">
        <v>725</v>
      </c>
      <c r="D3485" s="500" t="s">
        <v>268</v>
      </c>
      <c r="E3485" s="501"/>
      <c r="F3485" s="501" t="n">
        <v>0.03762403257737</v>
      </c>
      <c r="G3485" s="501"/>
      <c r="H3485" s="501" t="n">
        <v>0.01459157315</v>
      </c>
      <c r="I3485" s="500"/>
      <c r="J3485" s="500"/>
      <c r="K3485" s="501" t="n">
        <v>3.85376071E-006</v>
      </c>
      <c r="L3485" s="501"/>
      <c r="M3485" s="501" t="n">
        <v>1.50948567E-005</v>
      </c>
      <c r="N3485" s="501"/>
      <c r="O3485" s="501"/>
      <c r="P3485" s="501"/>
      <c r="Q3485" s="501"/>
      <c r="R3485" s="501"/>
      <c r="S3485" s="500"/>
    </row>
    <row r="3486" customFormat="false" ht="13.2" hidden="false" customHeight="false" outlineLevel="0" collapsed="false">
      <c r="A3486" s="497"/>
      <c r="B3486" s="498" t="s">
        <v>749</v>
      </c>
      <c r="C3486" s="499" t="s">
        <v>725</v>
      </c>
      <c r="D3486" s="500" t="s">
        <v>240</v>
      </c>
      <c r="E3486" s="501"/>
      <c r="F3486" s="501" t="n">
        <v>0.07949541137228</v>
      </c>
      <c r="G3486" s="501"/>
      <c r="H3486" s="501"/>
      <c r="I3486" s="500"/>
      <c r="J3486" s="500"/>
      <c r="K3486" s="501"/>
      <c r="L3486" s="501"/>
      <c r="M3486" s="501"/>
      <c r="N3486" s="501"/>
      <c r="O3486" s="501"/>
      <c r="P3486" s="501"/>
      <c r="Q3486" s="501"/>
      <c r="R3486" s="501"/>
      <c r="S3486" s="500"/>
    </row>
    <row r="3487" customFormat="false" ht="13.2" hidden="false" customHeight="false" outlineLevel="0" collapsed="false">
      <c r="A3487" s="497"/>
      <c r="B3487" s="498" t="s">
        <v>749</v>
      </c>
      <c r="C3487" s="499" t="s">
        <v>725</v>
      </c>
      <c r="D3487" s="500" t="s">
        <v>354</v>
      </c>
      <c r="E3487" s="501"/>
      <c r="F3487" s="501" t="n">
        <v>0.71598893112057</v>
      </c>
      <c r="G3487" s="501"/>
      <c r="H3487" s="501"/>
      <c r="I3487" s="500"/>
      <c r="J3487" s="500"/>
      <c r="K3487" s="501"/>
      <c r="L3487" s="501"/>
      <c r="M3487" s="501"/>
      <c r="N3487" s="501"/>
      <c r="O3487" s="501"/>
      <c r="P3487" s="501" t="n">
        <v>9.9698239E-007</v>
      </c>
      <c r="Q3487" s="501"/>
      <c r="R3487" s="501"/>
      <c r="S3487" s="500"/>
    </row>
    <row r="3488" customFormat="false" ht="13.2" hidden="false" customHeight="false" outlineLevel="0" collapsed="false">
      <c r="A3488" s="497"/>
      <c r="B3488" s="498" t="s">
        <v>749</v>
      </c>
      <c r="C3488" s="499" t="s">
        <v>725</v>
      </c>
      <c r="D3488" s="500" t="s">
        <v>195</v>
      </c>
      <c r="E3488" s="501" t="n">
        <v>1.25724028641316</v>
      </c>
      <c r="F3488" s="501" t="n">
        <v>0.90413609604186</v>
      </c>
      <c r="G3488" s="501" t="n">
        <v>0.10878664244648</v>
      </c>
      <c r="H3488" s="501" t="n">
        <v>0.00493179770248</v>
      </c>
      <c r="I3488" s="500"/>
      <c r="J3488" s="500"/>
      <c r="K3488" s="501" t="n">
        <v>4.12750366539434</v>
      </c>
      <c r="L3488" s="501" t="n">
        <v>1.77406796443489</v>
      </c>
      <c r="M3488" s="501" t="n">
        <v>0.00054907521331</v>
      </c>
      <c r="N3488" s="501"/>
      <c r="O3488" s="501" t="n">
        <v>0.01052641783295</v>
      </c>
      <c r="P3488" s="501" t="n">
        <v>0.01367459684246</v>
      </c>
      <c r="Q3488" s="501"/>
      <c r="R3488" s="501"/>
      <c r="S3488" s="500"/>
    </row>
    <row r="3489" customFormat="false" ht="13.2" hidden="false" customHeight="false" outlineLevel="0" collapsed="false">
      <c r="A3489" s="497"/>
      <c r="B3489" s="498" t="s">
        <v>749</v>
      </c>
      <c r="C3489" s="499" t="s">
        <v>725</v>
      </c>
      <c r="D3489" s="500" t="s">
        <v>213</v>
      </c>
      <c r="E3489" s="501" t="n">
        <v>0.057296388776</v>
      </c>
      <c r="F3489" s="501" t="n">
        <v>0.0020754761093</v>
      </c>
      <c r="G3489" s="501" t="n">
        <v>0.01929129532</v>
      </c>
      <c r="H3489" s="501" t="n">
        <v>4.8533936E-006</v>
      </c>
      <c r="I3489" s="500"/>
      <c r="J3489" s="500"/>
      <c r="K3489" s="501" t="n">
        <v>0.001783055604</v>
      </c>
      <c r="L3489" s="501" t="n">
        <v>0.000114984826</v>
      </c>
      <c r="M3489" s="501" t="n">
        <v>1.3290178E-005</v>
      </c>
      <c r="N3489" s="501" t="n">
        <v>4.31588498E-005</v>
      </c>
      <c r="O3489" s="501" t="n">
        <v>0.00388271488</v>
      </c>
      <c r="P3489" s="501" t="n">
        <v>0.000291203616</v>
      </c>
      <c r="Q3489" s="501" t="n">
        <v>0.00019404132</v>
      </c>
      <c r="R3489" s="501"/>
      <c r="S3489" s="500"/>
    </row>
    <row r="3490" customFormat="false" ht="13.2" hidden="false" customHeight="false" outlineLevel="0" collapsed="false">
      <c r="A3490" s="497"/>
      <c r="B3490" s="498" t="s">
        <v>749</v>
      </c>
      <c r="C3490" s="499" t="s">
        <v>725</v>
      </c>
      <c r="D3490" s="500" t="s">
        <v>186</v>
      </c>
      <c r="E3490" s="501" t="n">
        <v>0.3107006259225</v>
      </c>
      <c r="F3490" s="501" t="n">
        <v>0.0493830102445</v>
      </c>
      <c r="G3490" s="501" t="n">
        <v>0.02501097702</v>
      </c>
      <c r="H3490" s="501" t="n">
        <v>4.377212613E-005</v>
      </c>
      <c r="I3490" s="500"/>
      <c r="J3490" s="500"/>
      <c r="K3490" s="501" t="n">
        <v>0.107650992374</v>
      </c>
      <c r="L3490" s="501"/>
      <c r="M3490" s="501" t="n">
        <v>6.2556606E-005</v>
      </c>
      <c r="N3490" s="501"/>
      <c r="O3490" s="501"/>
      <c r="P3490" s="501" t="n">
        <v>0.000500452848</v>
      </c>
      <c r="Q3490" s="501"/>
      <c r="R3490" s="501"/>
      <c r="S3490" s="500"/>
    </row>
    <row r="3491" customFormat="false" ht="13.2" hidden="false" customHeight="false" outlineLevel="0" collapsed="false">
      <c r="A3491" s="497"/>
      <c r="B3491" s="498" t="s">
        <v>749</v>
      </c>
      <c r="C3491" s="499" t="s">
        <v>725</v>
      </c>
      <c r="D3491" s="500" t="s">
        <v>192</v>
      </c>
      <c r="E3491" s="501" t="n">
        <v>0.00178916306635</v>
      </c>
      <c r="F3491" s="501" t="n">
        <v>0.00109174421554</v>
      </c>
      <c r="G3491" s="501" t="n">
        <v>0.00016756093541</v>
      </c>
      <c r="H3491" s="501"/>
      <c r="I3491" s="500"/>
      <c r="J3491" s="500"/>
      <c r="K3491" s="501" t="n">
        <v>0.00225031560072</v>
      </c>
      <c r="L3491" s="501"/>
      <c r="M3491" s="501" t="n">
        <v>1.67567191E-006</v>
      </c>
      <c r="N3491" s="501"/>
      <c r="O3491" s="501"/>
      <c r="P3491" s="501" t="n">
        <v>1.340490316E-005</v>
      </c>
      <c r="Q3491" s="501"/>
      <c r="R3491" s="501"/>
      <c r="S3491" s="500"/>
    </row>
    <row r="3492" customFormat="false" ht="24" hidden="false" customHeight="false" outlineLevel="0" collapsed="false">
      <c r="A3492" s="497"/>
      <c r="B3492" s="498" t="s">
        <v>749</v>
      </c>
      <c r="C3492" s="499" t="s">
        <v>725</v>
      </c>
      <c r="D3492" s="500" t="s">
        <v>421</v>
      </c>
      <c r="E3492" s="501" t="n">
        <v>0.00103249246511</v>
      </c>
      <c r="F3492" s="501" t="n">
        <v>0.01885526531374</v>
      </c>
      <c r="G3492" s="501" t="n">
        <v>0.00091777112436</v>
      </c>
      <c r="H3492" s="501" t="n">
        <v>0.000858380355</v>
      </c>
      <c r="I3492" s="500"/>
      <c r="J3492" s="500"/>
      <c r="K3492" s="501" t="n">
        <v>0.01927319298697</v>
      </c>
      <c r="L3492" s="501" t="n">
        <v>0.00573606940061</v>
      </c>
      <c r="M3492" s="501" t="n">
        <v>0.00011472145878</v>
      </c>
      <c r="N3492" s="501" t="n">
        <v>0.00172082076289</v>
      </c>
      <c r="O3492" s="501" t="n">
        <v>0.02868034671289</v>
      </c>
      <c r="P3492" s="501" t="n">
        <v>4.01526152E-006</v>
      </c>
      <c r="Q3492" s="501" t="n">
        <v>0.00114720458</v>
      </c>
      <c r="R3492" s="501"/>
      <c r="S3492" s="500"/>
    </row>
    <row r="3493" customFormat="false" ht="13.2" hidden="false" customHeight="false" outlineLevel="0" collapsed="false">
      <c r="A3493" s="497"/>
      <c r="B3493" s="498" t="s">
        <v>749</v>
      </c>
      <c r="C3493" s="499" t="s">
        <v>725</v>
      </c>
      <c r="D3493" s="500" t="s">
        <v>429</v>
      </c>
      <c r="E3493" s="501" t="n">
        <v>8.40707968E-005</v>
      </c>
      <c r="F3493" s="501" t="n">
        <v>0.00023512720188</v>
      </c>
      <c r="G3493" s="501" t="n">
        <v>2.6188794E-006</v>
      </c>
      <c r="H3493" s="501" t="n">
        <v>9.820096E-008</v>
      </c>
      <c r="I3493" s="500"/>
      <c r="J3493" s="500"/>
      <c r="K3493" s="501" t="n">
        <v>2.621283E-005</v>
      </c>
      <c r="L3493" s="501" t="n">
        <v>0.00110996959015</v>
      </c>
      <c r="M3493" s="501" t="n">
        <v>9.514031803E-005</v>
      </c>
      <c r="N3493" s="501" t="n">
        <v>9.516888129E-005</v>
      </c>
      <c r="O3493" s="501" t="n">
        <v>0.0048797612</v>
      </c>
      <c r="P3493" s="501" t="n">
        <v>6.34268E-007</v>
      </c>
      <c r="Q3493" s="501" t="n">
        <v>6.34268E-005</v>
      </c>
      <c r="R3493" s="501"/>
      <c r="S3493" s="500"/>
    </row>
    <row r="3494" customFormat="false" ht="13.2" hidden="false" customHeight="false" outlineLevel="0" collapsed="false">
      <c r="A3494" s="497"/>
      <c r="B3494" s="498" t="s">
        <v>749</v>
      </c>
      <c r="C3494" s="499" t="s">
        <v>725</v>
      </c>
      <c r="D3494" s="500" t="s">
        <v>375</v>
      </c>
      <c r="E3494" s="501"/>
      <c r="F3494" s="501"/>
      <c r="G3494" s="501"/>
      <c r="H3494" s="501" t="n">
        <v>0.112732710987248</v>
      </c>
      <c r="I3494" s="500"/>
      <c r="J3494" s="500"/>
      <c r="K3494" s="501"/>
      <c r="L3494" s="501"/>
      <c r="M3494" s="501"/>
      <c r="N3494" s="501"/>
      <c r="O3494" s="501"/>
      <c r="P3494" s="501"/>
      <c r="Q3494" s="501"/>
      <c r="R3494" s="501"/>
      <c r="S3494" s="500"/>
    </row>
    <row r="3495" customFormat="false" ht="13.2" hidden="false" customHeight="false" outlineLevel="0" collapsed="false">
      <c r="A3495" s="497"/>
      <c r="B3495" s="498" t="s">
        <v>749</v>
      </c>
      <c r="C3495" s="499" t="s">
        <v>725</v>
      </c>
      <c r="D3495" s="500" t="s">
        <v>403</v>
      </c>
      <c r="E3495" s="501" t="n">
        <v>0.0338892546987622</v>
      </c>
      <c r="F3495" s="501"/>
      <c r="G3495" s="501"/>
      <c r="H3495" s="501" t="n">
        <v>0.333186070780303</v>
      </c>
      <c r="I3495" s="500"/>
      <c r="J3495" s="500"/>
      <c r="K3495" s="501"/>
      <c r="L3495" s="501"/>
      <c r="M3495" s="501"/>
      <c r="N3495" s="501"/>
      <c r="O3495" s="501"/>
      <c r="P3495" s="501"/>
      <c r="Q3495" s="501"/>
      <c r="R3495" s="501" t="n">
        <v>35.1885914588018</v>
      </c>
      <c r="S3495" s="500"/>
    </row>
    <row r="3496" customFormat="false" ht="13.2" hidden="false" customHeight="false" outlineLevel="0" collapsed="false">
      <c r="A3496" s="497"/>
      <c r="B3496" s="498" t="s">
        <v>749</v>
      </c>
      <c r="C3496" s="499" t="s">
        <v>725</v>
      </c>
      <c r="D3496" s="500" t="s">
        <v>415</v>
      </c>
      <c r="E3496" s="501" t="n">
        <v>0.121999627880747</v>
      </c>
      <c r="F3496" s="501" t="n">
        <v>0.608835368909926</v>
      </c>
      <c r="G3496" s="501" t="n">
        <v>0.0463874566788515</v>
      </c>
      <c r="H3496" s="501" t="n">
        <v>0.0521858887637079</v>
      </c>
      <c r="I3496" s="500"/>
      <c r="J3496" s="500"/>
      <c r="K3496" s="501" t="n">
        <v>4.34107214909038</v>
      </c>
      <c r="L3496" s="501"/>
      <c r="M3496" s="501"/>
      <c r="N3496" s="501"/>
      <c r="O3496" s="501" t="n">
        <v>0.102718348907029</v>
      </c>
      <c r="P3496" s="501" t="n">
        <v>1.7010158579004</v>
      </c>
      <c r="Q3496" s="501"/>
      <c r="R3496" s="501"/>
      <c r="S3496" s="500"/>
    </row>
    <row r="3497" customFormat="false" ht="13.2" hidden="false" customHeight="false" outlineLevel="0" collapsed="false">
      <c r="A3497" s="497"/>
      <c r="B3497" s="498" t="s">
        <v>749</v>
      </c>
      <c r="C3497" s="499" t="s">
        <v>725</v>
      </c>
      <c r="D3497" s="500" t="s">
        <v>474</v>
      </c>
      <c r="E3497" s="501" t="n">
        <v>0.00269660665322</v>
      </c>
      <c r="F3497" s="501"/>
      <c r="G3497" s="501" t="n">
        <v>0.00053932135425</v>
      </c>
      <c r="H3497" s="501" t="n">
        <v>0.00060673144391</v>
      </c>
      <c r="I3497" s="500"/>
      <c r="J3497" s="500"/>
      <c r="K3497" s="501" t="n">
        <v>0.07752712248306</v>
      </c>
      <c r="L3497" s="501"/>
      <c r="M3497" s="501"/>
      <c r="N3497" s="501"/>
      <c r="O3497" s="501"/>
      <c r="P3497" s="501" t="n">
        <v>0.00419472129199</v>
      </c>
      <c r="Q3497" s="501"/>
      <c r="R3497" s="501"/>
      <c r="S3497" s="500"/>
    </row>
    <row r="3498" customFormat="false" ht="13.2" hidden="false" customHeight="false" outlineLevel="0" collapsed="false">
      <c r="A3498" s="497"/>
      <c r="B3498" s="498" t="s">
        <v>749</v>
      </c>
      <c r="C3498" s="499" t="s">
        <v>729</v>
      </c>
      <c r="D3498" s="500" t="s">
        <v>161</v>
      </c>
      <c r="E3498" s="501" t="n">
        <v>0</v>
      </c>
      <c r="F3498" s="501" t="n">
        <v>0</v>
      </c>
      <c r="G3498" s="501" t="n">
        <v>0</v>
      </c>
      <c r="H3498" s="501"/>
      <c r="I3498" s="500"/>
      <c r="J3498" s="500"/>
      <c r="K3498" s="501" t="n">
        <v>0</v>
      </c>
      <c r="L3498" s="501" t="n">
        <v>0</v>
      </c>
      <c r="M3498" s="501" t="n">
        <v>0</v>
      </c>
      <c r="N3498" s="501" t="n">
        <v>0</v>
      </c>
      <c r="O3498" s="501" t="n">
        <v>0</v>
      </c>
      <c r="P3498" s="501"/>
      <c r="Q3498" s="501"/>
      <c r="R3498" s="501"/>
      <c r="S3498" s="500"/>
    </row>
    <row r="3499" customFormat="false" ht="13.2" hidden="false" customHeight="false" outlineLevel="0" collapsed="false">
      <c r="A3499" s="497"/>
      <c r="B3499" s="498" t="s">
        <v>749</v>
      </c>
      <c r="C3499" s="499" t="s">
        <v>729</v>
      </c>
      <c r="D3499" s="500" t="s">
        <v>168</v>
      </c>
      <c r="E3499" s="501" t="n">
        <v>0.20145585344449</v>
      </c>
      <c r="F3499" s="501" t="n">
        <v>0.01494486443035</v>
      </c>
      <c r="G3499" s="501" t="n">
        <v>0.51340192208795</v>
      </c>
      <c r="H3499" s="501"/>
      <c r="I3499" s="500"/>
      <c r="J3499" s="500"/>
      <c r="K3499" s="501" t="n">
        <v>0.12979971766679</v>
      </c>
      <c r="L3499" s="501" t="n">
        <v>0.03453897591413</v>
      </c>
      <c r="M3499" s="501" t="n">
        <v>0.01134898970361</v>
      </c>
      <c r="N3499" s="501" t="n">
        <v>0.00234299182749</v>
      </c>
      <c r="O3499" s="501" t="n">
        <v>0.00541305961606</v>
      </c>
      <c r="P3499" s="501" t="n">
        <v>0.00323562756556</v>
      </c>
      <c r="Q3499" s="501"/>
      <c r="R3499" s="501"/>
      <c r="S3499" s="500"/>
    </row>
    <row r="3500" customFormat="false" ht="13.2" hidden="false" customHeight="false" outlineLevel="0" collapsed="false">
      <c r="A3500" s="497"/>
      <c r="B3500" s="498" t="s">
        <v>749</v>
      </c>
      <c r="C3500" s="499" t="s">
        <v>729</v>
      </c>
      <c r="D3500" s="500" t="s">
        <v>221</v>
      </c>
      <c r="E3500" s="501" t="n">
        <v>0.14430001632198</v>
      </c>
      <c r="F3500" s="501" t="n">
        <v>0.09596036581112</v>
      </c>
      <c r="G3500" s="501" t="n">
        <v>0.06344702838181</v>
      </c>
      <c r="H3500" s="501"/>
      <c r="I3500" s="500"/>
      <c r="J3500" s="500"/>
      <c r="K3500" s="501" t="n">
        <v>1.17511822800345</v>
      </c>
      <c r="L3500" s="501" t="n">
        <v>0.00060140334659</v>
      </c>
      <c r="M3500" s="501" t="n">
        <v>0.00028920385711</v>
      </c>
      <c r="N3500" s="501" t="n">
        <v>0.00010201733846</v>
      </c>
      <c r="O3500" s="501" t="n">
        <v>0.06870638390231</v>
      </c>
      <c r="P3500" s="501" t="n">
        <v>0.04681271784427</v>
      </c>
      <c r="Q3500" s="501"/>
      <c r="R3500" s="501"/>
      <c r="S3500" s="500"/>
    </row>
    <row r="3501" customFormat="false" ht="13.2" hidden="false" customHeight="false" outlineLevel="0" collapsed="false">
      <c r="A3501" s="497"/>
      <c r="B3501" s="498" t="s">
        <v>749</v>
      </c>
      <c r="C3501" s="499" t="s">
        <v>729</v>
      </c>
      <c r="D3501" s="500" t="s">
        <v>268</v>
      </c>
      <c r="E3501" s="501" t="n">
        <v>0</v>
      </c>
      <c r="F3501" s="501" t="n">
        <v>0.04429659263284</v>
      </c>
      <c r="G3501" s="501" t="n">
        <v>0</v>
      </c>
      <c r="H3501" s="501" t="n">
        <v>0.02183815935</v>
      </c>
      <c r="I3501" s="500"/>
      <c r="J3501" s="500"/>
      <c r="K3501" s="501" t="n">
        <v>3.5246432E-006</v>
      </c>
      <c r="L3501" s="501"/>
      <c r="M3501" s="501" t="n">
        <v>9.7158033E-006</v>
      </c>
      <c r="N3501" s="501"/>
      <c r="O3501" s="501"/>
      <c r="P3501" s="501"/>
      <c r="Q3501" s="501"/>
      <c r="R3501" s="501"/>
      <c r="S3501" s="500"/>
    </row>
    <row r="3502" customFormat="false" ht="13.2" hidden="false" customHeight="false" outlineLevel="0" collapsed="false">
      <c r="A3502" s="497"/>
      <c r="B3502" s="498" t="s">
        <v>749</v>
      </c>
      <c r="C3502" s="499" t="s">
        <v>729</v>
      </c>
      <c r="D3502" s="500" t="s">
        <v>240</v>
      </c>
      <c r="E3502" s="501" t="n">
        <v>0.0001519116</v>
      </c>
      <c r="F3502" s="501" t="n">
        <v>0.08037163139827</v>
      </c>
      <c r="G3502" s="501" t="n">
        <v>0</v>
      </c>
      <c r="H3502" s="501"/>
      <c r="I3502" s="500"/>
      <c r="J3502" s="500"/>
      <c r="K3502" s="501" t="n">
        <v>1.26588E-005</v>
      </c>
      <c r="L3502" s="501"/>
      <c r="M3502" s="501"/>
      <c r="N3502" s="501"/>
      <c r="O3502" s="501"/>
      <c r="P3502" s="501"/>
      <c r="Q3502" s="501"/>
      <c r="R3502" s="501"/>
      <c r="S3502" s="500"/>
    </row>
    <row r="3503" customFormat="false" ht="13.2" hidden="false" customHeight="false" outlineLevel="0" collapsed="false">
      <c r="A3503" s="497"/>
      <c r="B3503" s="498" t="s">
        <v>749</v>
      </c>
      <c r="C3503" s="499" t="s">
        <v>729</v>
      </c>
      <c r="D3503" s="500" t="s">
        <v>354</v>
      </c>
      <c r="E3503" s="501"/>
      <c r="F3503" s="501" t="n">
        <v>0.689536553154</v>
      </c>
      <c r="G3503" s="501"/>
      <c r="H3503" s="501"/>
      <c r="I3503" s="500"/>
      <c r="J3503" s="500"/>
      <c r="K3503" s="501"/>
      <c r="L3503" s="501"/>
      <c r="M3503" s="501"/>
      <c r="N3503" s="501"/>
      <c r="O3503" s="501"/>
      <c r="P3503" s="501" t="n">
        <v>1.19848294E-006</v>
      </c>
      <c r="Q3503" s="501"/>
      <c r="R3503" s="501"/>
      <c r="S3503" s="500"/>
    </row>
    <row r="3504" customFormat="false" ht="13.2" hidden="false" customHeight="false" outlineLevel="0" collapsed="false">
      <c r="A3504" s="497"/>
      <c r="B3504" s="498" t="s">
        <v>749</v>
      </c>
      <c r="C3504" s="499" t="s">
        <v>729</v>
      </c>
      <c r="D3504" s="500" t="s">
        <v>195</v>
      </c>
      <c r="E3504" s="501" t="n">
        <v>1.30276923333097</v>
      </c>
      <c r="F3504" s="501" t="n">
        <v>0.83697456653641</v>
      </c>
      <c r="G3504" s="501" t="n">
        <v>0.11057359576366</v>
      </c>
      <c r="H3504" s="501" t="n">
        <v>0.0046271095548</v>
      </c>
      <c r="I3504" s="500"/>
      <c r="J3504" s="500"/>
      <c r="K3504" s="501" t="n">
        <v>3.75566808045344</v>
      </c>
      <c r="L3504" s="501" t="n">
        <v>1.65369653810456</v>
      </c>
      <c r="M3504" s="501" t="n">
        <v>0.00054515108839</v>
      </c>
      <c r="N3504" s="501"/>
      <c r="O3504" s="501" t="n">
        <v>0.00992984183642</v>
      </c>
      <c r="P3504" s="501" t="n">
        <v>0.01337282716176</v>
      </c>
      <c r="Q3504" s="501"/>
      <c r="R3504" s="501"/>
      <c r="S3504" s="500"/>
    </row>
    <row r="3505" customFormat="false" ht="13.2" hidden="false" customHeight="false" outlineLevel="0" collapsed="false">
      <c r="A3505" s="497"/>
      <c r="B3505" s="498" t="s">
        <v>749</v>
      </c>
      <c r="C3505" s="499" t="s">
        <v>729</v>
      </c>
      <c r="D3505" s="500" t="s">
        <v>213</v>
      </c>
      <c r="E3505" s="501" t="n">
        <v>0.041612554424</v>
      </c>
      <c r="F3505" s="501" t="n">
        <v>0.0015107520407</v>
      </c>
      <c r="G3505" s="501" t="n">
        <v>0.01423658068</v>
      </c>
      <c r="H3505" s="501" t="n">
        <v>3.5209664E-006</v>
      </c>
      <c r="I3505" s="500"/>
      <c r="J3505" s="500"/>
      <c r="K3505" s="501" t="n">
        <v>0.001294105596</v>
      </c>
      <c r="L3505" s="501" t="n">
        <v>8.3698174E-005</v>
      </c>
      <c r="M3505" s="501" t="n">
        <v>9.697702E-006</v>
      </c>
      <c r="N3505" s="501" t="n">
        <v>3.12260102E-005</v>
      </c>
      <c r="O3505" s="501" t="n">
        <v>0.00281677312</v>
      </c>
      <c r="P3505" s="501" t="n">
        <v>0.000211257984</v>
      </c>
      <c r="Q3505" s="501" t="n">
        <v>0.00014077668</v>
      </c>
      <c r="R3505" s="501"/>
      <c r="S3505" s="500"/>
    </row>
    <row r="3506" customFormat="false" ht="13.2" hidden="false" customHeight="false" outlineLevel="0" collapsed="false">
      <c r="A3506" s="497"/>
      <c r="B3506" s="498" t="s">
        <v>749</v>
      </c>
      <c r="C3506" s="499" t="s">
        <v>729</v>
      </c>
      <c r="D3506" s="500" t="s">
        <v>186</v>
      </c>
      <c r="E3506" s="501" t="n">
        <v>0.3355952687705</v>
      </c>
      <c r="F3506" s="501" t="n">
        <v>0.0523155332703</v>
      </c>
      <c r="G3506" s="501" t="n">
        <v>0.02698783502</v>
      </c>
      <c r="H3506" s="501" t="n">
        <v>4.723119079E-005</v>
      </c>
      <c r="I3506" s="500"/>
      <c r="J3506" s="500"/>
      <c r="K3506" s="501" t="n">
        <v>0.114338632924</v>
      </c>
      <c r="L3506" s="501"/>
      <c r="M3506" s="501" t="n">
        <v>6.74943826E-005</v>
      </c>
      <c r="N3506" s="501"/>
      <c r="O3506" s="501"/>
      <c r="P3506" s="501" t="n">
        <v>0.0005399550608</v>
      </c>
      <c r="Q3506" s="501"/>
      <c r="R3506" s="501"/>
      <c r="S3506" s="500"/>
    </row>
    <row r="3507" customFormat="false" ht="13.2" hidden="false" customHeight="false" outlineLevel="0" collapsed="false">
      <c r="A3507" s="497"/>
      <c r="B3507" s="498" t="s">
        <v>749</v>
      </c>
      <c r="C3507" s="499" t="s">
        <v>729</v>
      </c>
      <c r="D3507" s="500" t="s">
        <v>192</v>
      </c>
      <c r="E3507" s="501" t="n">
        <v>0.00118889810965</v>
      </c>
      <c r="F3507" s="501" t="n">
        <v>0.00070992898246</v>
      </c>
      <c r="G3507" s="501" t="n">
        <v>0.00011141668859</v>
      </c>
      <c r="H3507" s="501"/>
      <c r="I3507" s="500"/>
      <c r="J3507" s="500"/>
      <c r="K3507" s="501" t="n">
        <v>0.00148744931328</v>
      </c>
      <c r="L3507" s="501"/>
      <c r="M3507" s="501" t="n">
        <v>1.11420409E-006</v>
      </c>
      <c r="N3507" s="501"/>
      <c r="O3507" s="501"/>
      <c r="P3507" s="501" t="n">
        <v>8.91335284E-006</v>
      </c>
      <c r="Q3507" s="501"/>
      <c r="R3507" s="501"/>
      <c r="S3507" s="500"/>
    </row>
    <row r="3508" customFormat="false" ht="24" hidden="false" customHeight="false" outlineLevel="0" collapsed="false">
      <c r="A3508" s="497"/>
      <c r="B3508" s="498" t="s">
        <v>749</v>
      </c>
      <c r="C3508" s="499" t="s">
        <v>729</v>
      </c>
      <c r="D3508" s="500" t="s">
        <v>421</v>
      </c>
      <c r="E3508" s="501" t="n">
        <v>0.00114007141355</v>
      </c>
      <c r="F3508" s="501" t="n">
        <v>0.01763807316703</v>
      </c>
      <c r="G3508" s="501" t="n">
        <v>0.00101339686835</v>
      </c>
      <c r="H3508" s="501" t="n">
        <v>0.002667169539</v>
      </c>
      <c r="I3508" s="500"/>
      <c r="J3508" s="500"/>
      <c r="K3508" s="501" t="n">
        <v>0.02128133349372</v>
      </c>
      <c r="L3508" s="501" t="n">
        <v>0.00633373025897</v>
      </c>
      <c r="M3508" s="501" t="n">
        <v>0.00012667462117</v>
      </c>
      <c r="N3508" s="501" t="n">
        <v>0.00190011904879</v>
      </c>
      <c r="O3508" s="501" t="n">
        <v>0.03166865102985</v>
      </c>
      <c r="P3508" s="501" t="n">
        <v>4.43360912E-006</v>
      </c>
      <c r="Q3508" s="501" t="n">
        <v>0.00126674449</v>
      </c>
      <c r="R3508" s="501"/>
      <c r="S3508" s="500"/>
    </row>
    <row r="3509" customFormat="false" ht="13.2" hidden="false" customHeight="false" outlineLevel="0" collapsed="false">
      <c r="A3509" s="497"/>
      <c r="B3509" s="498" t="s">
        <v>749</v>
      </c>
      <c r="C3509" s="499" t="s">
        <v>729</v>
      </c>
      <c r="D3509" s="500" t="s">
        <v>429</v>
      </c>
      <c r="E3509" s="501" t="n">
        <v>7.119499084E-005</v>
      </c>
      <c r="F3509" s="501" t="n">
        <v>0.00020113758591</v>
      </c>
      <c r="G3509" s="501" t="n">
        <v>2.17877057E-006</v>
      </c>
      <c r="H3509" s="501" t="n">
        <v>6.869989E-008</v>
      </c>
      <c r="I3509" s="500"/>
      <c r="J3509" s="500"/>
      <c r="K3509" s="501" t="n">
        <v>1.895652025E-005</v>
      </c>
      <c r="L3509" s="501" t="n">
        <v>0.00094984441827</v>
      </c>
      <c r="M3509" s="501" t="n">
        <v>8.141527597E-005</v>
      </c>
      <c r="N3509" s="501" t="n">
        <v>8.143526114E-005</v>
      </c>
      <c r="O3509" s="501" t="n">
        <v>0.00415663156</v>
      </c>
      <c r="P3509" s="501" t="n">
        <v>5.42768E-007</v>
      </c>
      <c r="Q3509" s="501" t="n">
        <v>5.42768E-005</v>
      </c>
      <c r="R3509" s="501"/>
      <c r="S3509" s="500"/>
    </row>
    <row r="3510" customFormat="false" ht="13.2" hidden="false" customHeight="false" outlineLevel="0" collapsed="false">
      <c r="A3510" s="497"/>
      <c r="B3510" s="498" t="s">
        <v>749</v>
      </c>
      <c r="C3510" s="499" t="s">
        <v>729</v>
      </c>
      <c r="D3510" s="500" t="s">
        <v>375</v>
      </c>
      <c r="E3510" s="501"/>
      <c r="F3510" s="501"/>
      <c r="G3510" s="501"/>
      <c r="H3510" s="501" t="n">
        <v>0.126309565455065</v>
      </c>
      <c r="I3510" s="500"/>
      <c r="J3510" s="500"/>
      <c r="K3510" s="501"/>
      <c r="L3510" s="501"/>
      <c r="M3510" s="501"/>
      <c r="N3510" s="501"/>
      <c r="O3510" s="501"/>
      <c r="P3510" s="501"/>
      <c r="Q3510" s="501"/>
      <c r="R3510" s="501"/>
      <c r="S3510" s="500"/>
    </row>
    <row r="3511" customFormat="false" ht="13.2" hidden="false" customHeight="false" outlineLevel="0" collapsed="false">
      <c r="A3511" s="497"/>
      <c r="B3511" s="498" t="s">
        <v>749</v>
      </c>
      <c r="C3511" s="499" t="s">
        <v>729</v>
      </c>
      <c r="D3511" s="500" t="s">
        <v>403</v>
      </c>
      <c r="E3511" s="501" t="n">
        <v>0.036299449817513</v>
      </c>
      <c r="F3511" s="501"/>
      <c r="G3511" s="501"/>
      <c r="H3511" s="501" t="n">
        <v>0.351497949432624</v>
      </c>
      <c r="I3511" s="500"/>
      <c r="J3511" s="500"/>
      <c r="K3511" s="501"/>
      <c r="L3511" s="501"/>
      <c r="M3511" s="501"/>
      <c r="N3511" s="501"/>
      <c r="O3511" s="501"/>
      <c r="P3511" s="501"/>
      <c r="Q3511" s="501"/>
      <c r="R3511" s="501" t="n">
        <v>35.7203730463246</v>
      </c>
      <c r="S3511" s="500"/>
    </row>
    <row r="3512" customFormat="false" ht="13.2" hidden="false" customHeight="false" outlineLevel="0" collapsed="false">
      <c r="A3512" s="497"/>
      <c r="B3512" s="498" t="s">
        <v>749</v>
      </c>
      <c r="C3512" s="499" t="s">
        <v>729</v>
      </c>
      <c r="D3512" s="500" t="s">
        <v>415</v>
      </c>
      <c r="E3512" s="501" t="n">
        <v>0.140641135802101</v>
      </c>
      <c r="F3512" s="501" t="n">
        <v>0.764858596060037</v>
      </c>
      <c r="G3512" s="501" t="n">
        <v>0.0582749406521933</v>
      </c>
      <c r="H3512" s="501" t="n">
        <v>0.0655593082337174</v>
      </c>
      <c r="I3512" s="500"/>
      <c r="J3512" s="500"/>
      <c r="K3512" s="501" t="n">
        <v>5.45353722680953</v>
      </c>
      <c r="L3512" s="501"/>
      <c r="M3512" s="501"/>
      <c r="N3512" s="501"/>
      <c r="O3512" s="501" t="n">
        <v>0.123119381590949</v>
      </c>
      <c r="P3512" s="501" t="n">
        <v>2.03885695914611</v>
      </c>
      <c r="Q3512" s="501"/>
      <c r="R3512" s="501"/>
      <c r="S3512" s="500"/>
    </row>
    <row r="3513" customFormat="false" ht="13.2" hidden="false" customHeight="false" outlineLevel="0" collapsed="false">
      <c r="A3513" s="497"/>
      <c r="B3513" s="498" t="s">
        <v>749</v>
      </c>
      <c r="C3513" s="499" t="s">
        <v>729</v>
      </c>
      <c r="D3513" s="500" t="s">
        <v>474</v>
      </c>
      <c r="E3513" s="501" t="n">
        <v>0.00212959019644</v>
      </c>
      <c r="F3513" s="501"/>
      <c r="G3513" s="501" t="n">
        <v>0.00042591805184</v>
      </c>
      <c r="H3513" s="501" t="n">
        <v>0.00047915376646</v>
      </c>
      <c r="I3513" s="500"/>
      <c r="J3513" s="500"/>
      <c r="K3513" s="501" t="n">
        <v>0.0612254663652</v>
      </c>
      <c r="L3513" s="501"/>
      <c r="M3513" s="501"/>
      <c r="N3513" s="501"/>
      <c r="O3513" s="501"/>
      <c r="P3513" s="501" t="n">
        <v>0.00331269575495</v>
      </c>
      <c r="Q3513" s="501"/>
      <c r="R3513" s="501"/>
      <c r="S3513" s="500"/>
    </row>
    <row r="3514" customFormat="false" ht="13.2" hidden="false" customHeight="false" outlineLevel="0" collapsed="false">
      <c r="A3514" s="497"/>
      <c r="B3514" s="498" t="s">
        <v>749</v>
      </c>
      <c r="C3514" s="499" t="s">
        <v>730</v>
      </c>
      <c r="D3514" s="500" t="s">
        <v>161</v>
      </c>
      <c r="E3514" s="501" t="n">
        <v>0</v>
      </c>
      <c r="F3514" s="501" t="n">
        <v>0</v>
      </c>
      <c r="G3514" s="501" t="n">
        <v>0</v>
      </c>
      <c r="H3514" s="501"/>
      <c r="I3514" s="500"/>
      <c r="J3514" s="500"/>
      <c r="K3514" s="501" t="n">
        <v>0</v>
      </c>
      <c r="L3514" s="501" t="n">
        <v>0</v>
      </c>
      <c r="M3514" s="501" t="n">
        <v>0</v>
      </c>
      <c r="N3514" s="501" t="n">
        <v>0</v>
      </c>
      <c r="O3514" s="501" t="n">
        <v>0</v>
      </c>
      <c r="P3514" s="501"/>
      <c r="Q3514" s="501"/>
      <c r="R3514" s="501"/>
      <c r="S3514" s="500"/>
    </row>
    <row r="3515" customFormat="false" ht="13.2" hidden="false" customHeight="false" outlineLevel="0" collapsed="false">
      <c r="A3515" s="497"/>
      <c r="B3515" s="498" t="s">
        <v>749</v>
      </c>
      <c r="C3515" s="499" t="s">
        <v>730</v>
      </c>
      <c r="D3515" s="500" t="s">
        <v>168</v>
      </c>
      <c r="E3515" s="501" t="n">
        <v>0.15903191731344</v>
      </c>
      <c r="F3515" s="501" t="n">
        <v>0.01159612974766</v>
      </c>
      <c r="G3515" s="501" t="n">
        <v>0.35081603208068</v>
      </c>
      <c r="H3515" s="501"/>
      <c r="I3515" s="500"/>
      <c r="J3515" s="500"/>
      <c r="K3515" s="501" t="n">
        <v>0.11357674640417</v>
      </c>
      <c r="L3515" s="501" t="n">
        <v>0.10192115980856</v>
      </c>
      <c r="M3515" s="501" t="n">
        <v>0.01242349907055</v>
      </c>
      <c r="N3515" s="501" t="n">
        <v>0.00227848540535</v>
      </c>
      <c r="O3515" s="501" t="n">
        <v>0.00518428310795</v>
      </c>
      <c r="P3515" s="501" t="n">
        <v>0.00295551082474</v>
      </c>
      <c r="Q3515" s="501"/>
      <c r="R3515" s="501"/>
      <c r="S3515" s="500"/>
    </row>
    <row r="3516" customFormat="false" ht="13.2" hidden="false" customHeight="false" outlineLevel="0" collapsed="false">
      <c r="A3516" s="497"/>
      <c r="B3516" s="498" t="s">
        <v>749</v>
      </c>
      <c r="C3516" s="499" t="s">
        <v>730</v>
      </c>
      <c r="D3516" s="500" t="s">
        <v>221</v>
      </c>
      <c r="E3516" s="501" t="n">
        <v>0.13255057563582</v>
      </c>
      <c r="F3516" s="501" t="n">
        <v>0.06450728928198</v>
      </c>
      <c r="G3516" s="501" t="n">
        <v>0.04609235143468</v>
      </c>
      <c r="H3516" s="501"/>
      <c r="I3516" s="500"/>
      <c r="J3516" s="500"/>
      <c r="K3516" s="501" t="n">
        <v>0.79215732807441</v>
      </c>
      <c r="L3516" s="501" t="n">
        <v>0.00041897890333</v>
      </c>
      <c r="M3516" s="501" t="n">
        <v>0.00019389519982</v>
      </c>
      <c r="N3516" s="501" t="n">
        <v>7.164044072E-005</v>
      </c>
      <c r="O3516" s="501" t="n">
        <v>0.04633974970352</v>
      </c>
      <c r="P3516" s="501" t="n">
        <v>0.0314223265723</v>
      </c>
      <c r="Q3516" s="501"/>
      <c r="R3516" s="501"/>
      <c r="S3516" s="500"/>
    </row>
    <row r="3517" customFormat="false" ht="13.2" hidden="false" customHeight="false" outlineLevel="0" collapsed="false">
      <c r="A3517" s="497"/>
      <c r="B3517" s="498" t="s">
        <v>749</v>
      </c>
      <c r="C3517" s="499" t="s">
        <v>730</v>
      </c>
      <c r="D3517" s="500" t="s">
        <v>268</v>
      </c>
      <c r="E3517" s="501" t="n">
        <v>0</v>
      </c>
      <c r="F3517" s="501" t="n">
        <v>0.09462802303189</v>
      </c>
      <c r="G3517" s="501" t="n">
        <v>0</v>
      </c>
      <c r="H3517" s="501" t="n">
        <v>0.0232734824625</v>
      </c>
      <c r="I3517" s="500"/>
      <c r="J3517" s="500"/>
      <c r="K3517" s="501" t="n">
        <v>2.07086825E-006</v>
      </c>
      <c r="L3517" s="501"/>
      <c r="M3517" s="501"/>
      <c r="N3517" s="501"/>
      <c r="O3517" s="501"/>
      <c r="P3517" s="501"/>
      <c r="Q3517" s="501"/>
      <c r="R3517" s="501"/>
      <c r="S3517" s="500"/>
    </row>
    <row r="3518" customFormat="false" ht="13.2" hidden="false" customHeight="false" outlineLevel="0" collapsed="false">
      <c r="A3518" s="497"/>
      <c r="B3518" s="498" t="s">
        <v>749</v>
      </c>
      <c r="C3518" s="499" t="s">
        <v>730</v>
      </c>
      <c r="D3518" s="500" t="s">
        <v>240</v>
      </c>
      <c r="E3518" s="501" t="n">
        <v>0.000283315134</v>
      </c>
      <c r="F3518" s="501" t="n">
        <v>0.06320600616432</v>
      </c>
      <c r="G3518" s="501" t="n">
        <v>0</v>
      </c>
      <c r="H3518" s="501"/>
      <c r="I3518" s="500"/>
      <c r="J3518" s="500"/>
      <c r="K3518" s="501" t="n">
        <v>2.3608662E-005</v>
      </c>
      <c r="L3518" s="501"/>
      <c r="M3518" s="501"/>
      <c r="N3518" s="501"/>
      <c r="O3518" s="501"/>
      <c r="P3518" s="501"/>
      <c r="Q3518" s="501"/>
      <c r="R3518" s="501"/>
      <c r="S3518" s="500"/>
    </row>
    <row r="3519" customFormat="false" ht="13.2" hidden="false" customHeight="false" outlineLevel="0" collapsed="false">
      <c r="A3519" s="497"/>
      <c r="B3519" s="498" t="s">
        <v>749</v>
      </c>
      <c r="C3519" s="499" t="s">
        <v>730</v>
      </c>
      <c r="D3519" s="500" t="s">
        <v>354</v>
      </c>
      <c r="E3519" s="501"/>
      <c r="F3519" s="501" t="n">
        <v>0.45755066588762</v>
      </c>
      <c r="G3519" s="501"/>
      <c r="H3519" s="501"/>
      <c r="I3519" s="500"/>
      <c r="J3519" s="500"/>
      <c r="K3519" s="501"/>
      <c r="L3519" s="501"/>
      <c r="M3519" s="501"/>
      <c r="N3519" s="501"/>
      <c r="O3519" s="501"/>
      <c r="P3519" s="501" t="n">
        <v>1.16922943E-006</v>
      </c>
      <c r="Q3519" s="501"/>
      <c r="R3519" s="501"/>
      <c r="S3519" s="500"/>
    </row>
    <row r="3520" customFormat="false" ht="13.2" hidden="false" customHeight="false" outlineLevel="0" collapsed="false">
      <c r="A3520" s="497"/>
      <c r="B3520" s="498" t="s">
        <v>749</v>
      </c>
      <c r="C3520" s="499" t="s">
        <v>730</v>
      </c>
      <c r="D3520" s="500" t="s">
        <v>195</v>
      </c>
      <c r="E3520" s="501" t="n">
        <v>1.18133945660387</v>
      </c>
      <c r="F3520" s="501" t="n">
        <v>0.57784391541818</v>
      </c>
      <c r="G3520" s="501" t="n">
        <v>0.09593973328498</v>
      </c>
      <c r="H3520" s="501" t="n">
        <v>0.00353524640051</v>
      </c>
      <c r="I3520" s="500"/>
      <c r="J3520" s="500"/>
      <c r="K3520" s="501" t="n">
        <v>2.64433793673424</v>
      </c>
      <c r="L3520" s="501" t="n">
        <v>1.2658137513016</v>
      </c>
      <c r="M3520" s="501" t="n">
        <v>0.00044860934385</v>
      </c>
      <c r="N3520" s="501"/>
      <c r="O3520" s="501" t="n">
        <v>0.00779383769152</v>
      </c>
      <c r="P3520" s="501" t="n">
        <v>0.01121204815273</v>
      </c>
      <c r="Q3520" s="501"/>
      <c r="R3520" s="501"/>
      <c r="S3520" s="500"/>
    </row>
    <row r="3521" customFormat="false" ht="13.2" hidden="false" customHeight="false" outlineLevel="0" collapsed="false">
      <c r="A3521" s="497"/>
      <c r="B3521" s="498" t="s">
        <v>749</v>
      </c>
      <c r="C3521" s="499" t="s">
        <v>730</v>
      </c>
      <c r="D3521" s="500" t="s">
        <v>213</v>
      </c>
      <c r="E3521" s="501" t="n">
        <v>0.008828422116</v>
      </c>
      <c r="F3521" s="501" t="n">
        <v>0.00032613629865</v>
      </c>
      <c r="G3521" s="501" t="n">
        <v>0.0033938151</v>
      </c>
      <c r="H3521" s="501" t="n">
        <v>7.405542E-007</v>
      </c>
      <c r="I3521" s="500"/>
      <c r="J3521" s="500"/>
      <c r="K3521" s="501" t="n">
        <v>0.00027311433</v>
      </c>
      <c r="L3521" s="501" t="n">
        <v>1.8068493E-005</v>
      </c>
      <c r="M3521" s="501" t="n">
        <v>2.1325902E-006</v>
      </c>
      <c r="N3521" s="501" t="n">
        <v>6.4283193E-006</v>
      </c>
      <c r="O3521" s="501" t="n">
        <v>0.00059244336</v>
      </c>
      <c r="P3521" s="501" t="n">
        <v>4.4433252E-005</v>
      </c>
      <c r="Q3521" s="501" t="n">
        <v>2.961993E-005</v>
      </c>
      <c r="R3521" s="501"/>
      <c r="S3521" s="500"/>
    </row>
    <row r="3522" customFormat="false" ht="13.2" hidden="false" customHeight="false" outlineLevel="0" collapsed="false">
      <c r="A3522" s="497"/>
      <c r="B3522" s="498" t="s">
        <v>749</v>
      </c>
      <c r="C3522" s="499" t="s">
        <v>730</v>
      </c>
      <c r="D3522" s="500" t="s">
        <v>186</v>
      </c>
      <c r="E3522" s="501" t="n">
        <v>0.3771225237355</v>
      </c>
      <c r="F3522" s="501" t="n">
        <v>0.0569865312881</v>
      </c>
      <c r="G3522" s="501" t="n">
        <v>0.03026989642</v>
      </c>
      <c r="H3522" s="501" t="n">
        <v>5.297392409E-005</v>
      </c>
      <c r="I3522" s="500"/>
      <c r="J3522" s="500"/>
      <c r="K3522" s="501" t="n">
        <v>0.125058481788</v>
      </c>
      <c r="L3522" s="501"/>
      <c r="M3522" s="501" t="n">
        <v>7.56907946E-005</v>
      </c>
      <c r="N3522" s="501"/>
      <c r="O3522" s="501"/>
      <c r="P3522" s="501" t="n">
        <v>0.0006055263568</v>
      </c>
      <c r="Q3522" s="501"/>
      <c r="R3522" s="501"/>
      <c r="S3522" s="500"/>
    </row>
    <row r="3523" customFormat="false" ht="13.2" hidden="false" customHeight="false" outlineLevel="0" collapsed="false">
      <c r="A3523" s="497"/>
      <c r="B3523" s="498" t="s">
        <v>749</v>
      </c>
      <c r="C3523" s="499" t="s">
        <v>730</v>
      </c>
      <c r="D3523" s="500" t="s">
        <v>192</v>
      </c>
      <c r="E3523" s="501" t="n">
        <v>6.957092679E-005</v>
      </c>
      <c r="F3523" s="501" t="n">
        <v>1.348004469E-005</v>
      </c>
      <c r="G3523" s="501" t="n">
        <v>6.65078769E-006</v>
      </c>
      <c r="H3523" s="501"/>
      <c r="I3523" s="500"/>
      <c r="J3523" s="500"/>
      <c r="K3523" s="501" t="n">
        <v>7.279814517E-005</v>
      </c>
      <c r="L3523" s="501"/>
      <c r="M3523" s="501" t="n">
        <v>6.650217E-008</v>
      </c>
      <c r="N3523" s="501"/>
      <c r="O3523" s="501"/>
      <c r="P3523" s="501" t="n">
        <v>5.3206212E-007</v>
      </c>
      <c r="Q3523" s="501"/>
      <c r="R3523" s="501"/>
      <c r="S3523" s="500"/>
    </row>
    <row r="3524" customFormat="false" ht="24" hidden="false" customHeight="false" outlineLevel="0" collapsed="false">
      <c r="A3524" s="497"/>
      <c r="B3524" s="498" t="s">
        <v>749</v>
      </c>
      <c r="C3524" s="499" t="s">
        <v>730</v>
      </c>
      <c r="D3524" s="500" t="s">
        <v>421</v>
      </c>
      <c r="E3524" s="501" t="n">
        <v>0.00152146636119</v>
      </c>
      <c r="F3524" s="501" t="n">
        <v>0.0115048113175</v>
      </c>
      <c r="G3524" s="501" t="n">
        <v>0.00135241459658</v>
      </c>
      <c r="H3524" s="501" t="n">
        <v>0.00281631091104</v>
      </c>
      <c r="I3524" s="500"/>
      <c r="J3524" s="500"/>
      <c r="K3524" s="501" t="n">
        <v>0.02840070609946</v>
      </c>
      <c r="L3524" s="501" t="n">
        <v>0.00845259109925</v>
      </c>
      <c r="M3524" s="501" t="n">
        <v>0.00016905176461</v>
      </c>
      <c r="N3524" s="501" t="n">
        <v>0.00253577729675</v>
      </c>
      <c r="O3524" s="501" t="n">
        <v>0.0422629554214</v>
      </c>
      <c r="P3524" s="501" t="n">
        <v>5.91675659E-006</v>
      </c>
      <c r="Q3524" s="501" t="n">
        <v>0.00169054288</v>
      </c>
      <c r="R3524" s="501"/>
      <c r="S3524" s="500"/>
    </row>
    <row r="3525" customFormat="false" ht="13.2" hidden="false" customHeight="false" outlineLevel="0" collapsed="false">
      <c r="A3525" s="497"/>
      <c r="B3525" s="498" t="s">
        <v>749</v>
      </c>
      <c r="C3525" s="499" t="s">
        <v>730</v>
      </c>
      <c r="D3525" s="500" t="s">
        <v>429</v>
      </c>
      <c r="E3525" s="501" t="n">
        <v>5.261724108E-005</v>
      </c>
      <c r="F3525" s="501" t="n">
        <v>0.00015131812869</v>
      </c>
      <c r="G3525" s="501" t="n">
        <v>1.55877779E-006</v>
      </c>
      <c r="H3525" s="501" t="n">
        <v>3.171417E-008</v>
      </c>
      <c r="I3525" s="500"/>
      <c r="J3525" s="500"/>
      <c r="K3525" s="501" t="n">
        <v>9.73431925E-006</v>
      </c>
      <c r="L3525" s="501" t="n">
        <v>0.00071501032232</v>
      </c>
      <c r="M3525" s="501" t="n">
        <v>6.128658E-005</v>
      </c>
      <c r="N3525" s="501" t="n">
        <v>6.129581747E-005</v>
      </c>
      <c r="O3525" s="501" t="n">
        <v>0.00310394672</v>
      </c>
      <c r="P3525" s="501" t="n">
        <v>4.085772E-007</v>
      </c>
      <c r="Q3525" s="501" t="n">
        <v>4.085772E-005</v>
      </c>
      <c r="R3525" s="501"/>
      <c r="S3525" s="500"/>
    </row>
    <row r="3526" customFormat="false" ht="13.2" hidden="false" customHeight="false" outlineLevel="0" collapsed="false">
      <c r="A3526" s="497"/>
      <c r="B3526" s="498" t="s">
        <v>749</v>
      </c>
      <c r="C3526" s="499" t="s">
        <v>730</v>
      </c>
      <c r="D3526" s="500" t="s">
        <v>375</v>
      </c>
      <c r="E3526" s="501"/>
      <c r="F3526" s="501"/>
      <c r="G3526" s="501"/>
      <c r="H3526" s="501" t="n">
        <v>0.0958182941046247</v>
      </c>
      <c r="I3526" s="500"/>
      <c r="J3526" s="500"/>
      <c r="K3526" s="501"/>
      <c r="L3526" s="501"/>
      <c r="M3526" s="501"/>
      <c r="N3526" s="501"/>
      <c r="O3526" s="501"/>
      <c r="P3526" s="501"/>
      <c r="Q3526" s="501"/>
      <c r="R3526" s="501"/>
      <c r="S3526" s="500"/>
    </row>
    <row r="3527" customFormat="false" ht="13.2" hidden="false" customHeight="false" outlineLevel="0" collapsed="false">
      <c r="A3527" s="497"/>
      <c r="B3527" s="498" t="s">
        <v>749</v>
      </c>
      <c r="C3527" s="499" t="s">
        <v>730</v>
      </c>
      <c r="D3527" s="500" t="s">
        <v>403</v>
      </c>
      <c r="E3527" s="501" t="n">
        <v>0.0405390719728874</v>
      </c>
      <c r="F3527" s="501"/>
      <c r="G3527" s="501"/>
      <c r="H3527" s="501" t="n">
        <v>0.348632924715593</v>
      </c>
      <c r="I3527" s="500"/>
      <c r="J3527" s="500"/>
      <c r="K3527" s="501"/>
      <c r="L3527" s="501"/>
      <c r="M3527" s="501"/>
      <c r="N3527" s="501"/>
      <c r="O3527" s="501"/>
      <c r="P3527" s="501"/>
      <c r="Q3527" s="501"/>
      <c r="R3527" s="501" t="n">
        <v>36.650332402136</v>
      </c>
      <c r="S3527" s="500"/>
    </row>
    <row r="3528" customFormat="false" ht="13.2" hidden="false" customHeight="false" outlineLevel="0" collapsed="false">
      <c r="A3528" s="497"/>
      <c r="B3528" s="498" t="s">
        <v>749</v>
      </c>
      <c r="C3528" s="499" t="s">
        <v>730</v>
      </c>
      <c r="D3528" s="500" t="s">
        <v>415</v>
      </c>
      <c r="E3528" s="501" t="n">
        <v>0.0697016907714305</v>
      </c>
      <c r="F3528" s="501" t="n">
        <v>0.369298033907471</v>
      </c>
      <c r="G3528" s="501" t="n">
        <v>0.0281369930596168</v>
      </c>
      <c r="H3528" s="501" t="n">
        <v>0.0316541171920689</v>
      </c>
      <c r="I3528" s="500"/>
      <c r="J3528" s="500"/>
      <c r="K3528" s="501" t="n">
        <v>2.63314106172885</v>
      </c>
      <c r="L3528" s="501"/>
      <c r="M3528" s="501"/>
      <c r="N3528" s="501"/>
      <c r="O3528" s="501" t="n">
        <v>0.0609007201425619</v>
      </c>
      <c r="P3528" s="501" t="n">
        <v>1.00851592556082</v>
      </c>
      <c r="Q3528" s="501"/>
      <c r="R3528" s="501"/>
      <c r="S3528" s="500"/>
    </row>
    <row r="3529" customFormat="false" ht="13.2" hidden="false" customHeight="false" outlineLevel="0" collapsed="false">
      <c r="A3529" s="497"/>
      <c r="B3529" s="498" t="s">
        <v>749</v>
      </c>
      <c r="C3529" s="499" t="s">
        <v>730</v>
      </c>
      <c r="D3529" s="500" t="s">
        <v>474</v>
      </c>
      <c r="E3529" s="501" t="n">
        <v>0.00084700571902</v>
      </c>
      <c r="F3529" s="501"/>
      <c r="G3529" s="501" t="n">
        <v>0.00016940112381</v>
      </c>
      <c r="H3529" s="501" t="n">
        <v>0.00019057463208</v>
      </c>
      <c r="I3529" s="500"/>
      <c r="J3529" s="500"/>
      <c r="K3529" s="501" t="n">
        <v>0.02435131470755</v>
      </c>
      <c r="L3529" s="501"/>
      <c r="M3529" s="501"/>
      <c r="N3529" s="501"/>
      <c r="O3529" s="501"/>
      <c r="P3529" s="501" t="n">
        <v>0.00131756436944</v>
      </c>
      <c r="Q3529" s="501"/>
      <c r="R3529" s="501"/>
      <c r="S3529" s="500"/>
    </row>
    <row r="3530" customFormat="false" ht="13.2" hidden="false" customHeight="false" outlineLevel="0" collapsed="false">
      <c r="A3530" s="497"/>
      <c r="B3530" s="498" t="s">
        <v>749</v>
      </c>
      <c r="C3530" s="499" t="s">
        <v>726</v>
      </c>
      <c r="D3530" s="500" t="s">
        <v>168</v>
      </c>
      <c r="E3530" s="501" t="n">
        <v>0.10946847927474</v>
      </c>
      <c r="F3530" s="501" t="n">
        <v>0.00856459282759</v>
      </c>
      <c r="G3530" s="501" t="n">
        <v>0.24885532822175</v>
      </c>
      <c r="H3530" s="501"/>
      <c r="I3530" s="500"/>
      <c r="J3530" s="500"/>
      <c r="K3530" s="501" t="n">
        <v>0.07178436475721</v>
      </c>
      <c r="L3530" s="501" t="n">
        <v>0.09574576279766</v>
      </c>
      <c r="M3530" s="501" t="n">
        <v>0.00718851791361</v>
      </c>
      <c r="N3530" s="501" t="n">
        <v>0.00178428122015</v>
      </c>
      <c r="O3530" s="501" t="n">
        <v>0.00240254074229</v>
      </c>
      <c r="P3530" s="501" t="n">
        <v>0.00193514977705</v>
      </c>
      <c r="Q3530" s="501"/>
      <c r="R3530" s="501"/>
      <c r="S3530" s="500"/>
    </row>
    <row r="3531" customFormat="false" ht="13.2" hidden="false" customHeight="false" outlineLevel="0" collapsed="false">
      <c r="A3531" s="497"/>
      <c r="B3531" s="498" t="s">
        <v>749</v>
      </c>
      <c r="C3531" s="499" t="s">
        <v>726</v>
      </c>
      <c r="D3531" s="500" t="s">
        <v>221</v>
      </c>
      <c r="E3531" s="501" t="n">
        <v>0.12086553563391</v>
      </c>
      <c r="F3531" s="501" t="n">
        <v>0.05399887314609</v>
      </c>
      <c r="G3531" s="501" t="n">
        <v>0.04192836022594</v>
      </c>
      <c r="H3531" s="501"/>
      <c r="I3531" s="500"/>
      <c r="J3531" s="500"/>
      <c r="K3531" s="501" t="n">
        <v>0.66470673628806</v>
      </c>
      <c r="L3531" s="501" t="n">
        <v>0.0003487156231</v>
      </c>
      <c r="M3531" s="501" t="n">
        <v>0.00015625483432</v>
      </c>
      <c r="N3531" s="501" t="n">
        <v>5.973307958E-005</v>
      </c>
      <c r="O3531" s="501" t="n">
        <v>0.03898491556064</v>
      </c>
      <c r="P3531" s="501" t="n">
        <v>0.02628780638704</v>
      </c>
      <c r="Q3531" s="501"/>
      <c r="R3531" s="501"/>
      <c r="S3531" s="500"/>
    </row>
    <row r="3532" customFormat="false" ht="13.2" hidden="false" customHeight="false" outlineLevel="0" collapsed="false">
      <c r="A3532" s="497"/>
      <c r="B3532" s="498" t="s">
        <v>749</v>
      </c>
      <c r="C3532" s="499" t="s">
        <v>726</v>
      </c>
      <c r="D3532" s="500" t="s">
        <v>268</v>
      </c>
      <c r="E3532" s="501"/>
      <c r="F3532" s="501" t="n">
        <v>0.10911940624111</v>
      </c>
      <c r="G3532" s="501"/>
      <c r="H3532" s="501" t="n">
        <v>0.00076506</v>
      </c>
      <c r="I3532" s="500"/>
      <c r="J3532" s="500"/>
      <c r="K3532" s="501" t="n">
        <v>1.52999249E-006</v>
      </c>
      <c r="L3532" s="501"/>
      <c r="M3532" s="501"/>
      <c r="N3532" s="501"/>
      <c r="O3532" s="501"/>
      <c r="P3532" s="501"/>
      <c r="Q3532" s="501"/>
      <c r="R3532" s="501"/>
      <c r="S3532" s="500"/>
    </row>
    <row r="3533" customFormat="false" ht="13.2" hidden="false" customHeight="false" outlineLevel="0" collapsed="false">
      <c r="A3533" s="497"/>
      <c r="B3533" s="498" t="s">
        <v>749</v>
      </c>
      <c r="C3533" s="499" t="s">
        <v>726</v>
      </c>
      <c r="D3533" s="500" t="s">
        <v>240</v>
      </c>
      <c r="E3533" s="501"/>
      <c r="F3533" s="501" t="n">
        <v>0.03775193657649</v>
      </c>
      <c r="G3533" s="501"/>
      <c r="H3533" s="501"/>
      <c r="I3533" s="500"/>
      <c r="J3533" s="500"/>
      <c r="K3533" s="501"/>
      <c r="L3533" s="501"/>
      <c r="M3533" s="501"/>
      <c r="N3533" s="501"/>
      <c r="O3533" s="501"/>
      <c r="P3533" s="501"/>
      <c r="Q3533" s="501"/>
      <c r="R3533" s="501"/>
      <c r="S3533" s="500"/>
    </row>
    <row r="3534" customFormat="false" ht="13.2" hidden="false" customHeight="false" outlineLevel="0" collapsed="false">
      <c r="A3534" s="497"/>
      <c r="B3534" s="498" t="s">
        <v>749</v>
      </c>
      <c r="C3534" s="499" t="s">
        <v>726</v>
      </c>
      <c r="D3534" s="500" t="s">
        <v>354</v>
      </c>
      <c r="E3534" s="501"/>
      <c r="F3534" s="501" t="n">
        <v>0.32956633285517</v>
      </c>
      <c r="G3534" s="501"/>
      <c r="H3534" s="501"/>
      <c r="I3534" s="500"/>
      <c r="J3534" s="500"/>
      <c r="K3534" s="501"/>
      <c r="L3534" s="501"/>
      <c r="M3534" s="501"/>
      <c r="N3534" s="501"/>
      <c r="O3534" s="501"/>
      <c r="P3534" s="501" t="n">
        <v>8.3786821E-007</v>
      </c>
      <c r="Q3534" s="501"/>
      <c r="R3534" s="501"/>
      <c r="S3534" s="500"/>
    </row>
    <row r="3535" customFormat="false" ht="13.2" hidden="false" customHeight="false" outlineLevel="0" collapsed="false">
      <c r="A3535" s="497"/>
      <c r="B3535" s="498" t="s">
        <v>749</v>
      </c>
      <c r="C3535" s="499" t="s">
        <v>726</v>
      </c>
      <c r="D3535" s="500" t="s">
        <v>195</v>
      </c>
      <c r="E3535" s="501" t="n">
        <v>1.01678679808241</v>
      </c>
      <c r="F3535" s="501" t="n">
        <v>0.46074042961277</v>
      </c>
      <c r="G3535" s="501" t="n">
        <v>0.08165752436944</v>
      </c>
      <c r="H3535" s="501" t="n">
        <v>0.00297757934732</v>
      </c>
      <c r="I3535" s="500"/>
      <c r="J3535" s="500"/>
      <c r="K3535" s="501" t="n">
        <v>2.2194533717224</v>
      </c>
      <c r="L3535" s="501" t="n">
        <v>1.07353483847005</v>
      </c>
      <c r="M3535" s="501" t="n">
        <v>0.00037705446558</v>
      </c>
      <c r="N3535" s="501"/>
      <c r="O3535" s="501" t="n">
        <v>0.00662874008791</v>
      </c>
      <c r="P3535" s="501" t="n">
        <v>0.0095720762422</v>
      </c>
      <c r="Q3535" s="501"/>
      <c r="R3535" s="501"/>
      <c r="S3535" s="500"/>
    </row>
    <row r="3536" customFormat="false" ht="13.2" hidden="false" customHeight="false" outlineLevel="0" collapsed="false">
      <c r="A3536" s="497"/>
      <c r="B3536" s="498" t="s">
        <v>749</v>
      </c>
      <c r="C3536" s="499" t="s">
        <v>726</v>
      </c>
      <c r="D3536" s="500" t="s">
        <v>186</v>
      </c>
      <c r="E3536" s="501" t="n">
        <v>0.375419774629</v>
      </c>
      <c r="F3536" s="501" t="n">
        <v>0.0568193409194</v>
      </c>
      <c r="G3536" s="501" t="n">
        <v>0.0301255126</v>
      </c>
      <c r="H3536" s="501" t="n">
        <v>5.272130468E-005</v>
      </c>
      <c r="I3536" s="500"/>
      <c r="J3536" s="500"/>
      <c r="K3536" s="501" t="n">
        <v>0.124645181826</v>
      </c>
      <c r="L3536" s="501"/>
      <c r="M3536" s="501" t="n">
        <v>7.53303578E-005</v>
      </c>
      <c r="N3536" s="501"/>
      <c r="O3536" s="501"/>
      <c r="P3536" s="501" t="n">
        <v>0.0006026428624</v>
      </c>
      <c r="Q3536" s="501"/>
      <c r="R3536" s="501"/>
      <c r="S3536" s="500"/>
    </row>
    <row r="3537" customFormat="false" ht="24" hidden="false" customHeight="false" outlineLevel="0" collapsed="false">
      <c r="A3537" s="497"/>
      <c r="B3537" s="498" t="s">
        <v>749</v>
      </c>
      <c r="C3537" s="499" t="s">
        <v>726</v>
      </c>
      <c r="D3537" s="500" t="s">
        <v>421</v>
      </c>
      <c r="E3537" s="501" t="n">
        <v>0.0014281451526</v>
      </c>
      <c r="F3537" s="501" t="n">
        <v>0.00856887104311</v>
      </c>
      <c r="G3537" s="501" t="n">
        <v>0.00126946240037</v>
      </c>
      <c r="H3537" s="501"/>
      <c r="I3537" s="500"/>
      <c r="J3537" s="500"/>
      <c r="K3537" s="501" t="n">
        <v>0.02665871015275</v>
      </c>
      <c r="L3537" s="501" t="n">
        <v>0.00793413990668</v>
      </c>
      <c r="M3537" s="501" t="n">
        <v>0.00015868275223</v>
      </c>
      <c r="N3537" s="501" t="n">
        <v>0.002380241921</v>
      </c>
      <c r="O3537" s="501" t="n">
        <v>0.0396706995334</v>
      </c>
      <c r="P3537" s="501" t="n">
        <v>5.55382556E-006</v>
      </c>
      <c r="Q3537" s="501" t="n">
        <v>0.00158686195</v>
      </c>
      <c r="R3537" s="501"/>
      <c r="S3537" s="500"/>
    </row>
    <row r="3538" customFormat="false" ht="13.2" hidden="false" customHeight="false" outlineLevel="0" collapsed="false">
      <c r="A3538" s="497"/>
      <c r="B3538" s="498" t="s">
        <v>749</v>
      </c>
      <c r="C3538" s="499" t="s">
        <v>726</v>
      </c>
      <c r="D3538" s="500" t="s">
        <v>429</v>
      </c>
      <c r="E3538" s="501" t="n">
        <v>5.723719884E-005</v>
      </c>
      <c r="F3538" s="501" t="n">
        <v>0.00016434751149</v>
      </c>
      <c r="G3538" s="501" t="n">
        <v>1.70060087E-006</v>
      </c>
      <c r="H3538" s="501" t="n">
        <v>3.634035E-008</v>
      </c>
      <c r="I3538" s="500"/>
      <c r="J3538" s="500"/>
      <c r="K3538" s="501" t="n">
        <v>1.100092525E-005</v>
      </c>
      <c r="L3538" s="501" t="n">
        <v>0.00077653615502</v>
      </c>
      <c r="M3538" s="501" t="n">
        <v>6.656022E-005</v>
      </c>
      <c r="N3538" s="501" t="n">
        <v>6.657080333E-005</v>
      </c>
      <c r="O3538" s="501" t="n">
        <v>0.00337340456</v>
      </c>
      <c r="P3538" s="501" t="n">
        <v>4.437348E-007</v>
      </c>
      <c r="Q3538" s="501" t="n">
        <v>4.437348E-005</v>
      </c>
      <c r="R3538" s="501"/>
      <c r="S3538" s="500"/>
    </row>
    <row r="3539" customFormat="false" ht="13.2" hidden="false" customHeight="false" outlineLevel="0" collapsed="false">
      <c r="A3539" s="497"/>
      <c r="B3539" s="498" t="s">
        <v>749</v>
      </c>
      <c r="C3539" s="499" t="s">
        <v>726</v>
      </c>
      <c r="D3539" s="500" t="s">
        <v>375</v>
      </c>
      <c r="E3539" s="501"/>
      <c r="F3539" s="501"/>
      <c r="G3539" s="501"/>
      <c r="H3539" s="501" t="n">
        <v>0.042093859794568</v>
      </c>
      <c r="I3539" s="500"/>
      <c r="J3539" s="500"/>
      <c r="K3539" s="501"/>
      <c r="L3539" s="501"/>
      <c r="M3539" s="501"/>
      <c r="N3539" s="501"/>
      <c r="O3539" s="501"/>
      <c r="P3539" s="501"/>
      <c r="Q3539" s="501"/>
      <c r="R3539" s="501"/>
      <c r="S3539" s="500"/>
    </row>
    <row r="3540" customFormat="false" ht="13.2" hidden="false" customHeight="false" outlineLevel="0" collapsed="false">
      <c r="A3540" s="497"/>
      <c r="B3540" s="498" t="s">
        <v>749</v>
      </c>
      <c r="C3540" s="499" t="s">
        <v>726</v>
      </c>
      <c r="D3540" s="500" t="s">
        <v>403</v>
      </c>
      <c r="E3540" s="501" t="n">
        <v>0.0392845516157069</v>
      </c>
      <c r="F3540" s="501"/>
      <c r="G3540" s="501"/>
      <c r="H3540" s="501" t="n">
        <v>0.309319607260427</v>
      </c>
      <c r="I3540" s="500"/>
      <c r="J3540" s="500"/>
      <c r="K3540" s="501"/>
      <c r="L3540" s="501"/>
      <c r="M3540" s="501"/>
      <c r="N3540" s="501"/>
      <c r="O3540" s="501"/>
      <c r="P3540" s="501"/>
      <c r="Q3540" s="501"/>
      <c r="R3540" s="501" t="n">
        <v>36.8068187555645</v>
      </c>
      <c r="S3540" s="500"/>
    </row>
    <row r="3541" customFormat="false" ht="13.2" hidden="false" customHeight="false" outlineLevel="0" collapsed="false">
      <c r="A3541" s="497"/>
      <c r="B3541" s="498" t="s">
        <v>749</v>
      </c>
      <c r="C3541" s="499" t="s">
        <v>726</v>
      </c>
      <c r="D3541" s="500" t="s">
        <v>415</v>
      </c>
      <c r="E3541" s="501" t="n">
        <v>0.0366218318995639</v>
      </c>
      <c r="F3541" s="501" t="n">
        <v>0.153080106999625</v>
      </c>
      <c r="G3541" s="501" t="n">
        <v>0.0116632462475905</v>
      </c>
      <c r="H3541" s="501" t="n">
        <v>0.0131211520285393</v>
      </c>
      <c r="I3541" s="500"/>
      <c r="J3541" s="500"/>
      <c r="K3541" s="501" t="n">
        <v>1.09148026381194</v>
      </c>
      <c r="L3541" s="501"/>
      <c r="M3541" s="501"/>
      <c r="N3541" s="501"/>
      <c r="O3541" s="501" t="n">
        <v>0.0276124910892391</v>
      </c>
      <c r="P3541" s="501" t="n">
        <v>0.457262852437799</v>
      </c>
      <c r="Q3541" s="501"/>
      <c r="R3541" s="501"/>
      <c r="S3541" s="500"/>
    </row>
    <row r="3542" customFormat="false" ht="13.2" hidden="false" customHeight="false" outlineLevel="0" collapsed="false">
      <c r="A3542" s="497"/>
      <c r="B3542" s="498" t="s">
        <v>749</v>
      </c>
      <c r="C3542" s="499" t="s">
        <v>726</v>
      </c>
      <c r="D3542" s="500" t="s">
        <v>474</v>
      </c>
      <c r="E3542" s="501" t="n">
        <v>0.00077325965806</v>
      </c>
      <c r="F3542" s="501"/>
      <c r="G3542" s="501" t="n">
        <v>0.00015465190611</v>
      </c>
      <c r="H3542" s="501" t="n">
        <v>0.00017398191207</v>
      </c>
      <c r="I3542" s="500"/>
      <c r="J3542" s="500"/>
      <c r="K3542" s="501" t="n">
        <v>0.02223112444586</v>
      </c>
      <c r="L3542" s="501"/>
      <c r="M3542" s="501"/>
      <c r="N3542" s="501"/>
      <c r="O3542" s="501"/>
      <c r="P3542" s="501" t="n">
        <v>0.00120284824364</v>
      </c>
      <c r="Q3542" s="501"/>
      <c r="R3542" s="501"/>
      <c r="S3542" s="500"/>
    </row>
    <row r="3543" customFormat="false" ht="13.2" hidden="false" customHeight="false" outlineLevel="0" collapsed="false">
      <c r="A3543" s="497"/>
      <c r="B3543" s="498" t="s">
        <v>749</v>
      </c>
      <c r="C3543" s="499" t="s">
        <v>718</v>
      </c>
      <c r="D3543" s="500" t="s">
        <v>168</v>
      </c>
      <c r="E3543" s="501" t="n">
        <v>0.10946847927474</v>
      </c>
      <c r="F3543" s="501" t="n">
        <v>0.00856459282759</v>
      </c>
      <c r="G3543" s="501" t="n">
        <v>0.24885532822175</v>
      </c>
      <c r="H3543" s="501"/>
      <c r="I3543" s="500"/>
      <c r="J3543" s="500"/>
      <c r="K3543" s="501" t="n">
        <v>0.07178436475721</v>
      </c>
      <c r="L3543" s="501" t="n">
        <v>0.09574576279766</v>
      </c>
      <c r="M3543" s="501" t="n">
        <v>0.00718851791361</v>
      </c>
      <c r="N3543" s="501" t="n">
        <v>0.00178428122015</v>
      </c>
      <c r="O3543" s="501" t="n">
        <v>0.00240254074229</v>
      </c>
      <c r="P3543" s="501" t="n">
        <v>0.00193514977705</v>
      </c>
      <c r="Q3543" s="501"/>
      <c r="R3543" s="501"/>
      <c r="S3543" s="500"/>
    </row>
    <row r="3544" customFormat="false" ht="13.2" hidden="false" customHeight="false" outlineLevel="0" collapsed="false">
      <c r="A3544" s="497"/>
      <c r="B3544" s="498" t="s">
        <v>749</v>
      </c>
      <c r="C3544" s="499" t="s">
        <v>718</v>
      </c>
      <c r="D3544" s="500" t="s">
        <v>221</v>
      </c>
      <c r="E3544" s="501" t="n">
        <v>0.12086553563391</v>
      </c>
      <c r="F3544" s="501" t="n">
        <v>0.05399887314609</v>
      </c>
      <c r="G3544" s="501" t="n">
        <v>0.04192836022594</v>
      </c>
      <c r="H3544" s="501"/>
      <c r="I3544" s="500"/>
      <c r="J3544" s="500"/>
      <c r="K3544" s="501" t="n">
        <v>0.66470673628806</v>
      </c>
      <c r="L3544" s="501" t="n">
        <v>0.0003487156231</v>
      </c>
      <c r="M3544" s="501" t="n">
        <v>0.00015625483432</v>
      </c>
      <c r="N3544" s="501" t="n">
        <v>5.973307958E-005</v>
      </c>
      <c r="O3544" s="501" t="n">
        <v>0.03898491556064</v>
      </c>
      <c r="P3544" s="501" t="n">
        <v>0.02628780638704</v>
      </c>
      <c r="Q3544" s="501"/>
      <c r="R3544" s="501"/>
      <c r="S3544" s="500"/>
    </row>
    <row r="3545" customFormat="false" ht="13.2" hidden="false" customHeight="false" outlineLevel="0" collapsed="false">
      <c r="A3545" s="497"/>
      <c r="B3545" s="498" t="s">
        <v>749</v>
      </c>
      <c r="C3545" s="499" t="s">
        <v>718</v>
      </c>
      <c r="D3545" s="500" t="s">
        <v>268</v>
      </c>
      <c r="E3545" s="501"/>
      <c r="F3545" s="501" t="n">
        <v>0.10911940624111</v>
      </c>
      <c r="G3545" s="501"/>
      <c r="H3545" s="501" t="n">
        <v>0.00076506</v>
      </c>
      <c r="I3545" s="500"/>
      <c r="J3545" s="500"/>
      <c r="K3545" s="501" t="n">
        <v>1.52999249E-006</v>
      </c>
      <c r="L3545" s="501"/>
      <c r="M3545" s="501"/>
      <c r="N3545" s="501"/>
      <c r="O3545" s="501"/>
      <c r="P3545" s="501"/>
      <c r="Q3545" s="501"/>
      <c r="R3545" s="501"/>
      <c r="S3545" s="500"/>
    </row>
    <row r="3546" customFormat="false" ht="13.2" hidden="false" customHeight="false" outlineLevel="0" collapsed="false">
      <c r="A3546" s="497"/>
      <c r="B3546" s="498" t="s">
        <v>749</v>
      </c>
      <c r="C3546" s="499" t="s">
        <v>718</v>
      </c>
      <c r="D3546" s="500" t="s">
        <v>240</v>
      </c>
      <c r="E3546" s="501"/>
      <c r="F3546" s="501" t="n">
        <v>0.03775193657649</v>
      </c>
      <c r="G3546" s="501"/>
      <c r="H3546" s="501"/>
      <c r="I3546" s="500"/>
      <c r="J3546" s="500"/>
      <c r="K3546" s="501"/>
      <c r="L3546" s="501"/>
      <c r="M3546" s="501"/>
      <c r="N3546" s="501"/>
      <c r="O3546" s="501"/>
      <c r="P3546" s="501"/>
      <c r="Q3546" s="501"/>
      <c r="R3546" s="501"/>
      <c r="S3546" s="500"/>
    </row>
    <row r="3547" customFormat="false" ht="13.2" hidden="false" customHeight="false" outlineLevel="0" collapsed="false">
      <c r="A3547" s="497"/>
      <c r="B3547" s="498" t="s">
        <v>749</v>
      </c>
      <c r="C3547" s="499" t="s">
        <v>718</v>
      </c>
      <c r="D3547" s="500" t="s">
        <v>354</v>
      </c>
      <c r="E3547" s="501"/>
      <c r="F3547" s="501" t="n">
        <v>0.32956633285517</v>
      </c>
      <c r="G3547" s="501"/>
      <c r="H3547" s="501"/>
      <c r="I3547" s="500"/>
      <c r="J3547" s="500"/>
      <c r="K3547" s="501"/>
      <c r="L3547" s="501"/>
      <c r="M3547" s="501"/>
      <c r="N3547" s="501"/>
      <c r="O3547" s="501"/>
      <c r="P3547" s="501" t="n">
        <v>8.3786821E-007</v>
      </c>
      <c r="Q3547" s="501"/>
      <c r="R3547" s="501"/>
      <c r="S3547" s="500"/>
    </row>
    <row r="3548" customFormat="false" ht="13.2" hidden="false" customHeight="false" outlineLevel="0" collapsed="false">
      <c r="A3548" s="497"/>
      <c r="B3548" s="498" t="s">
        <v>749</v>
      </c>
      <c r="C3548" s="499" t="s">
        <v>718</v>
      </c>
      <c r="D3548" s="500" t="s">
        <v>195</v>
      </c>
      <c r="E3548" s="501" t="n">
        <v>1.01678679808241</v>
      </c>
      <c r="F3548" s="501" t="n">
        <v>0.46074042961277</v>
      </c>
      <c r="G3548" s="501" t="n">
        <v>0.08165752436944</v>
      </c>
      <c r="H3548" s="501" t="n">
        <v>0.00297757934732</v>
      </c>
      <c r="I3548" s="500"/>
      <c r="J3548" s="500"/>
      <c r="K3548" s="501" t="n">
        <v>2.2194533717224</v>
      </c>
      <c r="L3548" s="501" t="n">
        <v>1.07353483847005</v>
      </c>
      <c r="M3548" s="501" t="n">
        <v>0.00037705446558</v>
      </c>
      <c r="N3548" s="501"/>
      <c r="O3548" s="501" t="n">
        <v>0.00662874008791</v>
      </c>
      <c r="P3548" s="501" t="n">
        <v>0.0095720762422</v>
      </c>
      <c r="Q3548" s="501"/>
      <c r="R3548" s="501"/>
      <c r="S3548" s="500"/>
    </row>
    <row r="3549" customFormat="false" ht="13.2" hidden="false" customHeight="false" outlineLevel="0" collapsed="false">
      <c r="A3549" s="497"/>
      <c r="B3549" s="498" t="s">
        <v>749</v>
      </c>
      <c r="C3549" s="499" t="s">
        <v>718</v>
      </c>
      <c r="D3549" s="500" t="s">
        <v>186</v>
      </c>
      <c r="E3549" s="501" t="n">
        <v>0.375419774629</v>
      </c>
      <c r="F3549" s="501" t="n">
        <v>0.0568193409194</v>
      </c>
      <c r="G3549" s="501" t="n">
        <v>0.0301255126</v>
      </c>
      <c r="H3549" s="501" t="n">
        <v>5.272130468E-005</v>
      </c>
      <c r="I3549" s="500"/>
      <c r="J3549" s="500"/>
      <c r="K3549" s="501" t="n">
        <v>0.124645181826</v>
      </c>
      <c r="L3549" s="501"/>
      <c r="M3549" s="501" t="n">
        <v>7.53303578E-005</v>
      </c>
      <c r="N3549" s="501"/>
      <c r="O3549" s="501"/>
      <c r="P3549" s="501" t="n">
        <v>0.0006026428624</v>
      </c>
      <c r="Q3549" s="501"/>
      <c r="R3549" s="501"/>
      <c r="S3549" s="500"/>
    </row>
    <row r="3550" customFormat="false" ht="24" hidden="false" customHeight="false" outlineLevel="0" collapsed="false">
      <c r="A3550" s="497"/>
      <c r="B3550" s="498" t="s">
        <v>749</v>
      </c>
      <c r="C3550" s="499" t="s">
        <v>718</v>
      </c>
      <c r="D3550" s="500" t="s">
        <v>421</v>
      </c>
      <c r="E3550" s="501" t="n">
        <v>0.0014281451526</v>
      </c>
      <c r="F3550" s="501" t="n">
        <v>0.00856887104311</v>
      </c>
      <c r="G3550" s="501" t="n">
        <v>0.00126946240037</v>
      </c>
      <c r="H3550" s="501"/>
      <c r="I3550" s="500"/>
      <c r="J3550" s="500"/>
      <c r="K3550" s="501" t="n">
        <v>0.02665871015275</v>
      </c>
      <c r="L3550" s="501" t="n">
        <v>0.00793413990668</v>
      </c>
      <c r="M3550" s="501" t="n">
        <v>0.00015868275223</v>
      </c>
      <c r="N3550" s="501" t="n">
        <v>0.002380241921</v>
      </c>
      <c r="O3550" s="501" t="n">
        <v>0.0396706995334</v>
      </c>
      <c r="P3550" s="501" t="n">
        <v>5.55382556E-006</v>
      </c>
      <c r="Q3550" s="501" t="n">
        <v>0.00158686195</v>
      </c>
      <c r="R3550" s="501"/>
      <c r="S3550" s="500"/>
    </row>
    <row r="3551" customFormat="false" ht="13.2" hidden="false" customHeight="false" outlineLevel="0" collapsed="false">
      <c r="A3551" s="497"/>
      <c r="B3551" s="498" t="s">
        <v>749</v>
      </c>
      <c r="C3551" s="499" t="s">
        <v>718</v>
      </c>
      <c r="D3551" s="500" t="s">
        <v>429</v>
      </c>
      <c r="E3551" s="501" t="n">
        <v>5.723719884E-005</v>
      </c>
      <c r="F3551" s="501" t="n">
        <v>0.00016434751149</v>
      </c>
      <c r="G3551" s="501" t="n">
        <v>1.70060087E-006</v>
      </c>
      <c r="H3551" s="501" t="n">
        <v>3.634035E-008</v>
      </c>
      <c r="I3551" s="500"/>
      <c r="J3551" s="500"/>
      <c r="K3551" s="501" t="n">
        <v>1.100092525E-005</v>
      </c>
      <c r="L3551" s="501" t="n">
        <v>0.00077653615502</v>
      </c>
      <c r="M3551" s="501" t="n">
        <v>6.656022E-005</v>
      </c>
      <c r="N3551" s="501" t="n">
        <v>6.657080333E-005</v>
      </c>
      <c r="O3551" s="501" t="n">
        <v>0.00337340456</v>
      </c>
      <c r="P3551" s="501" t="n">
        <v>4.437348E-007</v>
      </c>
      <c r="Q3551" s="501" t="n">
        <v>4.437348E-005</v>
      </c>
      <c r="R3551" s="501"/>
      <c r="S3551" s="500"/>
    </row>
    <row r="3552" customFormat="false" ht="13.2" hidden="false" customHeight="false" outlineLevel="0" collapsed="false">
      <c r="A3552" s="497"/>
      <c r="B3552" s="498" t="s">
        <v>749</v>
      </c>
      <c r="C3552" s="499" t="s">
        <v>718</v>
      </c>
      <c r="D3552" s="500" t="s">
        <v>375</v>
      </c>
      <c r="E3552" s="501"/>
      <c r="F3552" s="501"/>
      <c r="G3552" s="501"/>
      <c r="H3552" s="501" t="n">
        <v>0.042093859794568</v>
      </c>
      <c r="I3552" s="500"/>
      <c r="J3552" s="500"/>
      <c r="K3552" s="501"/>
      <c r="L3552" s="501"/>
      <c r="M3552" s="501"/>
      <c r="N3552" s="501"/>
      <c r="O3552" s="501"/>
      <c r="P3552" s="501"/>
      <c r="Q3552" s="501"/>
      <c r="R3552" s="501"/>
      <c r="S3552" s="500"/>
    </row>
    <row r="3553" customFormat="false" ht="13.2" hidden="false" customHeight="false" outlineLevel="0" collapsed="false">
      <c r="A3553" s="497"/>
      <c r="B3553" s="498" t="s">
        <v>749</v>
      </c>
      <c r="C3553" s="499" t="s">
        <v>718</v>
      </c>
      <c r="D3553" s="500" t="s">
        <v>403</v>
      </c>
      <c r="E3553" s="501" t="n">
        <v>0.0392845516157069</v>
      </c>
      <c r="F3553" s="501"/>
      <c r="G3553" s="501"/>
      <c r="H3553" s="501" t="n">
        <v>0.309319607260427</v>
      </c>
      <c r="I3553" s="500"/>
      <c r="J3553" s="500"/>
      <c r="K3553" s="501"/>
      <c r="L3553" s="501"/>
      <c r="M3553" s="501"/>
      <c r="N3553" s="501"/>
      <c r="O3553" s="501"/>
      <c r="P3553" s="501"/>
      <c r="Q3553" s="501"/>
      <c r="R3553" s="501" t="n">
        <v>36.8068187555645</v>
      </c>
      <c r="S3553" s="500"/>
    </row>
    <row r="3554" customFormat="false" ht="13.2" hidden="false" customHeight="false" outlineLevel="0" collapsed="false">
      <c r="A3554" s="497"/>
      <c r="B3554" s="498" t="s">
        <v>749</v>
      </c>
      <c r="C3554" s="499" t="s">
        <v>718</v>
      </c>
      <c r="D3554" s="500" t="s">
        <v>415</v>
      </c>
      <c r="E3554" s="501" t="n">
        <v>0.0366218318995639</v>
      </c>
      <c r="F3554" s="501" t="n">
        <v>0.153080106999625</v>
      </c>
      <c r="G3554" s="501" t="n">
        <v>0.0116632462475905</v>
      </c>
      <c r="H3554" s="501" t="n">
        <v>0.0131211520285393</v>
      </c>
      <c r="I3554" s="500"/>
      <c r="J3554" s="500"/>
      <c r="K3554" s="501" t="n">
        <v>1.09148026381194</v>
      </c>
      <c r="L3554" s="501"/>
      <c r="M3554" s="501"/>
      <c r="N3554" s="501"/>
      <c r="O3554" s="501" t="n">
        <v>0.0276124910892391</v>
      </c>
      <c r="P3554" s="501" t="n">
        <v>0.457262852437799</v>
      </c>
      <c r="Q3554" s="501"/>
      <c r="R3554" s="501"/>
      <c r="S3554" s="500"/>
    </row>
    <row r="3555" customFormat="false" ht="13.2" hidden="false" customHeight="false" outlineLevel="0" collapsed="false">
      <c r="A3555" s="497"/>
      <c r="B3555" s="498" t="s">
        <v>749</v>
      </c>
      <c r="C3555" s="499" t="s">
        <v>718</v>
      </c>
      <c r="D3555" s="500" t="s">
        <v>474</v>
      </c>
      <c r="E3555" s="501" t="n">
        <v>0.00077325965806</v>
      </c>
      <c r="F3555" s="501"/>
      <c r="G3555" s="501" t="n">
        <v>0.00015465190611</v>
      </c>
      <c r="H3555" s="501" t="n">
        <v>0.00017398191207</v>
      </c>
      <c r="I3555" s="500"/>
      <c r="J3555" s="500"/>
      <c r="K3555" s="501" t="n">
        <v>0.02223112444586</v>
      </c>
      <c r="L3555" s="501"/>
      <c r="M3555" s="501"/>
      <c r="N3555" s="501"/>
      <c r="O3555" s="501"/>
      <c r="P3555" s="501" t="n">
        <v>0.00120284824364</v>
      </c>
      <c r="Q3555" s="501"/>
      <c r="R3555" s="501"/>
      <c r="S3555" s="500"/>
    </row>
    <row r="3556" customFormat="false" ht="13.2" hidden="false" customHeight="false" outlineLevel="0" collapsed="false">
      <c r="A3556" s="497"/>
      <c r="B3556" s="498" t="s">
        <v>749</v>
      </c>
      <c r="C3556" s="499" t="s">
        <v>715</v>
      </c>
      <c r="D3556" s="500" t="s">
        <v>168</v>
      </c>
      <c r="E3556" s="501" t="n">
        <v>0.36648889220542</v>
      </c>
      <c r="F3556" s="501" t="n">
        <v>0.02380231845389</v>
      </c>
      <c r="G3556" s="501" t="n">
        <v>0.67005079148074</v>
      </c>
      <c r="H3556" s="501"/>
      <c r="I3556" s="500"/>
      <c r="J3556" s="500"/>
      <c r="K3556" s="501" t="n">
        <v>0.27857411774699</v>
      </c>
      <c r="L3556" s="501" t="n">
        <v>0.08754663682717</v>
      </c>
      <c r="M3556" s="501" t="n">
        <v>0.02859698622739</v>
      </c>
      <c r="N3556" s="501" t="n">
        <v>0.00451373856998</v>
      </c>
      <c r="O3556" s="501" t="n">
        <v>0.00963815067805</v>
      </c>
      <c r="P3556" s="501" t="n">
        <v>0.00960850849411</v>
      </c>
      <c r="Q3556" s="501"/>
      <c r="R3556" s="501"/>
      <c r="S3556" s="500"/>
    </row>
    <row r="3557" customFormat="false" ht="13.2" hidden="false" customHeight="false" outlineLevel="0" collapsed="false">
      <c r="A3557" s="497"/>
      <c r="B3557" s="498" t="s">
        <v>749</v>
      </c>
      <c r="C3557" s="499" t="s">
        <v>715</v>
      </c>
      <c r="D3557" s="500" t="s">
        <v>221</v>
      </c>
      <c r="E3557" s="501" t="n">
        <v>0.1167309245161</v>
      </c>
      <c r="F3557" s="501" t="n">
        <v>0.06433718583856</v>
      </c>
      <c r="G3557" s="501" t="n">
        <v>0.13247710421514</v>
      </c>
      <c r="H3557" s="501"/>
      <c r="I3557" s="500"/>
      <c r="J3557" s="500"/>
      <c r="K3557" s="501" t="n">
        <v>0.78099867130389</v>
      </c>
      <c r="L3557" s="501" t="n">
        <v>0.00185867793187</v>
      </c>
      <c r="M3557" s="501" t="n">
        <v>0.00091592833231</v>
      </c>
      <c r="N3557" s="501" t="n">
        <v>0.00032112657456</v>
      </c>
      <c r="O3557" s="501" t="n">
        <v>0.04679312405097</v>
      </c>
      <c r="P3557" s="501" t="n">
        <v>0.0307274620948</v>
      </c>
      <c r="Q3557" s="501"/>
      <c r="R3557" s="501"/>
      <c r="S3557" s="500"/>
    </row>
    <row r="3558" customFormat="false" ht="13.2" hidden="false" customHeight="false" outlineLevel="0" collapsed="false">
      <c r="A3558" s="497"/>
      <c r="B3558" s="498" t="s">
        <v>749</v>
      </c>
      <c r="C3558" s="499" t="s">
        <v>715</v>
      </c>
      <c r="D3558" s="500" t="s">
        <v>268</v>
      </c>
      <c r="E3558" s="501" t="n">
        <v>0</v>
      </c>
      <c r="F3558" s="501" t="n">
        <v>0.12783070504957</v>
      </c>
      <c r="G3558" s="501"/>
      <c r="H3558" s="501" t="n">
        <v>0.0039784994275</v>
      </c>
      <c r="I3558" s="500"/>
      <c r="J3558" s="500"/>
      <c r="K3558" s="501" t="n">
        <v>0.12664986098637</v>
      </c>
      <c r="L3558" s="501"/>
      <c r="M3558" s="501"/>
      <c r="N3558" s="501"/>
      <c r="O3558" s="501"/>
      <c r="P3558" s="501"/>
      <c r="Q3558" s="501"/>
      <c r="R3558" s="501"/>
      <c r="S3558" s="500"/>
    </row>
    <row r="3559" customFormat="false" ht="13.2" hidden="false" customHeight="false" outlineLevel="0" collapsed="false">
      <c r="A3559" s="497"/>
      <c r="B3559" s="498" t="s">
        <v>749</v>
      </c>
      <c r="C3559" s="499" t="s">
        <v>715</v>
      </c>
      <c r="D3559" s="500" t="s">
        <v>240</v>
      </c>
      <c r="E3559" s="501"/>
      <c r="F3559" s="501" t="n">
        <v>0.07953486155938</v>
      </c>
      <c r="G3559" s="501"/>
      <c r="H3559" s="501"/>
      <c r="I3559" s="500"/>
      <c r="J3559" s="500"/>
      <c r="K3559" s="501"/>
      <c r="L3559" s="501"/>
      <c r="M3559" s="501"/>
      <c r="N3559" s="501"/>
      <c r="O3559" s="501"/>
      <c r="P3559" s="501"/>
      <c r="Q3559" s="501"/>
      <c r="R3559" s="501"/>
      <c r="S3559" s="500"/>
    </row>
    <row r="3560" customFormat="false" ht="13.2" hidden="false" customHeight="false" outlineLevel="0" collapsed="false">
      <c r="A3560" s="497"/>
      <c r="B3560" s="498" t="s">
        <v>749</v>
      </c>
      <c r="C3560" s="499" t="s">
        <v>715</v>
      </c>
      <c r="D3560" s="500" t="s">
        <v>354</v>
      </c>
      <c r="E3560" s="501"/>
      <c r="F3560" s="501" t="n">
        <v>0.89036635455821</v>
      </c>
      <c r="G3560" s="501"/>
      <c r="H3560" s="501"/>
      <c r="I3560" s="500"/>
      <c r="J3560" s="500"/>
      <c r="K3560" s="501"/>
      <c r="L3560" s="501"/>
      <c r="M3560" s="501"/>
      <c r="N3560" s="501"/>
      <c r="O3560" s="501"/>
      <c r="P3560" s="501" t="n">
        <v>2.83857714E-006</v>
      </c>
      <c r="Q3560" s="501"/>
      <c r="R3560" s="501"/>
      <c r="S3560" s="500"/>
    </row>
    <row r="3561" customFormat="false" ht="13.2" hidden="false" customHeight="false" outlineLevel="0" collapsed="false">
      <c r="A3561" s="497"/>
      <c r="B3561" s="498" t="s">
        <v>749</v>
      </c>
      <c r="C3561" s="499" t="s">
        <v>715</v>
      </c>
      <c r="D3561" s="500" t="s">
        <v>195</v>
      </c>
      <c r="E3561" s="501" t="n">
        <v>1.72916413726655</v>
      </c>
      <c r="F3561" s="501" t="n">
        <v>0.86174802118799</v>
      </c>
      <c r="G3561" s="501" t="n">
        <v>0.14231705146217</v>
      </c>
      <c r="H3561" s="501" t="n">
        <v>0.00522928857313</v>
      </c>
      <c r="I3561" s="500"/>
      <c r="J3561" s="500"/>
      <c r="K3561" s="501" t="n">
        <v>3.97189496163891</v>
      </c>
      <c r="L3561" s="501" t="n">
        <v>1.85109176040298</v>
      </c>
      <c r="M3561" s="501" t="n">
        <v>0.00067593536224</v>
      </c>
      <c r="N3561" s="501"/>
      <c r="O3561" s="501" t="n">
        <v>0.01140922554341</v>
      </c>
      <c r="P3561" s="501" t="n">
        <v>0.01648587683698</v>
      </c>
      <c r="Q3561" s="501"/>
      <c r="R3561" s="501"/>
      <c r="S3561" s="500"/>
    </row>
    <row r="3562" customFormat="false" ht="13.2" hidden="false" customHeight="false" outlineLevel="0" collapsed="false">
      <c r="A3562" s="497"/>
      <c r="B3562" s="498" t="s">
        <v>749</v>
      </c>
      <c r="C3562" s="499" t="s">
        <v>715</v>
      </c>
      <c r="D3562" s="500" t="s">
        <v>213</v>
      </c>
      <c r="E3562" s="501" t="n">
        <v>0.055462574136</v>
      </c>
      <c r="F3562" s="501" t="n">
        <v>0.00228020792745</v>
      </c>
      <c r="G3562" s="501" t="n">
        <v>0.03669498504</v>
      </c>
      <c r="H3562" s="501" t="n">
        <v>4.38698175E-006</v>
      </c>
      <c r="I3562" s="500"/>
      <c r="J3562" s="500"/>
      <c r="K3562" s="501" t="n">
        <v>0.001656488778</v>
      </c>
      <c r="L3562" s="501" t="n">
        <v>0.000126327309</v>
      </c>
      <c r="M3562" s="501" t="n">
        <v>1.64914983E-005</v>
      </c>
      <c r="N3562" s="501" t="n">
        <v>3.22935153E-005</v>
      </c>
      <c r="O3562" s="501" t="n">
        <v>0.0035095854</v>
      </c>
      <c r="P3562" s="501" t="n">
        <v>0.000263218905</v>
      </c>
      <c r="Q3562" s="501" t="n">
        <v>0.00017544864</v>
      </c>
      <c r="R3562" s="501"/>
      <c r="S3562" s="500"/>
    </row>
    <row r="3563" customFormat="false" ht="13.2" hidden="false" customHeight="false" outlineLevel="0" collapsed="false">
      <c r="A3563" s="497"/>
      <c r="B3563" s="498" t="s">
        <v>749</v>
      </c>
      <c r="C3563" s="499" t="s">
        <v>715</v>
      </c>
      <c r="D3563" s="500" t="s">
        <v>186</v>
      </c>
      <c r="E3563" s="501" t="n">
        <v>0.4173144916555</v>
      </c>
      <c r="F3563" s="501" t="n">
        <v>0.0672076966356</v>
      </c>
      <c r="G3563" s="501" t="n">
        <v>0.03348610366</v>
      </c>
      <c r="H3563" s="501" t="n">
        <v>5.86051892E-005</v>
      </c>
      <c r="I3563" s="500"/>
      <c r="J3563" s="500"/>
      <c r="K3563" s="501" t="n">
        <v>0.146005722179</v>
      </c>
      <c r="L3563" s="501"/>
      <c r="M3563" s="501" t="n">
        <v>8.37603371E-005</v>
      </c>
      <c r="N3563" s="501"/>
      <c r="O3563" s="501"/>
      <c r="P3563" s="501" t="n">
        <v>0.0006700826968</v>
      </c>
      <c r="Q3563" s="501"/>
      <c r="R3563" s="501"/>
      <c r="S3563" s="500"/>
    </row>
    <row r="3564" customFormat="false" ht="13.2" hidden="false" customHeight="false" outlineLevel="0" collapsed="false">
      <c r="A3564" s="497"/>
      <c r="B3564" s="498" t="s">
        <v>749</v>
      </c>
      <c r="C3564" s="499" t="s">
        <v>715</v>
      </c>
      <c r="D3564" s="500" t="s">
        <v>192</v>
      </c>
      <c r="E3564" s="501" t="n">
        <v>0.00328382438145</v>
      </c>
      <c r="F3564" s="501" t="n">
        <v>0.00125898712599</v>
      </c>
      <c r="G3564" s="501" t="n">
        <v>0.00030409993899</v>
      </c>
      <c r="H3564" s="501"/>
      <c r="I3564" s="500"/>
      <c r="J3564" s="500"/>
      <c r="K3564" s="501" t="n">
        <v>0.00349624239003</v>
      </c>
      <c r="L3564" s="501"/>
      <c r="M3564" s="501" t="n">
        <v>3.04100766E-006</v>
      </c>
      <c r="N3564" s="501"/>
      <c r="O3564" s="501"/>
      <c r="P3564" s="501" t="n">
        <v>2.432800002E-005</v>
      </c>
      <c r="Q3564" s="501"/>
      <c r="R3564" s="501"/>
      <c r="S3564" s="500"/>
    </row>
    <row r="3565" customFormat="false" ht="24" hidden="false" customHeight="false" outlineLevel="0" collapsed="false">
      <c r="A3565" s="497"/>
      <c r="B3565" s="498" t="s">
        <v>749</v>
      </c>
      <c r="C3565" s="499" t="s">
        <v>715</v>
      </c>
      <c r="D3565" s="500" t="s">
        <v>421</v>
      </c>
      <c r="E3565" s="501" t="n">
        <v>0.00141490392698</v>
      </c>
      <c r="F3565" s="501" t="n">
        <v>0.0332433663674</v>
      </c>
      <c r="G3565" s="501" t="n">
        <v>0.00125769243795</v>
      </c>
      <c r="H3565" s="501" t="n">
        <v>0.013142401848</v>
      </c>
      <c r="I3565" s="500"/>
      <c r="J3565" s="500"/>
      <c r="K3565" s="501" t="n">
        <v>0.02641154091681</v>
      </c>
      <c r="L3565" s="501" t="n">
        <v>0.00786057764192</v>
      </c>
      <c r="M3565" s="501" t="n">
        <v>0.00015721155029</v>
      </c>
      <c r="N3565" s="501" t="n">
        <v>0.002358173297</v>
      </c>
      <c r="O3565" s="501" t="n">
        <v>0.03930288829298</v>
      </c>
      <c r="P3565" s="501" t="n">
        <v>5.50237506E-006</v>
      </c>
      <c r="Q3565" s="501" t="n">
        <v>0.0015721083</v>
      </c>
      <c r="R3565" s="501"/>
      <c r="S3565" s="500"/>
    </row>
    <row r="3566" customFormat="false" ht="13.2" hidden="false" customHeight="false" outlineLevel="0" collapsed="false">
      <c r="A3566" s="497"/>
      <c r="B3566" s="498" t="s">
        <v>749</v>
      </c>
      <c r="C3566" s="499" t="s">
        <v>715</v>
      </c>
      <c r="D3566" s="500" t="s">
        <v>429</v>
      </c>
      <c r="E3566" s="501" t="n">
        <v>0.00072719907158</v>
      </c>
      <c r="F3566" s="501" t="n">
        <v>0.00033535308676</v>
      </c>
      <c r="G3566" s="501" t="n">
        <v>0.0006826682165</v>
      </c>
      <c r="H3566" s="501" t="n">
        <v>2.204643E-007</v>
      </c>
      <c r="I3566" s="500"/>
      <c r="J3566" s="500"/>
      <c r="K3566" s="501" t="n">
        <v>0.00427252778314</v>
      </c>
      <c r="L3566" s="501" t="n">
        <v>0.00458413714303</v>
      </c>
      <c r="M3566" s="501" t="n">
        <v>0.00031512342396</v>
      </c>
      <c r="N3566" s="501" t="n">
        <v>0.00031518760947</v>
      </c>
      <c r="O3566" s="501" t="n">
        <v>0.01875482786883</v>
      </c>
      <c r="P3566" s="501" t="n">
        <v>3.486871678E-005</v>
      </c>
      <c r="Q3566" s="501" t="n">
        <v>2.854252E-005</v>
      </c>
      <c r="R3566" s="501"/>
      <c r="S3566" s="500"/>
    </row>
    <row r="3567" customFormat="false" ht="13.2" hidden="false" customHeight="false" outlineLevel="0" collapsed="false">
      <c r="A3567" s="497"/>
      <c r="B3567" s="498" t="s">
        <v>749</v>
      </c>
      <c r="C3567" s="499" t="s">
        <v>715</v>
      </c>
      <c r="D3567" s="500" t="s">
        <v>375</v>
      </c>
      <c r="E3567" s="501"/>
      <c r="F3567" s="501"/>
      <c r="G3567" s="501"/>
      <c r="H3567" s="501" t="n">
        <v>0.108954044056606</v>
      </c>
      <c r="I3567" s="500"/>
      <c r="J3567" s="500"/>
      <c r="K3567" s="501"/>
      <c r="L3567" s="501"/>
      <c r="M3567" s="501"/>
      <c r="N3567" s="501"/>
      <c r="O3567" s="501"/>
      <c r="P3567" s="501"/>
      <c r="Q3567" s="501"/>
      <c r="R3567" s="501"/>
      <c r="S3567" s="500"/>
    </row>
    <row r="3568" customFormat="false" ht="13.2" hidden="false" customHeight="false" outlineLevel="0" collapsed="false">
      <c r="A3568" s="497"/>
      <c r="B3568" s="498" t="s">
        <v>749</v>
      </c>
      <c r="C3568" s="499" t="s">
        <v>715</v>
      </c>
      <c r="D3568" s="500" t="s">
        <v>403</v>
      </c>
      <c r="E3568" s="501" t="n">
        <v>0.0465736006328961</v>
      </c>
      <c r="F3568" s="501"/>
      <c r="G3568" s="501"/>
      <c r="H3568" s="501" t="n">
        <v>0.370289186838772</v>
      </c>
      <c r="I3568" s="500"/>
      <c r="J3568" s="500"/>
      <c r="K3568" s="501"/>
      <c r="L3568" s="501"/>
      <c r="M3568" s="501"/>
      <c r="N3568" s="501"/>
      <c r="O3568" s="501"/>
      <c r="P3568" s="501"/>
      <c r="Q3568" s="501"/>
      <c r="R3568" s="501" t="n">
        <v>35.5347425363059</v>
      </c>
      <c r="S3568" s="500"/>
    </row>
    <row r="3569" customFormat="false" ht="13.2" hidden="false" customHeight="false" outlineLevel="0" collapsed="false">
      <c r="A3569" s="497"/>
      <c r="B3569" s="498" t="s">
        <v>749</v>
      </c>
      <c r="C3569" s="499" t="s">
        <v>715</v>
      </c>
      <c r="D3569" s="500" t="s">
        <v>415</v>
      </c>
      <c r="E3569" s="501" t="n">
        <v>0.032584216308684</v>
      </c>
      <c r="F3569" s="501" t="n">
        <v>0.161133495158638</v>
      </c>
      <c r="G3569" s="501" t="n">
        <v>0.0122768377263724</v>
      </c>
      <c r="H3569" s="501" t="n">
        <v>0.013811442442169</v>
      </c>
      <c r="I3569" s="500"/>
      <c r="J3569" s="500"/>
      <c r="K3569" s="501" t="n">
        <v>1.1489019262648</v>
      </c>
      <c r="L3569" s="501"/>
      <c r="M3569" s="501"/>
      <c r="N3569" s="501"/>
      <c r="O3569" s="501" t="n">
        <v>0.026898940238345</v>
      </c>
      <c r="P3569" s="501" t="n">
        <v>0.445446450346994</v>
      </c>
      <c r="Q3569" s="501"/>
      <c r="R3569" s="501"/>
      <c r="S3569" s="500"/>
    </row>
    <row r="3570" customFormat="false" ht="13.2" hidden="false" customHeight="false" outlineLevel="0" collapsed="false">
      <c r="A3570" s="497"/>
      <c r="B3570" s="498" t="s">
        <v>749</v>
      </c>
      <c r="C3570" s="499" t="s">
        <v>715</v>
      </c>
      <c r="D3570" s="500" t="s">
        <v>474</v>
      </c>
      <c r="E3570" s="501" t="n">
        <v>0.00135860213154</v>
      </c>
      <c r="F3570" s="501"/>
      <c r="G3570" s="501" t="n">
        <v>0.00027172039889</v>
      </c>
      <c r="H3570" s="501" t="n">
        <v>0.00030568286997</v>
      </c>
      <c r="I3570" s="500"/>
      <c r="J3570" s="500"/>
      <c r="K3570" s="501" t="n">
        <v>0.03905965020356</v>
      </c>
      <c r="L3570" s="501"/>
      <c r="M3570" s="501"/>
      <c r="N3570" s="501"/>
      <c r="O3570" s="501"/>
      <c r="P3570" s="501" t="n">
        <v>0.00211338097439</v>
      </c>
      <c r="Q3570" s="501"/>
      <c r="R3570" s="501"/>
      <c r="S3570" s="500"/>
    </row>
    <row r="3571" customFormat="false" ht="13.2" hidden="false" customHeight="false" outlineLevel="0" collapsed="false">
      <c r="A3571" s="497"/>
      <c r="B3571" s="498" t="s">
        <v>749</v>
      </c>
      <c r="C3571" s="499" t="s">
        <v>711</v>
      </c>
      <c r="D3571" s="500" t="s">
        <v>168</v>
      </c>
      <c r="E3571" s="501" t="n">
        <v>1.01034759559477</v>
      </c>
      <c r="F3571" s="501" t="n">
        <v>0.06156047714961</v>
      </c>
      <c r="G3571" s="501" t="n">
        <v>1.73577829787607</v>
      </c>
      <c r="H3571" s="501"/>
      <c r="I3571" s="500"/>
      <c r="J3571" s="500"/>
      <c r="K3571" s="501" t="n">
        <v>0.78603827146855</v>
      </c>
      <c r="L3571" s="501" t="n">
        <v>0.12789646906841</v>
      </c>
      <c r="M3571" s="501" t="n">
        <v>0.08210281366778</v>
      </c>
      <c r="N3571" s="501" t="n">
        <v>0.0116698934601</v>
      </c>
      <c r="O3571" s="501" t="n">
        <v>0.02730621661262</v>
      </c>
      <c r="P3571" s="501" t="n">
        <v>0.02790248457411</v>
      </c>
      <c r="Q3571" s="501"/>
      <c r="R3571" s="501"/>
      <c r="S3571" s="500"/>
    </row>
    <row r="3572" customFormat="false" ht="13.2" hidden="false" customHeight="false" outlineLevel="0" collapsed="false">
      <c r="A3572" s="497"/>
      <c r="B3572" s="498" t="s">
        <v>749</v>
      </c>
      <c r="C3572" s="499" t="s">
        <v>711</v>
      </c>
      <c r="D3572" s="500" t="s">
        <v>221</v>
      </c>
      <c r="E3572" s="501" t="n">
        <v>0.14984976768563</v>
      </c>
      <c r="F3572" s="501" t="n">
        <v>0.10485124143474</v>
      </c>
      <c r="G3572" s="501" t="n">
        <v>0.33000279359517</v>
      </c>
      <c r="H3572" s="501"/>
      <c r="I3572" s="500"/>
      <c r="J3572" s="500"/>
      <c r="K3572" s="501" t="n">
        <v>1.25428931793119</v>
      </c>
      <c r="L3572" s="501" t="n">
        <v>0.00504609845067</v>
      </c>
      <c r="M3572" s="501" t="n">
        <v>0.0025150019678</v>
      </c>
      <c r="N3572" s="501" t="n">
        <v>0.00087468790449</v>
      </c>
      <c r="O3572" s="501" t="n">
        <v>0.07636269893493</v>
      </c>
      <c r="P3572" s="501" t="n">
        <v>0.0491250382319</v>
      </c>
      <c r="Q3572" s="501"/>
      <c r="R3572" s="501"/>
      <c r="S3572" s="500"/>
    </row>
    <row r="3573" customFormat="false" ht="13.2" hidden="false" customHeight="false" outlineLevel="0" collapsed="false">
      <c r="A3573" s="497"/>
      <c r="B3573" s="498" t="s">
        <v>749</v>
      </c>
      <c r="C3573" s="499" t="s">
        <v>711</v>
      </c>
      <c r="D3573" s="500" t="s">
        <v>268</v>
      </c>
      <c r="E3573" s="501" t="n">
        <v>0</v>
      </c>
      <c r="F3573" s="501" t="n">
        <v>0.15405178696889</v>
      </c>
      <c r="G3573" s="501"/>
      <c r="H3573" s="501" t="n">
        <v>0.011615423045</v>
      </c>
      <c r="I3573" s="500"/>
      <c r="J3573" s="500"/>
      <c r="K3573" s="501" t="n">
        <v>0.17011906892266</v>
      </c>
      <c r="L3573" s="501"/>
      <c r="M3573" s="501"/>
      <c r="N3573" s="501"/>
      <c r="O3573" s="501"/>
      <c r="P3573" s="501"/>
      <c r="Q3573" s="501"/>
      <c r="R3573" s="501"/>
      <c r="S3573" s="500"/>
    </row>
    <row r="3574" customFormat="false" ht="13.2" hidden="false" customHeight="false" outlineLevel="0" collapsed="false">
      <c r="A3574" s="497"/>
      <c r="B3574" s="498" t="s">
        <v>749</v>
      </c>
      <c r="C3574" s="499" t="s">
        <v>711</v>
      </c>
      <c r="D3574" s="500" t="s">
        <v>240</v>
      </c>
      <c r="E3574" s="501"/>
      <c r="F3574" s="501" t="n">
        <v>0.18479983663174</v>
      </c>
      <c r="G3574" s="501"/>
      <c r="H3574" s="501"/>
      <c r="I3574" s="500"/>
      <c r="J3574" s="500"/>
      <c r="K3574" s="501"/>
      <c r="L3574" s="501"/>
      <c r="M3574" s="501"/>
      <c r="N3574" s="501"/>
      <c r="O3574" s="501"/>
      <c r="P3574" s="501"/>
      <c r="Q3574" s="501"/>
      <c r="R3574" s="501"/>
      <c r="S3574" s="500"/>
    </row>
    <row r="3575" customFormat="false" ht="13.2" hidden="false" customHeight="false" outlineLevel="0" collapsed="false">
      <c r="A3575" s="497"/>
      <c r="B3575" s="498" t="s">
        <v>749</v>
      </c>
      <c r="C3575" s="499" t="s">
        <v>711</v>
      </c>
      <c r="D3575" s="500" t="s">
        <v>354</v>
      </c>
      <c r="E3575" s="501"/>
      <c r="F3575" s="501" t="n">
        <v>2.27092494231263</v>
      </c>
      <c r="G3575" s="501"/>
      <c r="H3575" s="501"/>
      <c r="I3575" s="500"/>
      <c r="J3575" s="500"/>
      <c r="K3575" s="501"/>
      <c r="L3575" s="501"/>
      <c r="M3575" s="501"/>
      <c r="N3575" s="501"/>
      <c r="O3575" s="501"/>
      <c r="P3575" s="501" t="n">
        <v>7.69538166E-006</v>
      </c>
      <c r="Q3575" s="501"/>
      <c r="R3575" s="501"/>
      <c r="S3575" s="500"/>
    </row>
    <row r="3576" customFormat="false" ht="13.2" hidden="false" customHeight="false" outlineLevel="0" collapsed="false">
      <c r="A3576" s="497"/>
      <c r="B3576" s="498" t="s">
        <v>749</v>
      </c>
      <c r="C3576" s="499" t="s">
        <v>711</v>
      </c>
      <c r="D3576" s="500" t="s">
        <v>195</v>
      </c>
      <c r="E3576" s="501" t="n">
        <v>3.51050158195161</v>
      </c>
      <c r="F3576" s="501" t="n">
        <v>1.89387640116182</v>
      </c>
      <c r="G3576" s="501" t="n">
        <v>0.29523177164831</v>
      </c>
      <c r="H3576" s="501" t="n">
        <v>0.01095733937069</v>
      </c>
      <c r="I3576" s="500"/>
      <c r="J3576" s="500"/>
      <c r="K3576" s="501" t="n">
        <v>8.4252752810054</v>
      </c>
      <c r="L3576" s="501" t="n">
        <v>3.84247258300733</v>
      </c>
      <c r="M3576" s="501" t="n">
        <v>0.00143000910561</v>
      </c>
      <c r="N3576" s="501"/>
      <c r="O3576" s="501" t="n">
        <v>0.0235756370416</v>
      </c>
      <c r="P3576" s="501" t="n">
        <v>0.03415190328462</v>
      </c>
      <c r="Q3576" s="501"/>
      <c r="R3576" s="501"/>
      <c r="S3576" s="500"/>
    </row>
    <row r="3577" customFormat="false" ht="13.2" hidden="false" customHeight="false" outlineLevel="0" collapsed="false">
      <c r="A3577" s="497"/>
      <c r="B3577" s="498" t="s">
        <v>749</v>
      </c>
      <c r="C3577" s="499" t="s">
        <v>711</v>
      </c>
      <c r="D3577" s="500" t="s">
        <v>213</v>
      </c>
      <c r="E3577" s="501" t="n">
        <v>0.183861239888</v>
      </c>
      <c r="F3577" s="501" t="n">
        <v>0.0075590046671</v>
      </c>
      <c r="G3577" s="501" t="n">
        <v>0.12164573232</v>
      </c>
      <c r="H3577" s="501" t="n">
        <v>1.45430665E-005</v>
      </c>
      <c r="I3577" s="500"/>
      <c r="J3577" s="500"/>
      <c r="K3577" s="501" t="n">
        <v>0.005491344124</v>
      </c>
      <c r="L3577" s="501" t="n">
        <v>0.000418781422</v>
      </c>
      <c r="M3577" s="501" t="n">
        <v>5.46701514E-005</v>
      </c>
      <c r="N3577" s="501" t="n">
        <v>0.0001070546374</v>
      </c>
      <c r="O3577" s="501" t="n">
        <v>0.0116344532</v>
      </c>
      <c r="P3577" s="501" t="n">
        <v>0.00087258399</v>
      </c>
      <c r="Q3577" s="501" t="n">
        <v>0.00058162112</v>
      </c>
      <c r="R3577" s="501"/>
      <c r="S3577" s="500"/>
    </row>
    <row r="3578" customFormat="false" ht="13.2" hidden="false" customHeight="false" outlineLevel="0" collapsed="false">
      <c r="A3578" s="497"/>
      <c r="B3578" s="498" t="s">
        <v>749</v>
      </c>
      <c r="C3578" s="499" t="s">
        <v>711</v>
      </c>
      <c r="D3578" s="500" t="s">
        <v>186</v>
      </c>
      <c r="E3578" s="501" t="n">
        <v>0.481921747034</v>
      </c>
      <c r="F3578" s="501" t="n">
        <v>0.0802579845304</v>
      </c>
      <c r="G3578" s="501" t="n">
        <v>0.03868220652</v>
      </c>
      <c r="H3578" s="501" t="n">
        <v>6.770080861E-005</v>
      </c>
      <c r="I3578" s="500"/>
      <c r="J3578" s="500"/>
      <c r="K3578" s="501" t="n">
        <v>0.173503514188</v>
      </c>
      <c r="L3578" s="501"/>
      <c r="M3578" s="501" t="n">
        <v>9.67749883E-005</v>
      </c>
      <c r="N3578" s="501"/>
      <c r="O3578" s="501"/>
      <c r="P3578" s="501" t="n">
        <v>0.0007741999064</v>
      </c>
      <c r="Q3578" s="501"/>
      <c r="R3578" s="501"/>
      <c r="S3578" s="500"/>
    </row>
    <row r="3579" customFormat="false" ht="13.2" hidden="false" customHeight="false" outlineLevel="0" collapsed="false">
      <c r="A3579" s="497"/>
      <c r="B3579" s="498" t="s">
        <v>749</v>
      </c>
      <c r="C3579" s="499" t="s">
        <v>711</v>
      </c>
      <c r="D3579" s="500" t="s">
        <v>192</v>
      </c>
      <c r="E3579" s="501" t="n">
        <v>0.0108860439991</v>
      </c>
      <c r="F3579" s="501" t="n">
        <v>0.00417360603242</v>
      </c>
      <c r="G3579" s="501" t="n">
        <v>0.00100810668642</v>
      </c>
      <c r="H3579" s="501"/>
      <c r="I3579" s="500"/>
      <c r="J3579" s="500"/>
      <c r="K3579" s="501" t="n">
        <v>0.01159022044674</v>
      </c>
      <c r="L3579" s="501"/>
      <c r="M3579" s="501" t="n">
        <v>1.008109428E-005</v>
      </c>
      <c r="N3579" s="501"/>
      <c r="O3579" s="501"/>
      <c r="P3579" s="501" t="n">
        <v>8.064855116E-005</v>
      </c>
      <c r="Q3579" s="501"/>
      <c r="R3579" s="501"/>
      <c r="S3579" s="500"/>
    </row>
    <row r="3580" customFormat="false" ht="24" hidden="false" customHeight="false" outlineLevel="0" collapsed="false">
      <c r="A3580" s="497"/>
      <c r="B3580" s="498" t="s">
        <v>749</v>
      </c>
      <c r="C3580" s="499" t="s">
        <v>711</v>
      </c>
      <c r="D3580" s="500" t="s">
        <v>421</v>
      </c>
      <c r="E3580" s="501" t="n">
        <v>0.00182466270207</v>
      </c>
      <c r="F3580" s="501" t="n">
        <v>0.0930085489035</v>
      </c>
      <c r="G3580" s="501" t="n">
        <v>0.00162192253183</v>
      </c>
      <c r="H3580" s="501" t="n">
        <v>0.043567727184</v>
      </c>
      <c r="I3580" s="500"/>
      <c r="J3580" s="500"/>
      <c r="K3580" s="501" t="n">
        <v>0.03406037224137</v>
      </c>
      <c r="L3580" s="501" t="n">
        <v>0.01013701558003</v>
      </c>
      <c r="M3580" s="501" t="n">
        <v>0.00020274037332</v>
      </c>
      <c r="N3580" s="501" t="n">
        <v>0.00304110473891</v>
      </c>
      <c r="O3580" s="501" t="n">
        <v>0.05068507789135</v>
      </c>
      <c r="P3580" s="501" t="n">
        <v>7.09595112E-006</v>
      </c>
      <c r="Q3580" s="501" t="n">
        <v>0.00202738748</v>
      </c>
      <c r="R3580" s="501"/>
      <c r="S3580" s="500"/>
    </row>
    <row r="3581" customFormat="false" ht="13.2" hidden="false" customHeight="false" outlineLevel="0" collapsed="false">
      <c r="A3581" s="497"/>
      <c r="B3581" s="498" t="s">
        <v>749</v>
      </c>
      <c r="C3581" s="499" t="s">
        <v>711</v>
      </c>
      <c r="D3581" s="500" t="s">
        <v>429</v>
      </c>
      <c r="E3581" s="501" t="n">
        <v>0.0022995240092</v>
      </c>
      <c r="F3581" s="501" t="n">
        <v>0.00079117160774</v>
      </c>
      <c r="G3581" s="501" t="n">
        <v>0.00225980175248</v>
      </c>
      <c r="H3581" s="501" t="n">
        <v>6.696563E-007</v>
      </c>
      <c r="I3581" s="500"/>
      <c r="J3581" s="500"/>
      <c r="K3581" s="501" t="n">
        <v>0.01414438143937</v>
      </c>
      <c r="L3581" s="501" t="n">
        <v>0.01368189380742</v>
      </c>
      <c r="M3581" s="501" t="n">
        <v>0.00091481417968</v>
      </c>
      <c r="N3581" s="501" t="n">
        <v>0.00091500913648</v>
      </c>
      <c r="O3581" s="501" t="n">
        <v>0.05560496875714</v>
      </c>
      <c r="P3581" s="501" t="n">
        <v>0.00011472598784</v>
      </c>
      <c r="Q3581" s="501" t="n">
        <v>8.06262E-006</v>
      </c>
      <c r="R3581" s="501"/>
      <c r="S3581" s="500"/>
    </row>
    <row r="3582" customFormat="false" ht="13.2" hidden="false" customHeight="false" outlineLevel="0" collapsed="false">
      <c r="A3582" s="497"/>
      <c r="B3582" s="498" t="s">
        <v>749</v>
      </c>
      <c r="C3582" s="499" t="s">
        <v>711</v>
      </c>
      <c r="D3582" s="500" t="s">
        <v>375</v>
      </c>
      <c r="E3582" s="501"/>
      <c r="F3582" s="501"/>
      <c r="G3582" s="501"/>
      <c r="H3582" s="501" t="n">
        <v>0.268934174368589</v>
      </c>
      <c r="I3582" s="500"/>
      <c r="J3582" s="500"/>
      <c r="K3582" s="501"/>
      <c r="L3582" s="501"/>
      <c r="M3582" s="501"/>
      <c r="N3582" s="501"/>
      <c r="O3582" s="501"/>
      <c r="P3582" s="501"/>
      <c r="Q3582" s="501"/>
      <c r="R3582" s="501"/>
      <c r="S3582" s="500"/>
    </row>
    <row r="3583" customFormat="false" ht="13.2" hidden="false" customHeight="false" outlineLevel="0" collapsed="false">
      <c r="A3583" s="497"/>
      <c r="B3583" s="498" t="s">
        <v>749</v>
      </c>
      <c r="C3583" s="499" t="s">
        <v>711</v>
      </c>
      <c r="D3583" s="500" t="s">
        <v>403</v>
      </c>
      <c r="E3583" s="501" t="n">
        <v>0.0679866843994884</v>
      </c>
      <c r="F3583" s="501"/>
      <c r="G3583" s="501"/>
      <c r="H3583" s="501" t="n">
        <v>0.56141240735865</v>
      </c>
      <c r="I3583" s="500"/>
      <c r="J3583" s="500"/>
      <c r="K3583" s="501"/>
      <c r="L3583" s="501"/>
      <c r="M3583" s="501"/>
      <c r="N3583" s="501"/>
      <c r="O3583" s="501"/>
      <c r="P3583" s="501"/>
      <c r="Q3583" s="501"/>
      <c r="R3583" s="501" t="n">
        <v>33.388077010208</v>
      </c>
      <c r="S3583" s="500"/>
    </row>
    <row r="3584" customFormat="false" ht="13.2" hidden="false" customHeight="false" outlineLevel="0" collapsed="false">
      <c r="A3584" s="497"/>
      <c r="B3584" s="498" t="s">
        <v>749</v>
      </c>
      <c r="C3584" s="499" t="s">
        <v>711</v>
      </c>
      <c r="D3584" s="500" t="s">
        <v>415</v>
      </c>
      <c r="E3584" s="501" t="n">
        <v>0.0315990787688905</v>
      </c>
      <c r="F3584" s="501" t="n">
        <v>0.178711028320115</v>
      </c>
      <c r="G3584" s="501" t="n">
        <v>0.0136160783481992</v>
      </c>
      <c r="H3584" s="501" t="n">
        <v>0.0153180881417241</v>
      </c>
      <c r="I3584" s="500"/>
      <c r="J3584" s="500"/>
      <c r="K3584" s="501" t="n">
        <v>1.27423193098121</v>
      </c>
      <c r="L3584" s="501"/>
      <c r="M3584" s="501"/>
      <c r="N3584" s="501"/>
      <c r="O3584" s="501" t="n">
        <v>0.0286111681326098</v>
      </c>
      <c r="P3584" s="501" t="n">
        <v>0.473800944276018</v>
      </c>
      <c r="Q3584" s="501"/>
      <c r="R3584" s="501"/>
      <c r="S3584" s="500"/>
    </row>
    <row r="3585" customFormat="false" ht="13.2" hidden="false" customHeight="false" outlineLevel="0" collapsed="false">
      <c r="A3585" s="497"/>
      <c r="B3585" s="498" t="s">
        <v>749</v>
      </c>
      <c r="C3585" s="499" t="s">
        <v>711</v>
      </c>
      <c r="D3585" s="500" t="s">
        <v>474</v>
      </c>
      <c r="E3585" s="501" t="n">
        <v>0.00271607452289</v>
      </c>
      <c r="F3585" s="501"/>
      <c r="G3585" s="501" t="n">
        <v>0.00054321488515</v>
      </c>
      <c r="H3585" s="501" t="n">
        <v>0.00061111157544</v>
      </c>
      <c r="I3585" s="500"/>
      <c r="J3585" s="500"/>
      <c r="K3585" s="501" t="n">
        <v>0.07808681920055</v>
      </c>
      <c r="L3585" s="501"/>
      <c r="M3585" s="501"/>
      <c r="N3585" s="501"/>
      <c r="O3585" s="501"/>
      <c r="P3585" s="501" t="n">
        <v>0.0042250046569</v>
      </c>
      <c r="Q3585" s="501"/>
      <c r="R3585" s="501"/>
      <c r="S3585" s="500"/>
    </row>
    <row r="3586" customFormat="false" ht="13.2" hidden="false" customHeight="false" outlineLevel="0" collapsed="false">
      <c r="A3586" s="497"/>
      <c r="B3586" s="498" t="s">
        <v>749</v>
      </c>
      <c r="C3586" s="499" t="s">
        <v>712</v>
      </c>
      <c r="D3586" s="500" t="s">
        <v>161</v>
      </c>
      <c r="E3586" s="501" t="n">
        <v>6.10612631E-005</v>
      </c>
      <c r="F3586" s="501" t="n">
        <v>4.1680016E-006</v>
      </c>
      <c r="G3586" s="501" t="n">
        <v>0.00046931458734</v>
      </c>
      <c r="H3586" s="501"/>
      <c r="I3586" s="500"/>
      <c r="J3586" s="500"/>
      <c r="K3586" s="501" t="n">
        <v>5.9261955E-006</v>
      </c>
      <c r="L3586" s="501" t="n">
        <v>8.75228778E-006</v>
      </c>
      <c r="M3586" s="501" t="n">
        <v>4.37438563E-006</v>
      </c>
      <c r="N3586" s="501" t="n">
        <v>1.48743508E-006</v>
      </c>
      <c r="O3586" s="501" t="n">
        <v>8.981668E-007</v>
      </c>
      <c r="P3586" s="501" t="n">
        <v>0</v>
      </c>
      <c r="Q3586" s="501"/>
      <c r="R3586" s="501"/>
      <c r="S3586" s="500"/>
    </row>
    <row r="3587" customFormat="false" ht="13.2" hidden="false" customHeight="false" outlineLevel="0" collapsed="false">
      <c r="A3587" s="497"/>
      <c r="B3587" s="498" t="s">
        <v>749</v>
      </c>
      <c r="C3587" s="499" t="s">
        <v>712</v>
      </c>
      <c r="D3587" s="500" t="s">
        <v>168</v>
      </c>
      <c r="E3587" s="501" t="n">
        <v>0.66636480607556</v>
      </c>
      <c r="F3587" s="501" t="n">
        <v>0.04257073023978</v>
      </c>
      <c r="G3587" s="501" t="n">
        <v>1.14509553328662</v>
      </c>
      <c r="H3587" s="501"/>
      <c r="I3587" s="500"/>
      <c r="J3587" s="500"/>
      <c r="K3587" s="501" t="n">
        <v>0.50019176303437</v>
      </c>
      <c r="L3587" s="501" t="n">
        <v>0.13172462617704</v>
      </c>
      <c r="M3587" s="501" t="n">
        <v>0.05150967508253</v>
      </c>
      <c r="N3587" s="501" t="n">
        <v>0.00757826827345</v>
      </c>
      <c r="O3587" s="501" t="n">
        <v>0.01927657955681</v>
      </c>
      <c r="P3587" s="501" t="n">
        <v>0.03200035154439</v>
      </c>
      <c r="Q3587" s="501"/>
      <c r="R3587" s="501"/>
      <c r="S3587" s="500"/>
    </row>
    <row r="3588" customFormat="false" ht="13.2" hidden="false" customHeight="false" outlineLevel="0" collapsed="false">
      <c r="A3588" s="497"/>
      <c r="B3588" s="498" t="s">
        <v>749</v>
      </c>
      <c r="C3588" s="499" t="s">
        <v>712</v>
      </c>
      <c r="D3588" s="500" t="s">
        <v>221</v>
      </c>
      <c r="E3588" s="501" t="n">
        <v>0.0997794365709</v>
      </c>
      <c r="F3588" s="501" t="n">
        <v>0.07092911046579</v>
      </c>
      <c r="G3588" s="501" t="n">
        <v>0.20211090004379</v>
      </c>
      <c r="H3588" s="501"/>
      <c r="I3588" s="500"/>
      <c r="J3588" s="500"/>
      <c r="K3588" s="501" t="n">
        <v>0.85346034653552</v>
      </c>
      <c r="L3588" s="501" t="n">
        <v>0.00324627774356</v>
      </c>
      <c r="M3588" s="501" t="n">
        <v>0.00151699358806</v>
      </c>
      <c r="N3588" s="501" t="n">
        <v>0.00055097836534</v>
      </c>
      <c r="O3588" s="501" t="n">
        <v>0.05227328534281</v>
      </c>
      <c r="P3588" s="501" t="n">
        <v>0.03354534191173</v>
      </c>
      <c r="Q3588" s="501"/>
      <c r="R3588" s="501"/>
      <c r="S3588" s="500"/>
    </row>
    <row r="3589" customFormat="false" ht="13.2" hidden="false" customHeight="false" outlineLevel="0" collapsed="false">
      <c r="A3589" s="497"/>
      <c r="B3589" s="498" t="s">
        <v>749</v>
      </c>
      <c r="C3589" s="499" t="s">
        <v>712</v>
      </c>
      <c r="D3589" s="500" t="s">
        <v>268</v>
      </c>
      <c r="E3589" s="501" t="n">
        <v>0</v>
      </c>
      <c r="F3589" s="501" t="n">
        <v>0.07467204604251</v>
      </c>
      <c r="G3589" s="501" t="n">
        <v>0</v>
      </c>
      <c r="H3589" s="501" t="n">
        <v>0.0159199569975</v>
      </c>
      <c r="I3589" s="500"/>
      <c r="J3589" s="500"/>
      <c r="K3589" s="501" t="n">
        <v>0.03671013185644</v>
      </c>
      <c r="L3589" s="501"/>
      <c r="M3589" s="501"/>
      <c r="N3589" s="501"/>
      <c r="O3589" s="501"/>
      <c r="P3589" s="501"/>
      <c r="Q3589" s="501"/>
      <c r="R3589" s="501"/>
      <c r="S3589" s="500"/>
    </row>
    <row r="3590" customFormat="false" ht="13.2" hidden="false" customHeight="false" outlineLevel="0" collapsed="false">
      <c r="A3590" s="497"/>
      <c r="B3590" s="498" t="s">
        <v>749</v>
      </c>
      <c r="C3590" s="499" t="s">
        <v>712</v>
      </c>
      <c r="D3590" s="500" t="s">
        <v>240</v>
      </c>
      <c r="E3590" s="501" t="n">
        <v>0</v>
      </c>
      <c r="F3590" s="501" t="n">
        <v>0.13483125660677</v>
      </c>
      <c r="G3590" s="501" t="n">
        <v>0</v>
      </c>
      <c r="H3590" s="501"/>
      <c r="I3590" s="500"/>
      <c r="J3590" s="500"/>
      <c r="K3590" s="501" t="n">
        <v>0</v>
      </c>
      <c r="L3590" s="501"/>
      <c r="M3590" s="501"/>
      <c r="N3590" s="501"/>
      <c r="O3590" s="501"/>
      <c r="P3590" s="501"/>
      <c r="Q3590" s="501"/>
      <c r="R3590" s="501"/>
      <c r="S3590" s="500"/>
    </row>
    <row r="3591" customFormat="false" ht="13.2" hidden="false" customHeight="false" outlineLevel="0" collapsed="false">
      <c r="A3591" s="497"/>
      <c r="B3591" s="498" t="s">
        <v>749</v>
      </c>
      <c r="C3591" s="499" t="s">
        <v>712</v>
      </c>
      <c r="D3591" s="500" t="s">
        <v>354</v>
      </c>
      <c r="E3591" s="501"/>
      <c r="F3591" s="501" t="n">
        <v>1.46990286548442</v>
      </c>
      <c r="G3591" s="501"/>
      <c r="H3591" s="501"/>
      <c r="I3591" s="500"/>
      <c r="J3591" s="500"/>
      <c r="K3591" s="501"/>
      <c r="L3591" s="501"/>
      <c r="M3591" s="501"/>
      <c r="N3591" s="501"/>
      <c r="O3591" s="501"/>
      <c r="P3591" s="501" t="n">
        <v>4.91404286E-006</v>
      </c>
      <c r="Q3591" s="501"/>
      <c r="R3591" s="501"/>
      <c r="S3591" s="500"/>
    </row>
    <row r="3592" customFormat="false" ht="13.2" hidden="false" customHeight="false" outlineLevel="0" collapsed="false">
      <c r="A3592" s="497"/>
      <c r="B3592" s="498" t="s">
        <v>749</v>
      </c>
      <c r="C3592" s="499" t="s">
        <v>712</v>
      </c>
      <c r="D3592" s="500" t="s">
        <v>195</v>
      </c>
      <c r="E3592" s="501" t="n">
        <v>2.29841518820549</v>
      </c>
      <c r="F3592" s="501" t="n">
        <v>1.23191825070811</v>
      </c>
      <c r="G3592" s="501" t="n">
        <v>0.19328962422322</v>
      </c>
      <c r="H3592" s="501" t="n">
        <v>0.00712554350889</v>
      </c>
      <c r="I3592" s="500"/>
      <c r="J3592" s="500"/>
      <c r="K3592" s="501" t="n">
        <v>5.51742956532423</v>
      </c>
      <c r="L3592" s="501" t="n">
        <v>2.50292720099073</v>
      </c>
      <c r="M3592" s="501" t="n">
        <v>0.00093370859241</v>
      </c>
      <c r="N3592" s="501"/>
      <c r="O3592" s="501" t="n">
        <v>0.0153513787033</v>
      </c>
      <c r="P3592" s="501" t="n">
        <v>0.02226613576566</v>
      </c>
      <c r="Q3592" s="501"/>
      <c r="R3592" s="501"/>
      <c r="S3592" s="500"/>
    </row>
    <row r="3593" customFormat="false" ht="13.2" hidden="false" customHeight="false" outlineLevel="0" collapsed="false">
      <c r="A3593" s="497"/>
      <c r="B3593" s="498" t="s">
        <v>749</v>
      </c>
      <c r="C3593" s="499" t="s">
        <v>712</v>
      </c>
      <c r="D3593" s="500" t="s">
        <v>213</v>
      </c>
      <c r="E3593" s="501" t="n">
        <v>0.124634927492</v>
      </c>
      <c r="F3593" s="501" t="n">
        <v>0.0050270283182</v>
      </c>
      <c r="G3593" s="501" t="n">
        <v>0.07601191562</v>
      </c>
      <c r="H3593" s="501" t="n">
        <v>9.96969555E-006</v>
      </c>
      <c r="I3593" s="500"/>
      <c r="J3593" s="500"/>
      <c r="K3593" s="501" t="n">
        <v>0.003747314024</v>
      </c>
      <c r="L3593" s="501" t="n">
        <v>0.000278505724</v>
      </c>
      <c r="M3593" s="501" t="n">
        <v>3.57617537E-005</v>
      </c>
      <c r="N3593" s="501" t="n">
        <v>7.59634116E-005</v>
      </c>
      <c r="O3593" s="501" t="n">
        <v>0.00797575644</v>
      </c>
      <c r="P3593" s="501" t="n">
        <v>0.000598181733</v>
      </c>
      <c r="Q3593" s="501" t="n">
        <v>0.00039872463</v>
      </c>
      <c r="R3593" s="501"/>
      <c r="S3593" s="500"/>
    </row>
    <row r="3594" customFormat="false" ht="13.2" hidden="false" customHeight="false" outlineLevel="0" collapsed="false">
      <c r="A3594" s="497"/>
      <c r="B3594" s="498" t="s">
        <v>749</v>
      </c>
      <c r="C3594" s="499" t="s">
        <v>712</v>
      </c>
      <c r="D3594" s="500" t="s">
        <v>186</v>
      </c>
      <c r="E3594" s="501" t="n">
        <v>0.3885560407855</v>
      </c>
      <c r="F3594" s="501" t="n">
        <v>0.0640045696684</v>
      </c>
      <c r="G3594" s="501" t="n">
        <v>0.0312133841</v>
      </c>
      <c r="H3594" s="501" t="n">
        <v>5.462855681E-005</v>
      </c>
      <c r="I3594" s="500"/>
      <c r="J3594" s="500"/>
      <c r="K3594" s="501" t="n">
        <v>0.138640482075</v>
      </c>
      <c r="L3594" s="501"/>
      <c r="M3594" s="501" t="n">
        <v>7.80848066E-005</v>
      </c>
      <c r="N3594" s="501"/>
      <c r="O3594" s="501"/>
      <c r="P3594" s="501" t="n">
        <v>0.0006246784528</v>
      </c>
      <c r="Q3594" s="501"/>
      <c r="R3594" s="501"/>
      <c r="S3594" s="500"/>
    </row>
    <row r="3595" customFormat="false" ht="13.2" hidden="false" customHeight="false" outlineLevel="0" collapsed="false">
      <c r="A3595" s="497"/>
      <c r="B3595" s="498" t="s">
        <v>749</v>
      </c>
      <c r="C3595" s="499" t="s">
        <v>712</v>
      </c>
      <c r="D3595" s="500" t="s">
        <v>192</v>
      </c>
      <c r="E3595" s="501" t="n">
        <v>0.00663304650605</v>
      </c>
      <c r="F3595" s="501" t="n">
        <v>0.00254304712651</v>
      </c>
      <c r="G3595" s="501" t="n">
        <v>0.00061425606351</v>
      </c>
      <c r="H3595" s="501"/>
      <c r="I3595" s="500"/>
      <c r="J3595" s="500"/>
      <c r="K3595" s="501" t="n">
        <v>0.00706211285247</v>
      </c>
      <c r="L3595" s="501"/>
      <c r="M3595" s="501" t="n">
        <v>6.14257734E-006</v>
      </c>
      <c r="N3595" s="501"/>
      <c r="O3595" s="501"/>
      <c r="P3595" s="501" t="n">
        <v>4.914049498E-005</v>
      </c>
      <c r="Q3595" s="501"/>
      <c r="R3595" s="501"/>
      <c r="S3595" s="500"/>
    </row>
    <row r="3596" customFormat="false" ht="24" hidden="false" customHeight="false" outlineLevel="0" collapsed="false">
      <c r="A3596" s="497"/>
      <c r="B3596" s="498" t="s">
        <v>749</v>
      </c>
      <c r="C3596" s="499" t="s">
        <v>712</v>
      </c>
      <c r="D3596" s="500" t="s">
        <v>421</v>
      </c>
      <c r="E3596" s="501" t="n">
        <v>0.00105707810822</v>
      </c>
      <c r="F3596" s="501" t="n">
        <v>0.06294123963027</v>
      </c>
      <c r="G3596" s="501" t="n">
        <v>0.00093962512176</v>
      </c>
      <c r="H3596" s="501" t="n">
        <v>0.026546536152</v>
      </c>
      <c r="I3596" s="500"/>
      <c r="J3596" s="500"/>
      <c r="K3596" s="501" t="n">
        <v>0.01973212621207</v>
      </c>
      <c r="L3596" s="501" t="n">
        <v>0.00587265665602</v>
      </c>
      <c r="M3596" s="501" t="n">
        <v>0.00011745318136</v>
      </c>
      <c r="N3596" s="501" t="n">
        <v>0.00176179700809</v>
      </c>
      <c r="O3596" s="501" t="n">
        <v>0.02936328313373</v>
      </c>
      <c r="P3596" s="501" t="n">
        <v>4.11089667E-006</v>
      </c>
      <c r="Q3596" s="501" t="n">
        <v>0.00117451032</v>
      </c>
      <c r="R3596" s="501"/>
      <c r="S3596" s="500"/>
    </row>
    <row r="3597" customFormat="false" ht="13.2" hidden="false" customHeight="false" outlineLevel="0" collapsed="false">
      <c r="A3597" s="497"/>
      <c r="B3597" s="498" t="s">
        <v>749</v>
      </c>
      <c r="C3597" s="499" t="s">
        <v>712</v>
      </c>
      <c r="D3597" s="500" t="s">
        <v>429</v>
      </c>
      <c r="E3597" s="501" t="n">
        <v>0.0014096247201</v>
      </c>
      <c r="F3597" s="501" t="n">
        <v>0.00050719468697</v>
      </c>
      <c r="G3597" s="501" t="n">
        <v>0.00137717218089</v>
      </c>
      <c r="H3597" s="501" t="n">
        <v>4.0803265E-007</v>
      </c>
      <c r="I3597" s="500"/>
      <c r="J3597" s="500"/>
      <c r="K3597" s="501" t="n">
        <v>0.00861882969111</v>
      </c>
      <c r="L3597" s="501" t="n">
        <v>0.00845541836401</v>
      </c>
      <c r="M3597" s="501" t="n">
        <v>0.00056759548604</v>
      </c>
      <c r="N3597" s="501" t="n">
        <v>0.00056771427644</v>
      </c>
      <c r="O3597" s="501" t="n">
        <v>0.03439023079367</v>
      </c>
      <c r="P3597" s="501" t="n">
        <v>6.997233422E-005</v>
      </c>
      <c r="Q3597" s="501" t="n">
        <v>1.170208E-005</v>
      </c>
      <c r="R3597" s="501"/>
      <c r="S3597" s="500"/>
    </row>
    <row r="3598" customFormat="false" ht="13.2" hidden="false" customHeight="false" outlineLevel="0" collapsed="false">
      <c r="A3598" s="497"/>
      <c r="B3598" s="498" t="s">
        <v>749</v>
      </c>
      <c r="C3598" s="499" t="s">
        <v>712</v>
      </c>
      <c r="D3598" s="500" t="s">
        <v>375</v>
      </c>
      <c r="E3598" s="501"/>
      <c r="F3598" s="501"/>
      <c r="G3598" s="501"/>
      <c r="H3598" s="501" t="n">
        <v>0.291731152419716</v>
      </c>
      <c r="I3598" s="500"/>
      <c r="J3598" s="500"/>
      <c r="K3598" s="501"/>
      <c r="L3598" s="501"/>
      <c r="M3598" s="501"/>
      <c r="N3598" s="501"/>
      <c r="O3598" s="501"/>
      <c r="P3598" s="501"/>
      <c r="Q3598" s="501"/>
      <c r="R3598" s="501"/>
      <c r="S3598" s="500"/>
    </row>
    <row r="3599" customFormat="false" ht="13.2" hidden="false" customHeight="false" outlineLevel="0" collapsed="false">
      <c r="A3599" s="497"/>
      <c r="B3599" s="498" t="s">
        <v>749</v>
      </c>
      <c r="C3599" s="499" t="s">
        <v>712</v>
      </c>
      <c r="D3599" s="500" t="s">
        <v>403</v>
      </c>
      <c r="E3599" s="501" t="n">
        <v>0.0498425903696409</v>
      </c>
      <c r="F3599" s="501"/>
      <c r="G3599" s="501"/>
      <c r="H3599" s="501" t="n">
        <v>0.4965684669429</v>
      </c>
      <c r="I3599" s="500"/>
      <c r="J3599" s="500"/>
      <c r="K3599" s="501"/>
      <c r="L3599" s="501"/>
      <c r="M3599" s="501"/>
      <c r="N3599" s="501"/>
      <c r="O3599" s="501"/>
      <c r="P3599" s="501"/>
      <c r="Q3599" s="501"/>
      <c r="R3599" s="501" t="n">
        <v>36.6974442698304</v>
      </c>
      <c r="S3599" s="500"/>
    </row>
    <row r="3600" customFormat="false" ht="13.2" hidden="false" customHeight="false" outlineLevel="0" collapsed="false">
      <c r="A3600" s="497"/>
      <c r="B3600" s="498" t="s">
        <v>749</v>
      </c>
      <c r="C3600" s="499" t="s">
        <v>712</v>
      </c>
      <c r="D3600" s="500" t="s">
        <v>415</v>
      </c>
      <c r="E3600" s="501" t="n">
        <v>0.023376152211291</v>
      </c>
      <c r="F3600" s="501" t="n">
        <v>0.114453968671214</v>
      </c>
      <c r="G3600" s="501" t="n">
        <v>0.0087203023749496</v>
      </c>
      <c r="H3600" s="501" t="n">
        <v>0.0098103401718183</v>
      </c>
      <c r="I3600" s="500"/>
      <c r="J3600" s="500"/>
      <c r="K3600" s="501" t="n">
        <v>0.816071077869615</v>
      </c>
      <c r="L3600" s="501"/>
      <c r="M3600" s="501"/>
      <c r="N3600" s="501"/>
      <c r="O3600" s="501" t="n">
        <v>0.0197016959886902</v>
      </c>
      <c r="P3600" s="501" t="n">
        <v>0.32626008557271</v>
      </c>
      <c r="Q3600" s="501"/>
      <c r="R3600" s="501"/>
      <c r="S3600" s="500"/>
    </row>
    <row r="3601" customFormat="false" ht="13.2" hidden="false" customHeight="false" outlineLevel="0" collapsed="false">
      <c r="A3601" s="497"/>
      <c r="B3601" s="498" t="s">
        <v>749</v>
      </c>
      <c r="C3601" s="499" t="s">
        <v>712</v>
      </c>
      <c r="D3601" s="500" t="s">
        <v>474</v>
      </c>
      <c r="E3601" s="501" t="n">
        <v>0.00209859941922</v>
      </c>
      <c r="F3601" s="501"/>
      <c r="G3601" s="501" t="n">
        <v>0.00041971992367</v>
      </c>
      <c r="H3601" s="501" t="n">
        <v>0.00047218085909</v>
      </c>
      <c r="I3601" s="500"/>
      <c r="J3601" s="500"/>
      <c r="K3601" s="501" t="n">
        <v>0.06033448557629</v>
      </c>
      <c r="L3601" s="501"/>
      <c r="M3601" s="501"/>
      <c r="N3601" s="501"/>
      <c r="O3601" s="501"/>
      <c r="P3601" s="501" t="n">
        <v>0.00326448799129</v>
      </c>
      <c r="Q3601" s="501"/>
      <c r="R3601" s="501"/>
      <c r="S3601" s="500"/>
    </row>
    <row r="3602" customFormat="false" ht="13.2" hidden="false" customHeight="false" outlineLevel="0" collapsed="false">
      <c r="A3602" s="497"/>
      <c r="B3602" s="498" t="s">
        <v>749</v>
      </c>
      <c r="C3602" s="499" t="s">
        <v>713</v>
      </c>
      <c r="D3602" s="500" t="s">
        <v>161</v>
      </c>
      <c r="E3602" s="501" t="n">
        <v>0</v>
      </c>
      <c r="F3602" s="501" t="n">
        <v>0</v>
      </c>
      <c r="G3602" s="501" t="n">
        <v>0</v>
      </c>
      <c r="H3602" s="501"/>
      <c r="I3602" s="500"/>
      <c r="J3602" s="500"/>
      <c r="K3602" s="501" t="n">
        <v>0</v>
      </c>
      <c r="L3602" s="501" t="n">
        <v>0</v>
      </c>
      <c r="M3602" s="501" t="n">
        <v>0</v>
      </c>
      <c r="N3602" s="501" t="n">
        <v>0</v>
      </c>
      <c r="O3602" s="501" t="n">
        <v>0</v>
      </c>
      <c r="P3602" s="501" t="n">
        <v>0</v>
      </c>
      <c r="Q3602" s="501"/>
      <c r="R3602" s="501"/>
      <c r="S3602" s="500"/>
    </row>
    <row r="3603" customFormat="false" ht="13.2" hidden="false" customHeight="false" outlineLevel="0" collapsed="false">
      <c r="A3603" s="497"/>
      <c r="B3603" s="498" t="s">
        <v>749</v>
      </c>
      <c r="C3603" s="499" t="s">
        <v>713</v>
      </c>
      <c r="D3603" s="500" t="s">
        <v>168</v>
      </c>
      <c r="E3603" s="501" t="n">
        <v>0.03956855657505</v>
      </c>
      <c r="F3603" s="501" t="n">
        <v>0.00533388719505</v>
      </c>
      <c r="G3603" s="501" t="n">
        <v>0.1337563448136</v>
      </c>
      <c r="H3603" s="501"/>
      <c r="I3603" s="500"/>
      <c r="J3603" s="500"/>
      <c r="K3603" s="501" t="n">
        <v>0.028307886846</v>
      </c>
      <c r="L3603" s="501" t="n">
        <v>0.0269848930674</v>
      </c>
      <c r="M3603" s="501" t="n">
        <v>0.0015527683035</v>
      </c>
      <c r="N3603" s="501" t="n">
        <v>0.00040819248945</v>
      </c>
      <c r="O3603" s="501" t="n">
        <v>0.004772470188</v>
      </c>
      <c r="P3603" s="501" t="n">
        <v>0.0277752913563</v>
      </c>
      <c r="Q3603" s="501"/>
      <c r="R3603" s="501"/>
      <c r="S3603" s="500"/>
    </row>
    <row r="3604" customFormat="false" ht="13.2" hidden="false" customHeight="false" outlineLevel="0" collapsed="false">
      <c r="A3604" s="497"/>
      <c r="B3604" s="498" t="s">
        <v>749</v>
      </c>
      <c r="C3604" s="499" t="s">
        <v>713</v>
      </c>
      <c r="D3604" s="500" t="s">
        <v>221</v>
      </c>
      <c r="E3604" s="501" t="n">
        <v>0.0279088242675</v>
      </c>
      <c r="F3604" s="501" t="n">
        <v>0.0194431392066</v>
      </c>
      <c r="G3604" s="501" t="n">
        <v>0.01812045920205</v>
      </c>
      <c r="H3604" s="501"/>
      <c r="I3604" s="500"/>
      <c r="J3604" s="500"/>
      <c r="K3604" s="501" t="n">
        <v>0.2448019718346</v>
      </c>
      <c r="L3604" s="501" t="n">
        <v>0.0005548243083</v>
      </c>
      <c r="M3604" s="501" t="n">
        <v>8.60988576E-005</v>
      </c>
      <c r="N3604" s="501" t="n">
        <v>7.32514725E-005</v>
      </c>
      <c r="O3604" s="501" t="n">
        <v>0.0155739536478</v>
      </c>
      <c r="P3604" s="501" t="n">
        <v>0.00983149873245</v>
      </c>
      <c r="Q3604" s="501"/>
      <c r="R3604" s="501"/>
      <c r="S3604" s="500"/>
    </row>
    <row r="3605" customFormat="false" ht="13.2" hidden="false" customHeight="false" outlineLevel="0" collapsed="false">
      <c r="A3605" s="497"/>
      <c r="B3605" s="498" t="s">
        <v>749</v>
      </c>
      <c r="C3605" s="499" t="s">
        <v>713</v>
      </c>
      <c r="D3605" s="500" t="s">
        <v>268</v>
      </c>
      <c r="E3605" s="501"/>
      <c r="F3605" s="501" t="n">
        <v>0.0055796811501</v>
      </c>
      <c r="G3605" s="501"/>
      <c r="H3605" s="501" t="n">
        <v>0.0002649</v>
      </c>
      <c r="I3605" s="500"/>
      <c r="J3605" s="500"/>
      <c r="K3605" s="501" t="n">
        <v>6.3165405E-007</v>
      </c>
      <c r="L3605" s="501"/>
      <c r="M3605" s="501"/>
      <c r="N3605" s="501"/>
      <c r="O3605" s="501"/>
      <c r="P3605" s="501"/>
      <c r="Q3605" s="501"/>
      <c r="R3605" s="501"/>
      <c r="S3605" s="500"/>
    </row>
    <row r="3606" customFormat="false" ht="13.2" hidden="false" customHeight="false" outlineLevel="0" collapsed="false">
      <c r="A3606" s="497"/>
      <c r="B3606" s="498" t="s">
        <v>749</v>
      </c>
      <c r="C3606" s="499" t="s">
        <v>713</v>
      </c>
      <c r="D3606" s="500" t="s">
        <v>240</v>
      </c>
      <c r="E3606" s="501"/>
      <c r="F3606" s="501" t="n">
        <v>0.02205620591895</v>
      </c>
      <c r="G3606" s="501"/>
      <c r="H3606" s="501"/>
      <c r="I3606" s="500"/>
      <c r="J3606" s="500"/>
      <c r="K3606" s="501"/>
      <c r="L3606" s="501"/>
      <c r="M3606" s="501"/>
      <c r="N3606" s="501"/>
      <c r="O3606" s="501"/>
      <c r="P3606" s="501"/>
      <c r="Q3606" s="501"/>
      <c r="R3606" s="501"/>
      <c r="S3606" s="500"/>
    </row>
    <row r="3607" customFormat="false" ht="13.2" hidden="false" customHeight="false" outlineLevel="0" collapsed="false">
      <c r="A3607" s="497"/>
      <c r="B3607" s="498" t="s">
        <v>749</v>
      </c>
      <c r="C3607" s="499" t="s">
        <v>713</v>
      </c>
      <c r="D3607" s="500" t="s">
        <v>354</v>
      </c>
      <c r="E3607" s="501"/>
      <c r="F3607" s="501" t="n">
        <v>0.17018079004365</v>
      </c>
      <c r="G3607" s="501"/>
      <c r="H3607" s="501"/>
      <c r="I3607" s="500"/>
      <c r="J3607" s="500"/>
      <c r="K3607" s="501"/>
      <c r="L3607" s="501"/>
      <c r="M3607" s="501"/>
      <c r="N3607" s="501"/>
      <c r="O3607" s="501"/>
      <c r="P3607" s="501" t="n">
        <v>4.0198575E-007</v>
      </c>
      <c r="Q3607" s="501"/>
      <c r="R3607" s="501"/>
      <c r="S3607" s="500"/>
    </row>
    <row r="3608" customFormat="false" ht="13.2" hidden="false" customHeight="false" outlineLevel="0" collapsed="false">
      <c r="A3608" s="497"/>
      <c r="B3608" s="498" t="s">
        <v>749</v>
      </c>
      <c r="C3608" s="499" t="s">
        <v>713</v>
      </c>
      <c r="D3608" s="500" t="s">
        <v>195</v>
      </c>
      <c r="E3608" s="501" t="n">
        <v>0.42406569917085</v>
      </c>
      <c r="F3608" s="501" t="n">
        <v>0.18307153609485</v>
      </c>
      <c r="G3608" s="501" t="n">
        <v>0.0339886877433</v>
      </c>
      <c r="H3608" s="501" t="n">
        <v>0.00119218682085</v>
      </c>
      <c r="I3608" s="500"/>
      <c r="J3608" s="500"/>
      <c r="K3608" s="501" t="n">
        <v>0.9630523078599</v>
      </c>
      <c r="L3608" s="501" t="n">
        <v>0.42730193929215</v>
      </c>
      <c r="M3608" s="501" t="n">
        <v>0.0001559050407</v>
      </c>
      <c r="N3608" s="501"/>
      <c r="O3608" s="501" t="n">
        <v>0.00263586718515</v>
      </c>
      <c r="P3608" s="501" t="n">
        <v>0.00375664080705</v>
      </c>
      <c r="Q3608" s="501"/>
      <c r="R3608" s="501"/>
      <c r="S3608" s="500"/>
    </row>
    <row r="3609" customFormat="false" ht="13.2" hidden="false" customHeight="false" outlineLevel="0" collapsed="false">
      <c r="A3609" s="497"/>
      <c r="B3609" s="498" t="s">
        <v>749</v>
      </c>
      <c r="C3609" s="499" t="s">
        <v>713</v>
      </c>
      <c r="D3609" s="500" t="s">
        <v>186</v>
      </c>
      <c r="E3609" s="501" t="n">
        <v>0.29381378202</v>
      </c>
      <c r="F3609" s="501" t="n">
        <v>0.048942908106</v>
      </c>
      <c r="G3609" s="501" t="n">
        <v>0.023615835</v>
      </c>
      <c r="H3609" s="501" t="n">
        <v>4.133194965E-005</v>
      </c>
      <c r="I3609" s="500"/>
      <c r="J3609" s="500"/>
      <c r="K3609" s="501" t="n">
        <v>0.10586397375</v>
      </c>
      <c r="L3609" s="501"/>
      <c r="M3609" s="501" t="n">
        <v>5.90819715E-005</v>
      </c>
      <c r="N3609" s="501"/>
      <c r="O3609" s="501"/>
      <c r="P3609" s="501" t="n">
        <v>0.000472655772</v>
      </c>
      <c r="Q3609" s="501"/>
      <c r="R3609" s="501"/>
      <c r="S3609" s="500"/>
    </row>
    <row r="3610" customFormat="false" ht="24" hidden="false" customHeight="false" outlineLevel="0" collapsed="false">
      <c r="A3610" s="497"/>
      <c r="B3610" s="498" t="s">
        <v>749</v>
      </c>
      <c r="C3610" s="499" t="s">
        <v>713</v>
      </c>
      <c r="D3610" s="500" t="s">
        <v>421</v>
      </c>
      <c r="E3610" s="501" t="n">
        <v>8.909474415E-005</v>
      </c>
      <c r="F3610" s="501" t="n">
        <v>0.010693814325</v>
      </c>
      <c r="G3610" s="501" t="n">
        <v>7.919543115E-005</v>
      </c>
      <c r="H3610" s="501"/>
      <c r="I3610" s="500"/>
      <c r="J3610" s="500"/>
      <c r="K3610" s="501" t="n">
        <v>0.00166310272965</v>
      </c>
      <c r="L3610" s="501" t="n">
        <v>0.00049497108045</v>
      </c>
      <c r="M3610" s="501" t="n">
        <v>9.89944545E-006</v>
      </c>
      <c r="N3610" s="501" t="n">
        <v>0.0001484912844</v>
      </c>
      <c r="O3610" s="501" t="n">
        <v>0.0024748552698</v>
      </c>
      <c r="P3610" s="501" t="n">
        <v>3.464892E-007</v>
      </c>
      <c r="Q3610" s="501" t="n">
        <v>9.894015E-005</v>
      </c>
      <c r="R3610" s="501"/>
      <c r="S3610" s="500"/>
    </row>
    <row r="3611" customFormat="false" ht="13.2" hidden="false" customHeight="false" outlineLevel="0" collapsed="false">
      <c r="A3611" s="497"/>
      <c r="B3611" s="498" t="s">
        <v>749</v>
      </c>
      <c r="C3611" s="499" t="s">
        <v>713</v>
      </c>
      <c r="D3611" s="500" t="s">
        <v>429</v>
      </c>
      <c r="E3611" s="501" t="n">
        <v>2.317875E-005</v>
      </c>
      <c r="F3611" s="501" t="n">
        <v>6.86091E-005</v>
      </c>
      <c r="G3611" s="501" t="n">
        <v>6.49005E-007</v>
      </c>
      <c r="H3611" s="501"/>
      <c r="I3611" s="500"/>
      <c r="J3611" s="500"/>
      <c r="K3611" s="501" t="n">
        <v>1.1589375E-006</v>
      </c>
      <c r="L3611" s="501" t="n">
        <v>0.0003245025</v>
      </c>
      <c r="M3611" s="501" t="n">
        <v>2.78145E-005</v>
      </c>
      <c r="N3611" s="501" t="n">
        <v>2.78145E-005</v>
      </c>
      <c r="O3611" s="501" t="n">
        <v>0.001390725</v>
      </c>
      <c r="P3611" s="501" t="n">
        <v>1.8543E-007</v>
      </c>
      <c r="Q3611" s="501" t="n">
        <v>1.8543E-005</v>
      </c>
      <c r="R3611" s="501"/>
      <c r="S3611" s="500"/>
    </row>
    <row r="3612" customFormat="false" ht="13.2" hidden="false" customHeight="false" outlineLevel="0" collapsed="false">
      <c r="A3612" s="497"/>
      <c r="B3612" s="498" t="s">
        <v>749</v>
      </c>
      <c r="C3612" s="499" t="s">
        <v>713</v>
      </c>
      <c r="D3612" s="500" t="s">
        <v>375</v>
      </c>
      <c r="E3612" s="501"/>
      <c r="F3612" s="501"/>
      <c r="G3612" s="501"/>
      <c r="H3612" s="501" t="n">
        <v>0.224314353550607</v>
      </c>
      <c r="I3612" s="500"/>
      <c r="J3612" s="500"/>
      <c r="K3612" s="501"/>
      <c r="L3612" s="501"/>
      <c r="M3612" s="501"/>
      <c r="N3612" s="501"/>
      <c r="O3612" s="501"/>
      <c r="P3612" s="501"/>
      <c r="Q3612" s="501"/>
      <c r="R3612" s="501"/>
      <c r="S3612" s="500"/>
    </row>
    <row r="3613" customFormat="false" ht="13.2" hidden="false" customHeight="false" outlineLevel="0" collapsed="false">
      <c r="A3613" s="497"/>
      <c r="B3613" s="498" t="s">
        <v>749</v>
      </c>
      <c r="C3613" s="499" t="s">
        <v>713</v>
      </c>
      <c r="D3613" s="500" t="s">
        <v>403</v>
      </c>
      <c r="E3613" s="501" t="n">
        <v>0.0228255152189414</v>
      </c>
      <c r="F3613" s="501"/>
      <c r="G3613" s="501"/>
      <c r="H3613" s="501" t="n">
        <v>0.327826068891803</v>
      </c>
      <c r="I3613" s="500"/>
      <c r="J3613" s="500"/>
      <c r="K3613" s="501"/>
      <c r="L3613" s="501"/>
      <c r="M3613" s="501"/>
      <c r="N3613" s="501"/>
      <c r="O3613" s="501"/>
      <c r="P3613" s="501"/>
      <c r="Q3613" s="501"/>
      <c r="R3613" s="501" t="n">
        <v>40.0942907958047</v>
      </c>
      <c r="S3613" s="500"/>
    </row>
    <row r="3614" customFormat="false" ht="13.2" hidden="false" customHeight="false" outlineLevel="0" collapsed="false">
      <c r="A3614" s="497"/>
      <c r="B3614" s="498" t="s">
        <v>749</v>
      </c>
      <c r="C3614" s="499" t="s">
        <v>713</v>
      </c>
      <c r="D3614" s="500" t="s">
        <v>415</v>
      </c>
      <c r="E3614" s="501" t="n">
        <v>0.0138954347800601</v>
      </c>
      <c r="F3614" s="501" t="n">
        <v>0.0563002264504407</v>
      </c>
      <c r="G3614" s="501" t="n">
        <v>0.00428954106289072</v>
      </c>
      <c r="H3614" s="501" t="n">
        <v>0.00482573369575206</v>
      </c>
      <c r="I3614" s="500"/>
      <c r="J3614" s="500"/>
      <c r="K3614" s="501" t="n">
        <v>0.401427639575335</v>
      </c>
      <c r="L3614" s="501"/>
      <c r="M3614" s="501"/>
      <c r="N3614" s="501"/>
      <c r="O3614" s="501" t="n">
        <v>0.0103995783406349</v>
      </c>
      <c r="P3614" s="501" t="n">
        <v>0.172217017320915</v>
      </c>
      <c r="Q3614" s="501"/>
      <c r="R3614" s="501"/>
      <c r="S3614" s="500"/>
    </row>
    <row r="3615" customFormat="false" ht="13.2" hidden="false" customHeight="false" outlineLevel="0" collapsed="false">
      <c r="A3615" s="497"/>
      <c r="B3615" s="498" t="s">
        <v>749</v>
      </c>
      <c r="C3615" s="499" t="s">
        <v>713</v>
      </c>
      <c r="D3615" s="500" t="s">
        <v>474</v>
      </c>
      <c r="E3615" s="501" t="n">
        <v>0.00061742057565</v>
      </c>
      <c r="F3615" s="501"/>
      <c r="G3615" s="501" t="n">
        <v>0.0001234841946</v>
      </c>
      <c r="H3615" s="501" t="n">
        <v>0.00013891846065</v>
      </c>
      <c r="I3615" s="500"/>
      <c r="J3615" s="500"/>
      <c r="K3615" s="501" t="n">
        <v>0.017750771517</v>
      </c>
      <c r="L3615" s="501"/>
      <c r="M3615" s="501"/>
      <c r="N3615" s="501"/>
      <c r="O3615" s="501"/>
      <c r="P3615" s="501" t="n">
        <v>0.00096043216845</v>
      </c>
      <c r="Q3615" s="501"/>
      <c r="R3615" s="501"/>
      <c r="S3615" s="500"/>
    </row>
    <row r="3616" customFormat="false" ht="13.2" hidden="false" customHeight="false" outlineLevel="0" collapsed="false">
      <c r="A3616" s="497"/>
      <c r="B3616" s="498" t="s">
        <v>749</v>
      </c>
      <c r="C3616" s="499" t="s">
        <v>716</v>
      </c>
      <c r="D3616" s="500" t="s">
        <v>161</v>
      </c>
      <c r="E3616" s="501" t="n">
        <v>0.00020322962</v>
      </c>
      <c r="F3616" s="501" t="n">
        <v>1.387232E-005</v>
      </c>
      <c r="G3616" s="501" t="n">
        <v>0.001562015268</v>
      </c>
      <c r="H3616" s="501"/>
      <c r="I3616" s="500"/>
      <c r="J3616" s="500"/>
      <c r="K3616" s="501" t="n">
        <v>1.97241E-005</v>
      </c>
      <c r="L3616" s="501" t="n">
        <v>2.9130156E-005</v>
      </c>
      <c r="M3616" s="501" t="n">
        <v>1.4559226E-005</v>
      </c>
      <c r="N3616" s="501" t="n">
        <v>4.950616E-006</v>
      </c>
      <c r="O3616" s="501" t="n">
        <v>2.98936E-006</v>
      </c>
      <c r="P3616" s="501" t="n">
        <v>0</v>
      </c>
      <c r="Q3616" s="501"/>
      <c r="R3616" s="501"/>
      <c r="S3616" s="500"/>
    </row>
    <row r="3617" customFormat="false" ht="13.2" hidden="false" customHeight="false" outlineLevel="0" collapsed="false">
      <c r="A3617" s="497"/>
      <c r="B3617" s="498" t="s">
        <v>749</v>
      </c>
      <c r="C3617" s="499" t="s">
        <v>716</v>
      </c>
      <c r="D3617" s="500" t="s">
        <v>168</v>
      </c>
      <c r="E3617" s="501" t="n">
        <v>0.15278828741752</v>
      </c>
      <c r="F3617" s="501" t="n">
        <v>0.01484711223752</v>
      </c>
      <c r="G3617" s="501" t="n">
        <v>0.23485892606744</v>
      </c>
      <c r="H3617" s="501"/>
      <c r="I3617" s="500"/>
      <c r="J3617" s="500"/>
      <c r="K3617" s="501" t="n">
        <v>0.0610545785084</v>
      </c>
      <c r="L3617" s="501" t="n">
        <v>0.15672569910296</v>
      </c>
      <c r="M3617" s="501" t="n">
        <v>0.0041243145924</v>
      </c>
      <c r="N3617" s="501" t="n">
        <v>0.00146157564728</v>
      </c>
      <c r="O3617" s="501" t="n">
        <v>0.0051953544292</v>
      </c>
      <c r="P3617" s="501" t="n">
        <v>0.02655578680152</v>
      </c>
      <c r="Q3617" s="501"/>
      <c r="R3617" s="501"/>
      <c r="S3617" s="500"/>
    </row>
    <row r="3618" customFormat="false" ht="13.2" hidden="false" customHeight="false" outlineLevel="0" collapsed="false">
      <c r="A3618" s="497"/>
      <c r="B3618" s="498" t="s">
        <v>749</v>
      </c>
      <c r="C3618" s="499" t="s">
        <v>716</v>
      </c>
      <c r="D3618" s="500" t="s">
        <v>221</v>
      </c>
      <c r="E3618" s="501" t="n">
        <v>0.03407708997</v>
      </c>
      <c r="F3618" s="501" t="n">
        <v>0.02226293387664</v>
      </c>
      <c r="G3618" s="501" t="n">
        <v>0.02220451564032</v>
      </c>
      <c r="H3618" s="501"/>
      <c r="I3618" s="500"/>
      <c r="J3618" s="500"/>
      <c r="K3618" s="501" t="n">
        <v>0.27775291554584</v>
      </c>
      <c r="L3618" s="501" t="n">
        <v>0.00056348030232</v>
      </c>
      <c r="M3618" s="501" t="n">
        <v>0.00010467568104</v>
      </c>
      <c r="N3618" s="501" t="n">
        <v>7.6373884E-005</v>
      </c>
      <c r="O3618" s="501" t="n">
        <v>0.01737018699712</v>
      </c>
      <c r="P3618" s="501" t="n">
        <v>0.01109387247248</v>
      </c>
      <c r="Q3618" s="501"/>
      <c r="R3618" s="501"/>
      <c r="S3618" s="500"/>
    </row>
    <row r="3619" customFormat="false" ht="13.2" hidden="false" customHeight="false" outlineLevel="0" collapsed="false">
      <c r="A3619" s="497"/>
      <c r="B3619" s="498" t="s">
        <v>749</v>
      </c>
      <c r="C3619" s="499" t="s">
        <v>716</v>
      </c>
      <c r="D3619" s="500" t="s">
        <v>268</v>
      </c>
      <c r="E3619" s="501"/>
      <c r="F3619" s="501" t="n">
        <v>0.00800033026904</v>
      </c>
      <c r="G3619" s="501" t="n">
        <v>0</v>
      </c>
      <c r="H3619" s="501" t="n">
        <v>0.02945612</v>
      </c>
      <c r="I3619" s="500"/>
      <c r="J3619" s="500"/>
      <c r="K3619" s="501" t="n">
        <v>9.2708712E-007</v>
      </c>
      <c r="L3619" s="501"/>
      <c r="M3619" s="501"/>
      <c r="N3619" s="501"/>
      <c r="O3619" s="501"/>
      <c r="P3619" s="501"/>
      <c r="Q3619" s="501"/>
      <c r="R3619" s="501"/>
      <c r="S3619" s="500"/>
    </row>
    <row r="3620" customFormat="false" ht="13.2" hidden="false" customHeight="false" outlineLevel="0" collapsed="false">
      <c r="A3620" s="497"/>
      <c r="B3620" s="498" t="s">
        <v>749</v>
      </c>
      <c r="C3620" s="499" t="s">
        <v>716</v>
      </c>
      <c r="D3620" s="500" t="s">
        <v>240</v>
      </c>
      <c r="E3620" s="501" t="n">
        <v>0</v>
      </c>
      <c r="F3620" s="501" t="n">
        <v>0.06858625923608</v>
      </c>
      <c r="G3620" s="501" t="n">
        <v>0</v>
      </c>
      <c r="H3620" s="501"/>
      <c r="I3620" s="500"/>
      <c r="J3620" s="500"/>
      <c r="K3620" s="501" t="n">
        <v>0</v>
      </c>
      <c r="L3620" s="501"/>
      <c r="M3620" s="501"/>
      <c r="N3620" s="501"/>
      <c r="O3620" s="501"/>
      <c r="P3620" s="501"/>
      <c r="Q3620" s="501"/>
      <c r="R3620" s="501"/>
      <c r="S3620" s="500"/>
    </row>
    <row r="3621" customFormat="false" ht="13.2" hidden="false" customHeight="false" outlineLevel="0" collapsed="false">
      <c r="A3621" s="497"/>
      <c r="B3621" s="498" t="s">
        <v>749</v>
      </c>
      <c r="C3621" s="499" t="s">
        <v>716</v>
      </c>
      <c r="D3621" s="500" t="s">
        <v>354</v>
      </c>
      <c r="E3621" s="501"/>
      <c r="F3621" s="501" t="n">
        <v>0.25210416351896</v>
      </c>
      <c r="G3621" s="501"/>
      <c r="H3621" s="501"/>
      <c r="I3621" s="500"/>
      <c r="J3621" s="500"/>
      <c r="K3621" s="501"/>
      <c r="L3621" s="501"/>
      <c r="M3621" s="501"/>
      <c r="N3621" s="501"/>
      <c r="O3621" s="501"/>
      <c r="P3621" s="501" t="n">
        <v>6.731928E-007</v>
      </c>
      <c r="Q3621" s="501"/>
      <c r="R3621" s="501"/>
      <c r="S3621" s="500"/>
    </row>
    <row r="3622" customFormat="false" ht="13.2" hidden="false" customHeight="false" outlineLevel="0" collapsed="false">
      <c r="A3622" s="497"/>
      <c r="B3622" s="498" t="s">
        <v>749</v>
      </c>
      <c r="C3622" s="499" t="s">
        <v>716</v>
      </c>
      <c r="D3622" s="500" t="s">
        <v>195</v>
      </c>
      <c r="E3622" s="501" t="n">
        <v>0.61907798393584</v>
      </c>
      <c r="F3622" s="501" t="n">
        <v>0.26822642533344</v>
      </c>
      <c r="G3622" s="501" t="n">
        <v>0.05009629210632</v>
      </c>
      <c r="H3622" s="501" t="n">
        <v>0.00168225977784</v>
      </c>
      <c r="I3622" s="500"/>
      <c r="J3622" s="500"/>
      <c r="K3622" s="501" t="n">
        <v>1.34192678017296</v>
      </c>
      <c r="L3622" s="501" t="n">
        <v>0.60290865317336</v>
      </c>
      <c r="M3622" s="501" t="n">
        <v>0.00022988393528</v>
      </c>
      <c r="N3622" s="501"/>
      <c r="O3622" s="501" t="n">
        <v>0.00375891684856</v>
      </c>
      <c r="P3622" s="501" t="n">
        <v>0.00551407182232</v>
      </c>
      <c r="Q3622" s="501"/>
      <c r="R3622" s="501"/>
      <c r="S3622" s="500"/>
    </row>
    <row r="3623" customFormat="false" ht="13.2" hidden="false" customHeight="false" outlineLevel="0" collapsed="false">
      <c r="A3623" s="497"/>
      <c r="B3623" s="498" t="s">
        <v>749</v>
      </c>
      <c r="C3623" s="499" t="s">
        <v>716</v>
      </c>
      <c r="D3623" s="500" t="s">
        <v>213</v>
      </c>
      <c r="E3623" s="501" t="n">
        <v>0.0419538856</v>
      </c>
      <c r="F3623" s="501" t="n">
        <v>0.00140188213</v>
      </c>
      <c r="G3623" s="501" t="n">
        <v>0.006294332</v>
      </c>
      <c r="H3623" s="501" t="n">
        <v>3.68896E-006</v>
      </c>
      <c r="I3623" s="500"/>
      <c r="J3623" s="500"/>
      <c r="K3623" s="501" t="n">
        <v>0.0013358004</v>
      </c>
      <c r="L3623" s="501" t="n">
        <v>7.76666E-005</v>
      </c>
      <c r="M3623" s="501" t="n">
        <v>8.1554E-006</v>
      </c>
      <c r="N3623" s="501" t="n">
        <v>3.572338E-005</v>
      </c>
      <c r="O3623" s="501" t="n">
        <v>0.002951168</v>
      </c>
      <c r="P3623" s="501" t="n">
        <v>0.0002213376</v>
      </c>
      <c r="Q3623" s="501" t="n">
        <v>0.000147554</v>
      </c>
      <c r="R3623" s="501"/>
      <c r="S3623" s="500"/>
    </row>
    <row r="3624" customFormat="false" ht="13.2" hidden="false" customHeight="false" outlineLevel="0" collapsed="false">
      <c r="A3624" s="497"/>
      <c r="B3624" s="498" t="s">
        <v>749</v>
      </c>
      <c r="C3624" s="499" t="s">
        <v>716</v>
      </c>
      <c r="D3624" s="500" t="s">
        <v>186</v>
      </c>
      <c r="E3624" s="501" t="n">
        <v>0.302511201608</v>
      </c>
      <c r="F3624" s="501" t="n">
        <v>0.0498156755824</v>
      </c>
      <c r="G3624" s="501" t="n">
        <v>0.024319608</v>
      </c>
      <c r="H3624" s="501" t="n">
        <v>4.256329936E-005</v>
      </c>
      <c r="I3624" s="500"/>
      <c r="J3624" s="500"/>
      <c r="K3624" s="501" t="n">
        <v>0.107945792</v>
      </c>
      <c r="L3624" s="501"/>
      <c r="M3624" s="501" t="n">
        <v>6.08388736E-005</v>
      </c>
      <c r="N3624" s="501"/>
      <c r="O3624" s="501"/>
      <c r="P3624" s="501" t="n">
        <v>0.0004867109888</v>
      </c>
      <c r="Q3624" s="501"/>
      <c r="R3624" s="501"/>
      <c r="S3624" s="500"/>
    </row>
    <row r="3625" customFormat="false" ht="24" hidden="false" customHeight="false" outlineLevel="0" collapsed="false">
      <c r="A3625" s="497"/>
      <c r="B3625" s="498" t="s">
        <v>749</v>
      </c>
      <c r="C3625" s="499" t="s">
        <v>716</v>
      </c>
      <c r="D3625" s="500" t="s">
        <v>421</v>
      </c>
      <c r="E3625" s="501" t="n">
        <v>0.00015222285416</v>
      </c>
      <c r="F3625" s="501" t="n">
        <v>0.014101305528</v>
      </c>
      <c r="G3625" s="501" t="n">
        <v>0.00013530929896</v>
      </c>
      <c r="H3625" s="501"/>
      <c r="I3625" s="500"/>
      <c r="J3625" s="500"/>
      <c r="K3625" s="501" t="n">
        <v>0.00284149420736</v>
      </c>
      <c r="L3625" s="501" t="n">
        <v>0.00084568282568</v>
      </c>
      <c r="M3625" s="501" t="n">
        <v>1.691367768E-005</v>
      </c>
      <c r="N3625" s="501" t="n">
        <v>0.00025370481976</v>
      </c>
      <c r="O3625" s="501" t="n">
        <v>0.00422841402792</v>
      </c>
      <c r="P3625" s="501" t="n">
        <v>5.9199768E-007</v>
      </c>
      <c r="Q3625" s="501" t="n">
        <v>0.00016908656</v>
      </c>
      <c r="R3625" s="501"/>
      <c r="S3625" s="500"/>
    </row>
    <row r="3626" customFormat="false" ht="13.2" hidden="false" customHeight="false" outlineLevel="0" collapsed="false">
      <c r="A3626" s="497"/>
      <c r="B3626" s="498" t="s">
        <v>749</v>
      </c>
      <c r="C3626" s="499" t="s">
        <v>716</v>
      </c>
      <c r="D3626" s="500" t="s">
        <v>429</v>
      </c>
      <c r="E3626" s="501" t="n">
        <v>2.1434E-005</v>
      </c>
      <c r="F3626" s="501" t="n">
        <v>6.344464E-005</v>
      </c>
      <c r="G3626" s="501" t="n">
        <v>6.00152E-007</v>
      </c>
      <c r="H3626" s="501"/>
      <c r="I3626" s="500"/>
      <c r="J3626" s="500"/>
      <c r="K3626" s="501" t="n">
        <v>1.0717E-006</v>
      </c>
      <c r="L3626" s="501" t="n">
        <v>0.000300076</v>
      </c>
      <c r="M3626" s="501" t="n">
        <v>2.57208E-005</v>
      </c>
      <c r="N3626" s="501" t="n">
        <v>2.57208E-005</v>
      </c>
      <c r="O3626" s="501" t="n">
        <v>0.00128604</v>
      </c>
      <c r="P3626" s="501" t="n">
        <v>1.71472E-007</v>
      </c>
      <c r="Q3626" s="501" t="n">
        <v>1.71472E-005</v>
      </c>
      <c r="R3626" s="501"/>
      <c r="S3626" s="500"/>
    </row>
    <row r="3627" customFormat="false" ht="13.2" hidden="false" customHeight="false" outlineLevel="0" collapsed="false">
      <c r="A3627" s="497"/>
      <c r="B3627" s="498" t="s">
        <v>749</v>
      </c>
      <c r="C3627" s="499" t="s">
        <v>716</v>
      </c>
      <c r="D3627" s="500" t="s">
        <v>375</v>
      </c>
      <c r="E3627" s="501"/>
      <c r="F3627" s="501"/>
      <c r="G3627" s="501"/>
      <c r="H3627" s="501" t="n">
        <v>0.25096130988039</v>
      </c>
      <c r="I3627" s="500"/>
      <c r="J3627" s="500"/>
      <c r="K3627" s="501"/>
      <c r="L3627" s="501"/>
      <c r="M3627" s="501"/>
      <c r="N3627" s="501"/>
      <c r="O3627" s="501"/>
      <c r="P3627" s="501"/>
      <c r="Q3627" s="501"/>
      <c r="R3627" s="501"/>
      <c r="S3627" s="500"/>
    </row>
    <row r="3628" customFormat="false" ht="13.2" hidden="false" customHeight="false" outlineLevel="0" collapsed="false">
      <c r="A3628" s="497"/>
      <c r="B3628" s="498" t="s">
        <v>749</v>
      </c>
      <c r="C3628" s="499" t="s">
        <v>716</v>
      </c>
      <c r="D3628" s="500" t="s">
        <v>403</v>
      </c>
      <c r="E3628" s="501" t="n">
        <v>0.0263792370509894</v>
      </c>
      <c r="F3628" s="501"/>
      <c r="G3628" s="501"/>
      <c r="H3628" s="501" t="n">
        <v>0.360730587793478</v>
      </c>
      <c r="I3628" s="500"/>
      <c r="J3628" s="500"/>
      <c r="K3628" s="501"/>
      <c r="L3628" s="501"/>
      <c r="M3628" s="501"/>
      <c r="N3628" s="501"/>
      <c r="O3628" s="501"/>
      <c r="P3628" s="501"/>
      <c r="Q3628" s="501"/>
      <c r="R3628" s="501" t="n">
        <v>39.8253578408274</v>
      </c>
      <c r="S3628" s="500"/>
    </row>
    <row r="3629" customFormat="false" ht="13.2" hidden="false" customHeight="false" outlineLevel="0" collapsed="false">
      <c r="A3629" s="497"/>
      <c r="B3629" s="498" t="s">
        <v>749</v>
      </c>
      <c r="C3629" s="499" t="s">
        <v>716</v>
      </c>
      <c r="D3629" s="500" t="s">
        <v>415</v>
      </c>
      <c r="E3629" s="501" t="n">
        <v>0.0148841644962381</v>
      </c>
      <c r="F3629" s="501" t="n">
        <v>0.0570567652164319</v>
      </c>
      <c r="G3629" s="501" t="n">
        <v>0.00434718211172814</v>
      </c>
      <c r="H3629" s="501" t="n">
        <v>0.00489057987569416</v>
      </c>
      <c r="I3629" s="500"/>
      <c r="J3629" s="500"/>
      <c r="K3629" s="501" t="n">
        <v>0.406821855375628</v>
      </c>
      <c r="L3629" s="501"/>
      <c r="M3629" s="501"/>
      <c r="N3629" s="501"/>
      <c r="O3629" s="501" t="n">
        <v>0.0111183969761102</v>
      </c>
      <c r="P3629" s="501" t="n">
        <v>0.184120653924385</v>
      </c>
      <c r="Q3629" s="501"/>
      <c r="R3629" s="501"/>
      <c r="S3629" s="500"/>
    </row>
    <row r="3630" customFormat="false" ht="13.2" hidden="false" customHeight="false" outlineLevel="0" collapsed="false">
      <c r="A3630" s="497"/>
      <c r="B3630" s="498" t="s">
        <v>749</v>
      </c>
      <c r="C3630" s="499" t="s">
        <v>716</v>
      </c>
      <c r="D3630" s="500" t="s">
        <v>474</v>
      </c>
      <c r="E3630" s="501" t="n">
        <v>0.00137682119976</v>
      </c>
      <c r="F3630" s="501"/>
      <c r="G3630" s="501" t="n">
        <v>0.00027536431784</v>
      </c>
      <c r="H3630" s="501" t="n">
        <v>0.00030978214576</v>
      </c>
      <c r="I3630" s="500"/>
      <c r="J3630" s="500"/>
      <c r="K3630" s="501" t="n">
        <v>0.0395834495268</v>
      </c>
      <c r="L3630" s="501"/>
      <c r="M3630" s="501"/>
      <c r="N3630" s="501"/>
      <c r="O3630" s="501"/>
      <c r="P3630" s="501" t="n">
        <v>0.00214172202088</v>
      </c>
      <c r="Q3630" s="501"/>
      <c r="R3630" s="501"/>
      <c r="S3630" s="500"/>
    </row>
    <row r="3631" customFormat="false" ht="13.2" hidden="false" customHeight="false" outlineLevel="0" collapsed="false">
      <c r="A3631" s="497"/>
      <c r="B3631" s="498" t="s">
        <v>749</v>
      </c>
      <c r="C3631" s="499" t="s">
        <v>719</v>
      </c>
      <c r="D3631" s="500" t="s">
        <v>161</v>
      </c>
      <c r="E3631" s="501" t="n">
        <v>20.9140023094275</v>
      </c>
      <c r="F3631" s="501" t="n">
        <v>0.21562737458</v>
      </c>
      <c r="G3631" s="501" t="n">
        <v>311.558017750174</v>
      </c>
      <c r="H3631" s="501"/>
      <c r="I3631" s="500"/>
      <c r="J3631" s="500"/>
      <c r="K3631" s="501" t="n">
        <v>1.0012790829975</v>
      </c>
      <c r="L3631" s="501" t="n">
        <v>0.0918020174445</v>
      </c>
      <c r="M3631" s="501" t="n">
        <v>0.03415893248575</v>
      </c>
      <c r="N3631" s="501" t="n">
        <v>0.112439331097</v>
      </c>
      <c r="O3631" s="501" t="n">
        <v>0.42271477609</v>
      </c>
      <c r="P3631" s="501" t="n">
        <v>0.00142328196</v>
      </c>
      <c r="Q3631" s="501"/>
      <c r="R3631" s="501"/>
      <c r="S3631" s="500"/>
    </row>
    <row r="3632" customFormat="false" ht="13.2" hidden="false" customHeight="false" outlineLevel="0" collapsed="false">
      <c r="A3632" s="497"/>
      <c r="B3632" s="498" t="s">
        <v>749</v>
      </c>
      <c r="C3632" s="499" t="s">
        <v>719</v>
      </c>
      <c r="D3632" s="500" t="s">
        <v>168</v>
      </c>
      <c r="E3632" s="501" t="n">
        <v>0.12656863335177</v>
      </c>
      <c r="F3632" s="501" t="n">
        <v>0.01002968218107</v>
      </c>
      <c r="G3632" s="501" t="n">
        <v>0.29566060503623</v>
      </c>
      <c r="H3632" s="501"/>
      <c r="I3632" s="500"/>
      <c r="J3632" s="500"/>
      <c r="K3632" s="501" t="n">
        <v>0.07420709567389</v>
      </c>
      <c r="L3632" s="501" t="n">
        <v>0.06128966789529</v>
      </c>
      <c r="M3632" s="501" t="n">
        <v>0.00642468493155</v>
      </c>
      <c r="N3632" s="501" t="n">
        <v>0.00139717404419</v>
      </c>
      <c r="O3632" s="501" t="n">
        <v>0.01309806638921</v>
      </c>
      <c r="P3632" s="501" t="n">
        <v>0.02465724933499</v>
      </c>
      <c r="Q3632" s="501"/>
      <c r="R3632" s="501"/>
      <c r="S3632" s="500"/>
    </row>
    <row r="3633" customFormat="false" ht="13.2" hidden="false" customHeight="false" outlineLevel="0" collapsed="false">
      <c r="A3633" s="497"/>
      <c r="B3633" s="498" t="s">
        <v>749</v>
      </c>
      <c r="C3633" s="499" t="s">
        <v>719</v>
      </c>
      <c r="D3633" s="500" t="s">
        <v>221</v>
      </c>
      <c r="E3633" s="501" t="n">
        <v>0.04215496063841</v>
      </c>
      <c r="F3633" s="501" t="n">
        <v>0.03297707795308</v>
      </c>
      <c r="G3633" s="501" t="n">
        <v>0.03385523519134</v>
      </c>
      <c r="H3633" s="501"/>
      <c r="I3633" s="500"/>
      <c r="J3633" s="500"/>
      <c r="K3633" s="501" t="n">
        <v>0.41557052332509</v>
      </c>
      <c r="L3633" s="501" t="n">
        <v>0.00095766569489</v>
      </c>
      <c r="M3633" s="501" t="n">
        <v>0.00015387649993</v>
      </c>
      <c r="N3633" s="501" t="n">
        <v>0.00013086965836</v>
      </c>
      <c r="O3633" s="501" t="n">
        <v>0.02651551382512</v>
      </c>
      <c r="P3633" s="501" t="n">
        <v>0.01665627658748</v>
      </c>
      <c r="Q3633" s="501"/>
      <c r="R3633" s="501"/>
      <c r="S3633" s="500"/>
    </row>
    <row r="3634" customFormat="false" ht="13.2" hidden="false" customHeight="false" outlineLevel="0" collapsed="false">
      <c r="A3634" s="497"/>
      <c r="B3634" s="498" t="s">
        <v>749</v>
      </c>
      <c r="C3634" s="499" t="s">
        <v>719</v>
      </c>
      <c r="D3634" s="500" t="s">
        <v>268</v>
      </c>
      <c r="E3634" s="501" t="n">
        <v>0.002201432916</v>
      </c>
      <c r="F3634" s="501" t="n">
        <v>0.01097685170877</v>
      </c>
      <c r="G3634" s="501" t="n">
        <v>0.0014309313954</v>
      </c>
      <c r="H3634" s="501" t="n">
        <v>0.000835185</v>
      </c>
      <c r="I3634" s="500"/>
      <c r="J3634" s="500"/>
      <c r="K3634" s="501" t="n">
        <v>0.11007272246695</v>
      </c>
      <c r="L3634" s="501" t="n">
        <v>0.063833413434</v>
      </c>
      <c r="M3634" s="501" t="n">
        <v>0.003302149374</v>
      </c>
      <c r="N3634" s="501" t="n">
        <v>0.0018712179786</v>
      </c>
      <c r="O3634" s="501" t="n">
        <v>0.02201432916</v>
      </c>
      <c r="P3634" s="501" t="n">
        <v>0.00018712179786</v>
      </c>
      <c r="Q3634" s="501" t="n">
        <v>0.2751791145</v>
      </c>
      <c r="R3634" s="501"/>
      <c r="S3634" s="500"/>
    </row>
    <row r="3635" customFormat="false" ht="13.2" hidden="false" customHeight="false" outlineLevel="0" collapsed="false">
      <c r="A3635" s="497"/>
      <c r="B3635" s="498" t="s">
        <v>749</v>
      </c>
      <c r="C3635" s="499" t="s">
        <v>719</v>
      </c>
      <c r="D3635" s="500" t="s">
        <v>240</v>
      </c>
      <c r="E3635" s="501" t="n">
        <v>0</v>
      </c>
      <c r="F3635" s="501" t="n">
        <v>0.04149157962683</v>
      </c>
      <c r="G3635" s="501" t="n">
        <v>0</v>
      </c>
      <c r="H3635" s="501"/>
      <c r="I3635" s="500"/>
      <c r="J3635" s="500"/>
      <c r="K3635" s="501" t="n">
        <v>0</v>
      </c>
      <c r="L3635" s="501"/>
      <c r="M3635" s="501"/>
      <c r="N3635" s="501"/>
      <c r="O3635" s="501"/>
      <c r="P3635" s="501"/>
      <c r="Q3635" s="501"/>
      <c r="R3635" s="501"/>
      <c r="S3635" s="500"/>
    </row>
    <row r="3636" customFormat="false" ht="13.2" hidden="false" customHeight="false" outlineLevel="0" collapsed="false">
      <c r="A3636" s="497"/>
      <c r="B3636" s="498" t="s">
        <v>749</v>
      </c>
      <c r="C3636" s="499" t="s">
        <v>719</v>
      </c>
      <c r="D3636" s="500" t="s">
        <v>354</v>
      </c>
      <c r="E3636" s="501"/>
      <c r="F3636" s="501" t="n">
        <v>0.30484736687131</v>
      </c>
      <c r="G3636" s="501"/>
      <c r="H3636" s="501"/>
      <c r="I3636" s="500"/>
      <c r="J3636" s="500"/>
      <c r="K3636" s="501"/>
      <c r="L3636" s="501"/>
      <c r="M3636" s="501"/>
      <c r="N3636" s="501"/>
      <c r="O3636" s="501"/>
      <c r="P3636" s="501" t="n">
        <v>6.3857152E-007</v>
      </c>
      <c r="Q3636" s="501"/>
      <c r="R3636" s="501"/>
      <c r="S3636" s="500"/>
    </row>
    <row r="3637" customFormat="false" ht="13.2" hidden="false" customHeight="false" outlineLevel="0" collapsed="false">
      <c r="A3637" s="497"/>
      <c r="B3637" s="498" t="s">
        <v>749</v>
      </c>
      <c r="C3637" s="499" t="s">
        <v>719</v>
      </c>
      <c r="D3637" s="500" t="s">
        <v>195</v>
      </c>
      <c r="E3637" s="501" t="n">
        <v>0.6816000539942</v>
      </c>
      <c r="F3637" s="501" t="n">
        <v>0.28684182472502</v>
      </c>
      <c r="G3637" s="501" t="n">
        <v>0.05416734509801</v>
      </c>
      <c r="H3637" s="501" t="n">
        <v>0.00186101861891</v>
      </c>
      <c r="I3637" s="500"/>
      <c r="J3637" s="500"/>
      <c r="K3637" s="501" t="n">
        <v>1.46293278512158</v>
      </c>
      <c r="L3637" s="501" t="n">
        <v>0.66815860373397</v>
      </c>
      <c r="M3637" s="501" t="n">
        <v>0.00024835676501</v>
      </c>
      <c r="N3637" s="501"/>
      <c r="O3637" s="501" t="n">
        <v>0.00414343683857</v>
      </c>
      <c r="P3637" s="501" t="n">
        <v>0.00590451607317</v>
      </c>
      <c r="Q3637" s="501"/>
      <c r="R3637" s="501"/>
      <c r="S3637" s="500"/>
    </row>
    <row r="3638" customFormat="false" ht="13.2" hidden="false" customHeight="false" outlineLevel="0" collapsed="false">
      <c r="A3638" s="497"/>
      <c r="B3638" s="498" t="s">
        <v>749</v>
      </c>
      <c r="C3638" s="499" t="s">
        <v>719</v>
      </c>
      <c r="D3638" s="500" t="s">
        <v>213</v>
      </c>
      <c r="E3638" s="501" t="n">
        <v>0.0004767487</v>
      </c>
      <c r="F3638" s="501" t="n">
        <v>1.593047875E-005</v>
      </c>
      <c r="G3638" s="501" t="n">
        <v>7.15265E-005</v>
      </c>
      <c r="H3638" s="501" t="n">
        <v>4.192E-008</v>
      </c>
      <c r="I3638" s="500"/>
      <c r="J3638" s="500"/>
      <c r="K3638" s="501" t="n">
        <v>1.517955E-005</v>
      </c>
      <c r="L3638" s="501" t="n">
        <v>8.82575E-007</v>
      </c>
      <c r="M3638" s="501" t="n">
        <v>9.2675E-008</v>
      </c>
      <c r="N3638" s="501" t="n">
        <v>4.059475E-007</v>
      </c>
      <c r="O3638" s="501" t="n">
        <v>3.3536E-005</v>
      </c>
      <c r="P3638" s="501" t="n">
        <v>2.5152E-006</v>
      </c>
      <c r="Q3638" s="501" t="n">
        <v>1.67675E-006</v>
      </c>
      <c r="R3638" s="501"/>
      <c r="S3638" s="500"/>
    </row>
    <row r="3639" customFormat="false" ht="13.2" hidden="false" customHeight="false" outlineLevel="0" collapsed="false">
      <c r="A3639" s="497"/>
      <c r="B3639" s="498" t="s">
        <v>749</v>
      </c>
      <c r="C3639" s="499" t="s">
        <v>719</v>
      </c>
      <c r="D3639" s="500" t="s">
        <v>186</v>
      </c>
      <c r="E3639" s="501" t="n">
        <v>0.323907008237</v>
      </c>
      <c r="F3639" s="501" t="n">
        <v>0.0526383592038</v>
      </c>
      <c r="G3639" s="501" t="n">
        <v>0.02601164612</v>
      </c>
      <c r="H3639" s="501" t="n">
        <v>4.552418902E-005</v>
      </c>
      <c r="I3639" s="500"/>
      <c r="J3639" s="500"/>
      <c r="K3639" s="501" t="n">
        <v>0.114237129038</v>
      </c>
      <c r="L3639" s="501"/>
      <c r="M3639" s="501" t="n">
        <v>6.50671984E-005</v>
      </c>
      <c r="N3639" s="501"/>
      <c r="O3639" s="501"/>
      <c r="P3639" s="501" t="n">
        <v>0.0005205375872</v>
      </c>
      <c r="Q3639" s="501"/>
      <c r="R3639" s="501"/>
      <c r="S3639" s="500"/>
    </row>
    <row r="3640" customFormat="false" ht="13.2" hidden="false" customHeight="false" outlineLevel="0" collapsed="false">
      <c r="A3640" s="497"/>
      <c r="B3640" s="498" t="s">
        <v>749</v>
      </c>
      <c r="C3640" s="499" t="s">
        <v>719</v>
      </c>
      <c r="D3640" s="500" t="s">
        <v>192</v>
      </c>
      <c r="E3640" s="501" t="n">
        <v>0.00021624627258</v>
      </c>
      <c r="F3640" s="501" t="n">
        <v>4.568655672E-005</v>
      </c>
      <c r="G3640" s="501" t="n">
        <v>2.696997678E-005</v>
      </c>
      <c r="H3640" s="501"/>
      <c r="I3640" s="500"/>
      <c r="J3640" s="500"/>
      <c r="K3640" s="501" t="n">
        <v>0.00029760789948</v>
      </c>
      <c r="L3640" s="501"/>
      <c r="M3640" s="501" t="n">
        <v>2.6969958E-007</v>
      </c>
      <c r="N3640" s="501"/>
      <c r="O3640" s="501"/>
      <c r="P3640" s="501" t="n">
        <v>2.15759664E-006</v>
      </c>
      <c r="Q3640" s="501"/>
      <c r="R3640" s="501"/>
      <c r="S3640" s="500"/>
    </row>
    <row r="3641" customFormat="false" ht="24" hidden="false" customHeight="false" outlineLevel="0" collapsed="false">
      <c r="A3641" s="497"/>
      <c r="B3641" s="498" t="s">
        <v>749</v>
      </c>
      <c r="C3641" s="499" t="s">
        <v>719</v>
      </c>
      <c r="D3641" s="500" t="s">
        <v>421</v>
      </c>
      <c r="E3641" s="501" t="n">
        <v>0.00015212463883</v>
      </c>
      <c r="F3641" s="501" t="n">
        <v>0.01821174457346</v>
      </c>
      <c r="G3641" s="501" t="n">
        <v>0.00013522198525</v>
      </c>
      <c r="H3641" s="501"/>
      <c r="I3641" s="500"/>
      <c r="J3641" s="500"/>
      <c r="K3641" s="501" t="n">
        <v>0.00283966056552</v>
      </c>
      <c r="L3641" s="501" t="n">
        <v>0.00084513710839</v>
      </c>
      <c r="M3641" s="501" t="n">
        <v>1.690276435E-005</v>
      </c>
      <c r="N3641" s="501" t="n">
        <v>0.00025354109563</v>
      </c>
      <c r="O3641" s="501" t="n">
        <v>0.00422568539387</v>
      </c>
      <c r="P3641" s="501" t="n">
        <v>5.9159403E-007</v>
      </c>
      <c r="Q3641" s="501" t="n">
        <v>0.00016898204</v>
      </c>
      <c r="R3641" s="501"/>
      <c r="S3641" s="500"/>
    </row>
    <row r="3642" customFormat="false" ht="13.2" hidden="false" customHeight="false" outlineLevel="0" collapsed="false">
      <c r="A3642" s="497"/>
      <c r="B3642" s="498" t="s">
        <v>749</v>
      </c>
      <c r="C3642" s="499" t="s">
        <v>719</v>
      </c>
      <c r="D3642" s="500" t="s">
        <v>429</v>
      </c>
      <c r="E3642" s="501" t="n">
        <v>0.00149876726836</v>
      </c>
      <c r="F3642" s="501" t="n">
        <v>0.00062639832428</v>
      </c>
      <c r="G3642" s="501" t="n">
        <v>0.00145327421776</v>
      </c>
      <c r="H3642" s="501"/>
      <c r="I3642" s="500"/>
      <c r="J3642" s="500"/>
      <c r="K3642" s="501" t="n">
        <v>0.00900451520504</v>
      </c>
      <c r="L3642" s="501" t="n">
        <v>0.00936703199138</v>
      </c>
      <c r="M3642" s="501" t="n">
        <v>0.0006369497511</v>
      </c>
      <c r="N3642" s="501" t="n">
        <v>0.0006369497511</v>
      </c>
      <c r="O3642" s="501" t="n">
        <v>0.03765534216552</v>
      </c>
      <c r="P3642" s="501" t="n">
        <v>7.4134193E-005</v>
      </c>
      <c r="Q3642" s="501" t="n">
        <v>3.744284E-005</v>
      </c>
      <c r="R3642" s="501"/>
      <c r="S3642" s="500"/>
    </row>
    <row r="3643" customFormat="false" ht="13.2" hidden="false" customHeight="false" outlineLevel="0" collapsed="false">
      <c r="A3643" s="497"/>
      <c r="B3643" s="498" t="s">
        <v>749</v>
      </c>
      <c r="C3643" s="499" t="s">
        <v>719</v>
      </c>
      <c r="D3643" s="500" t="s">
        <v>375</v>
      </c>
      <c r="E3643" s="501"/>
      <c r="F3643" s="501"/>
      <c r="G3643" s="501"/>
      <c r="H3643" s="501" t="n">
        <v>0.260759914448298</v>
      </c>
      <c r="I3643" s="500"/>
      <c r="J3643" s="500"/>
      <c r="K3643" s="501"/>
      <c r="L3643" s="501"/>
      <c r="M3643" s="501"/>
      <c r="N3643" s="501"/>
      <c r="O3643" s="501"/>
      <c r="P3643" s="501"/>
      <c r="Q3643" s="501"/>
      <c r="R3643" s="501"/>
      <c r="S3643" s="500"/>
    </row>
    <row r="3644" customFormat="false" ht="13.2" hidden="false" customHeight="false" outlineLevel="0" collapsed="false">
      <c r="A3644" s="497"/>
      <c r="B3644" s="498" t="s">
        <v>749</v>
      </c>
      <c r="C3644" s="499" t="s">
        <v>719</v>
      </c>
      <c r="D3644" s="500" t="s">
        <v>403</v>
      </c>
      <c r="E3644" s="501" t="n">
        <v>0.0288728933297841</v>
      </c>
      <c r="F3644" s="501"/>
      <c r="G3644" s="501"/>
      <c r="H3644" s="501" t="n">
        <v>0.383126017707929</v>
      </c>
      <c r="I3644" s="500"/>
      <c r="J3644" s="500"/>
      <c r="K3644" s="501"/>
      <c r="L3644" s="501"/>
      <c r="M3644" s="501"/>
      <c r="N3644" s="501"/>
      <c r="O3644" s="501"/>
      <c r="P3644" s="501"/>
      <c r="Q3644" s="501"/>
      <c r="R3644" s="501" t="n">
        <v>40.3427760968526</v>
      </c>
      <c r="S3644" s="500"/>
    </row>
    <row r="3645" customFormat="false" ht="13.2" hidden="false" customHeight="false" outlineLevel="0" collapsed="false">
      <c r="A3645" s="497"/>
      <c r="B3645" s="498" t="s">
        <v>749</v>
      </c>
      <c r="C3645" s="499" t="s">
        <v>719</v>
      </c>
      <c r="D3645" s="500" t="s">
        <v>415</v>
      </c>
      <c r="E3645" s="501" t="n">
        <v>0.0161782248399368</v>
      </c>
      <c r="F3645" s="501" t="n">
        <v>0.0633674319438352</v>
      </c>
      <c r="G3645" s="501" t="n">
        <v>0.00482799481476839</v>
      </c>
      <c r="H3645" s="501" t="n">
        <v>0.00543149416661444</v>
      </c>
      <c r="I3645" s="500"/>
      <c r="J3645" s="500"/>
      <c r="K3645" s="501" t="n">
        <v>0.451817696569235</v>
      </c>
      <c r="L3645" s="501"/>
      <c r="M3645" s="501"/>
      <c r="N3645" s="501"/>
      <c r="O3645" s="501" t="n">
        <v>0.0122713566706231</v>
      </c>
      <c r="P3645" s="501" t="n">
        <v>0.203213666465518</v>
      </c>
      <c r="Q3645" s="501"/>
      <c r="R3645" s="501"/>
      <c r="S3645" s="500"/>
    </row>
    <row r="3646" customFormat="false" ht="13.2" hidden="false" customHeight="false" outlineLevel="0" collapsed="false">
      <c r="A3646" s="497"/>
      <c r="B3646" s="498" t="s">
        <v>749</v>
      </c>
      <c r="C3646" s="499" t="s">
        <v>719</v>
      </c>
      <c r="D3646" s="500" t="s">
        <v>474</v>
      </c>
      <c r="E3646" s="501" t="n">
        <v>0.00354172370995</v>
      </c>
      <c r="F3646" s="501"/>
      <c r="G3646" s="501" t="n">
        <v>0.00070834481977</v>
      </c>
      <c r="H3646" s="501" t="n">
        <v>0.00079688107044</v>
      </c>
      <c r="I3646" s="500"/>
      <c r="J3646" s="500"/>
      <c r="K3646" s="501" t="n">
        <v>0.10182414011443</v>
      </c>
      <c r="L3646" s="501"/>
      <c r="M3646" s="501"/>
      <c r="N3646" s="501"/>
      <c r="O3646" s="501"/>
      <c r="P3646" s="501" t="n">
        <v>0.00550934812661</v>
      </c>
      <c r="Q3646" s="501"/>
      <c r="R3646" s="501"/>
      <c r="S3646" s="500"/>
    </row>
    <row r="3647" customFormat="false" ht="13.2" hidden="false" customHeight="false" outlineLevel="0" collapsed="false">
      <c r="A3647" s="497"/>
      <c r="B3647" s="498" t="s">
        <v>749</v>
      </c>
      <c r="C3647" s="499" t="s">
        <v>723</v>
      </c>
      <c r="D3647" s="500" t="s">
        <v>161</v>
      </c>
      <c r="E3647" s="501" t="n">
        <v>2.9999866E-005</v>
      </c>
      <c r="F3647" s="501" t="n">
        <v>1.304342E-006</v>
      </c>
      <c r="G3647" s="501" t="n">
        <v>3.451288932E-005</v>
      </c>
      <c r="H3647" s="501"/>
      <c r="I3647" s="500"/>
      <c r="J3647" s="500"/>
      <c r="K3647" s="501" t="n">
        <v>2.608684E-006</v>
      </c>
      <c r="L3647" s="501" t="n">
        <v>6.4930172E-007</v>
      </c>
      <c r="M3647" s="501" t="n">
        <v>3.245192E-007</v>
      </c>
      <c r="N3647" s="501" t="n">
        <v>1.1034924E-007</v>
      </c>
      <c r="O3647" s="501" t="n">
        <v>6.495832E-008</v>
      </c>
      <c r="P3647" s="501" t="n">
        <v>0</v>
      </c>
      <c r="Q3647" s="501"/>
      <c r="R3647" s="501"/>
      <c r="S3647" s="500"/>
    </row>
    <row r="3648" customFormat="false" ht="13.2" hidden="false" customHeight="false" outlineLevel="0" collapsed="false">
      <c r="A3648" s="497"/>
      <c r="B3648" s="498" t="s">
        <v>749</v>
      </c>
      <c r="C3648" s="499" t="s">
        <v>723</v>
      </c>
      <c r="D3648" s="500" t="s">
        <v>168</v>
      </c>
      <c r="E3648" s="501" t="n">
        <v>0.35366110809578</v>
      </c>
      <c r="F3648" s="501" t="n">
        <v>0.02255153083802</v>
      </c>
      <c r="G3648" s="501" t="n">
        <v>0.74541145634297</v>
      </c>
      <c r="H3648" s="501"/>
      <c r="I3648" s="500"/>
      <c r="J3648" s="500"/>
      <c r="K3648" s="501" t="n">
        <v>0.194534863299</v>
      </c>
      <c r="L3648" s="501" t="n">
        <v>0.13205065303858</v>
      </c>
      <c r="M3648" s="501" t="n">
        <v>0.01872746284668</v>
      </c>
      <c r="N3648" s="501" t="n">
        <v>0.00396862530791</v>
      </c>
      <c r="O3648" s="501" t="n">
        <v>0.03263113596459</v>
      </c>
      <c r="P3648" s="501" t="n">
        <v>0.00563111105539</v>
      </c>
      <c r="Q3648" s="501"/>
      <c r="R3648" s="501"/>
      <c r="S3648" s="500"/>
    </row>
    <row r="3649" customFormat="false" ht="13.2" hidden="false" customHeight="false" outlineLevel="0" collapsed="false">
      <c r="A3649" s="497"/>
      <c r="B3649" s="498" t="s">
        <v>749</v>
      </c>
      <c r="C3649" s="499" t="s">
        <v>723</v>
      </c>
      <c r="D3649" s="500" t="s">
        <v>221</v>
      </c>
      <c r="E3649" s="501" t="n">
        <v>0.09575519437451</v>
      </c>
      <c r="F3649" s="501" t="n">
        <v>0.07110235782813</v>
      </c>
      <c r="G3649" s="501" t="n">
        <v>0.08203714334423</v>
      </c>
      <c r="H3649" s="501"/>
      <c r="I3649" s="500"/>
      <c r="J3649" s="500"/>
      <c r="K3649" s="501" t="n">
        <v>0.89892319042014</v>
      </c>
      <c r="L3649" s="501" t="n">
        <v>0.00220105906618</v>
      </c>
      <c r="M3649" s="501" t="n">
        <v>0.00035167736043</v>
      </c>
      <c r="N3649" s="501" t="n">
        <v>0.00030682572041</v>
      </c>
      <c r="O3649" s="501" t="n">
        <v>0.0577731043888</v>
      </c>
      <c r="P3649" s="501" t="n">
        <v>0.03589652971933</v>
      </c>
      <c r="Q3649" s="501"/>
      <c r="R3649" s="501"/>
      <c r="S3649" s="500"/>
    </row>
    <row r="3650" customFormat="false" ht="13.2" hidden="false" customHeight="false" outlineLevel="0" collapsed="false">
      <c r="A3650" s="497"/>
      <c r="B3650" s="498" t="s">
        <v>749</v>
      </c>
      <c r="C3650" s="499" t="s">
        <v>723</v>
      </c>
      <c r="D3650" s="500" t="s">
        <v>268</v>
      </c>
      <c r="E3650" s="501" t="n">
        <v>0.008679257738</v>
      </c>
      <c r="F3650" s="501" t="n">
        <v>0.03197381075032</v>
      </c>
      <c r="G3650" s="501" t="n">
        <v>0.0050067359953</v>
      </c>
      <c r="H3650" s="501" t="n">
        <v>0.00123295115968</v>
      </c>
      <c r="I3650" s="500"/>
      <c r="J3650" s="500"/>
      <c r="K3650" s="501" t="n">
        <v>0.96662323298022</v>
      </c>
      <c r="L3650" s="501" t="n">
        <v>0.2238826393282</v>
      </c>
      <c r="M3650" s="501" t="n">
        <v>0.0115702158222</v>
      </c>
      <c r="N3650" s="501" t="n">
        <v>0.0065472701477</v>
      </c>
      <c r="O3650" s="501" t="n">
        <v>0.07702670762</v>
      </c>
      <c r="P3650" s="501" t="n">
        <v>0.01726865181477</v>
      </c>
      <c r="Q3650" s="501" t="n">
        <v>0.96283384525</v>
      </c>
      <c r="R3650" s="501"/>
      <c r="S3650" s="500"/>
    </row>
    <row r="3651" customFormat="false" ht="13.2" hidden="false" customHeight="false" outlineLevel="0" collapsed="false">
      <c r="A3651" s="497"/>
      <c r="B3651" s="498" t="s">
        <v>749</v>
      </c>
      <c r="C3651" s="499" t="s">
        <v>723</v>
      </c>
      <c r="D3651" s="500" t="s">
        <v>240</v>
      </c>
      <c r="E3651" s="501" t="n">
        <v>8.059974032E-005</v>
      </c>
      <c r="F3651" s="501" t="n">
        <v>0.09572600398815</v>
      </c>
      <c r="G3651" s="501"/>
      <c r="H3651" s="501"/>
      <c r="I3651" s="500"/>
      <c r="J3651" s="500"/>
      <c r="K3651" s="501" t="n">
        <v>6.7163776E-006</v>
      </c>
      <c r="L3651" s="501"/>
      <c r="M3651" s="501"/>
      <c r="N3651" s="501"/>
      <c r="O3651" s="501"/>
      <c r="P3651" s="501"/>
      <c r="Q3651" s="501"/>
      <c r="R3651" s="501"/>
      <c r="S3651" s="500"/>
    </row>
    <row r="3652" customFormat="false" ht="13.2" hidden="false" customHeight="false" outlineLevel="0" collapsed="false">
      <c r="A3652" s="497"/>
      <c r="B3652" s="498" t="s">
        <v>749</v>
      </c>
      <c r="C3652" s="499" t="s">
        <v>723</v>
      </c>
      <c r="D3652" s="500" t="s">
        <v>354</v>
      </c>
      <c r="E3652" s="501"/>
      <c r="F3652" s="501" t="n">
        <v>0.72327556139043</v>
      </c>
      <c r="G3652" s="501"/>
      <c r="H3652" s="501"/>
      <c r="I3652" s="500"/>
      <c r="J3652" s="500"/>
      <c r="K3652" s="501"/>
      <c r="L3652" s="501"/>
      <c r="M3652" s="501"/>
      <c r="N3652" s="501"/>
      <c r="O3652" s="501"/>
      <c r="P3652" s="501" t="n">
        <v>1.24978501E-006</v>
      </c>
      <c r="Q3652" s="501"/>
      <c r="R3652" s="501"/>
      <c r="S3652" s="500"/>
    </row>
    <row r="3653" customFormat="false" ht="13.2" hidden="false" customHeight="false" outlineLevel="0" collapsed="false">
      <c r="A3653" s="497"/>
      <c r="B3653" s="498" t="s">
        <v>749</v>
      </c>
      <c r="C3653" s="499" t="s">
        <v>723</v>
      </c>
      <c r="D3653" s="500" t="s">
        <v>195</v>
      </c>
      <c r="E3653" s="501" t="n">
        <v>1.49820342003477</v>
      </c>
      <c r="F3653" s="501" t="n">
        <v>0.61514754904905</v>
      </c>
      <c r="G3653" s="501" t="n">
        <v>0.11805316490225</v>
      </c>
      <c r="H3653" s="501" t="n">
        <v>0.00403318110439</v>
      </c>
      <c r="I3653" s="500"/>
      <c r="J3653" s="500"/>
      <c r="K3653" s="501" t="n">
        <v>3.08421947582118</v>
      </c>
      <c r="L3653" s="501" t="n">
        <v>1.45305276937468</v>
      </c>
      <c r="M3653" s="501" t="n">
        <v>0.00054050398444</v>
      </c>
      <c r="N3653" s="501"/>
      <c r="O3653" s="501" t="n">
        <v>0.00905475628976</v>
      </c>
      <c r="P3653" s="501" t="n">
        <v>0.01285753328426</v>
      </c>
      <c r="Q3653" s="501"/>
      <c r="R3653" s="501"/>
      <c r="S3653" s="500"/>
    </row>
    <row r="3654" customFormat="false" ht="13.2" hidden="false" customHeight="false" outlineLevel="0" collapsed="false">
      <c r="A3654" s="497"/>
      <c r="B3654" s="498" t="s">
        <v>749</v>
      </c>
      <c r="C3654" s="499" t="s">
        <v>723</v>
      </c>
      <c r="D3654" s="500" t="s">
        <v>186</v>
      </c>
      <c r="E3654" s="501" t="n">
        <v>0.461529788369</v>
      </c>
      <c r="F3654" s="501" t="n">
        <v>0.069795109501</v>
      </c>
      <c r="G3654" s="501" t="n">
        <v>0.0369626276</v>
      </c>
      <c r="H3654" s="501" t="n">
        <v>6.468661018E-005</v>
      </c>
      <c r="I3654" s="500"/>
      <c r="J3654" s="500"/>
      <c r="K3654" s="501" t="n">
        <v>0.152991215853</v>
      </c>
      <c r="L3654" s="501"/>
      <c r="M3654" s="501" t="n">
        <v>9.24266878E-005</v>
      </c>
      <c r="N3654" s="501"/>
      <c r="O3654" s="501"/>
      <c r="P3654" s="501" t="n">
        <v>0.0007394135024</v>
      </c>
      <c r="Q3654" s="501"/>
      <c r="R3654" s="501"/>
      <c r="S3654" s="500"/>
    </row>
    <row r="3655" customFormat="false" ht="13.2" hidden="false" customHeight="false" outlineLevel="0" collapsed="false">
      <c r="A3655" s="497"/>
      <c r="B3655" s="498" t="s">
        <v>749</v>
      </c>
      <c r="C3655" s="499" t="s">
        <v>723</v>
      </c>
      <c r="D3655" s="500" t="s">
        <v>192</v>
      </c>
      <c r="E3655" s="501" t="n">
        <v>0.00075663165981</v>
      </c>
      <c r="F3655" s="501" t="n">
        <v>0.00015985429404</v>
      </c>
      <c r="G3655" s="501" t="n">
        <v>9.436619671E-005</v>
      </c>
      <c r="H3655" s="501"/>
      <c r="I3655" s="500"/>
      <c r="J3655" s="500"/>
      <c r="K3655" s="501" t="n">
        <v>0.00104131070686</v>
      </c>
      <c r="L3655" s="501"/>
      <c r="M3655" s="501" t="n">
        <v>9.4366131E-007</v>
      </c>
      <c r="N3655" s="501"/>
      <c r="O3655" s="501"/>
      <c r="P3655" s="501" t="n">
        <v>7.54929048E-006</v>
      </c>
      <c r="Q3655" s="501"/>
      <c r="R3655" s="501"/>
      <c r="S3655" s="500"/>
    </row>
    <row r="3656" customFormat="false" ht="24" hidden="false" customHeight="false" outlineLevel="0" collapsed="false">
      <c r="A3656" s="497"/>
      <c r="B3656" s="498" t="s">
        <v>749</v>
      </c>
      <c r="C3656" s="499" t="s">
        <v>723</v>
      </c>
      <c r="D3656" s="500" t="s">
        <v>421</v>
      </c>
      <c r="E3656" s="501" t="n">
        <v>0.00032128138514</v>
      </c>
      <c r="F3656" s="501" t="n">
        <v>0.04081512558561</v>
      </c>
      <c r="G3656" s="501" t="n">
        <v>0.00028558338915</v>
      </c>
      <c r="H3656" s="501"/>
      <c r="I3656" s="500"/>
      <c r="J3656" s="500"/>
      <c r="K3656" s="501" t="n">
        <v>0.00599725168942</v>
      </c>
      <c r="L3656" s="501" t="n">
        <v>0.00178489638318</v>
      </c>
      <c r="M3656" s="501" t="n">
        <v>3.569789247E-005</v>
      </c>
      <c r="N3656" s="501" t="n">
        <v>0.00053546888583</v>
      </c>
      <c r="O3656" s="501" t="n">
        <v>0.00892448168096</v>
      </c>
      <c r="P3656" s="501" t="n">
        <v>1.24938201E-006</v>
      </c>
      <c r="Q3656" s="501" t="n">
        <v>0.00035699721</v>
      </c>
      <c r="R3656" s="501"/>
      <c r="S3656" s="500"/>
    </row>
    <row r="3657" customFormat="false" ht="13.2" hidden="false" customHeight="false" outlineLevel="0" collapsed="false">
      <c r="A3657" s="497"/>
      <c r="B3657" s="498" t="s">
        <v>749</v>
      </c>
      <c r="C3657" s="499" t="s">
        <v>723</v>
      </c>
      <c r="D3657" s="500" t="s">
        <v>429</v>
      </c>
      <c r="E3657" s="501" t="n">
        <v>0.00521359692702</v>
      </c>
      <c r="F3657" s="501" t="n">
        <v>0.00203639187446</v>
      </c>
      <c r="G3657" s="501" t="n">
        <v>0.00510305328942</v>
      </c>
      <c r="H3657" s="501"/>
      <c r="I3657" s="500"/>
      <c r="J3657" s="500"/>
      <c r="K3657" s="501" t="n">
        <v>0.03151216650553</v>
      </c>
      <c r="L3657" s="501" t="n">
        <v>0.03216142149641</v>
      </c>
      <c r="M3657" s="501" t="n">
        <v>0.00216802926395</v>
      </c>
      <c r="N3657" s="501" t="n">
        <v>0.00220235166395</v>
      </c>
      <c r="O3657" s="501" t="n">
        <v>0.12921308918564</v>
      </c>
      <c r="P3657" s="501" t="n">
        <v>0.0002590560771</v>
      </c>
      <c r="Q3657" s="501" t="n">
        <v>0.00011348064</v>
      </c>
      <c r="R3657" s="501"/>
      <c r="S3657" s="500"/>
    </row>
    <row r="3658" customFormat="false" ht="13.2" hidden="false" customHeight="false" outlineLevel="0" collapsed="false">
      <c r="A3658" s="497"/>
      <c r="B3658" s="498" t="s">
        <v>749</v>
      </c>
      <c r="C3658" s="499" t="s">
        <v>723</v>
      </c>
      <c r="D3658" s="500" t="s">
        <v>375</v>
      </c>
      <c r="E3658" s="501"/>
      <c r="F3658" s="501"/>
      <c r="G3658" s="501"/>
      <c r="H3658" s="501" t="n">
        <v>0.555417889656663</v>
      </c>
      <c r="I3658" s="500"/>
      <c r="J3658" s="500"/>
      <c r="K3658" s="501"/>
      <c r="L3658" s="501"/>
      <c r="M3658" s="501"/>
      <c r="N3658" s="501"/>
      <c r="O3658" s="501"/>
      <c r="P3658" s="501"/>
      <c r="Q3658" s="501"/>
      <c r="R3658" s="501"/>
      <c r="S3658" s="500"/>
    </row>
    <row r="3659" customFormat="false" ht="13.2" hidden="false" customHeight="false" outlineLevel="0" collapsed="false">
      <c r="A3659" s="497"/>
      <c r="B3659" s="498" t="s">
        <v>749</v>
      </c>
      <c r="C3659" s="499" t="s">
        <v>723</v>
      </c>
      <c r="D3659" s="500" t="s">
        <v>403</v>
      </c>
      <c r="E3659" s="501" t="n">
        <v>0.0599037975186701</v>
      </c>
      <c r="F3659" s="501"/>
      <c r="G3659" s="501"/>
      <c r="H3659" s="501" t="n">
        <v>0.74446082249434</v>
      </c>
      <c r="I3659" s="500"/>
      <c r="J3659" s="500"/>
      <c r="K3659" s="501"/>
      <c r="L3659" s="501"/>
      <c r="M3659" s="501"/>
      <c r="N3659" s="501"/>
      <c r="O3659" s="501"/>
      <c r="P3659" s="501"/>
      <c r="Q3659" s="501"/>
      <c r="R3659" s="501" t="n">
        <v>37.8137165314622</v>
      </c>
      <c r="S3659" s="500"/>
    </row>
    <row r="3660" customFormat="false" ht="13.2" hidden="false" customHeight="false" outlineLevel="0" collapsed="false">
      <c r="A3660" s="497"/>
      <c r="B3660" s="498" t="s">
        <v>749</v>
      </c>
      <c r="C3660" s="499" t="s">
        <v>723</v>
      </c>
      <c r="D3660" s="500" t="s">
        <v>415</v>
      </c>
      <c r="E3660" s="501" t="n">
        <v>0.0261884106186721</v>
      </c>
      <c r="F3660" s="501" t="n">
        <v>0.0890462683327417</v>
      </c>
      <c r="G3660" s="501" t="n">
        <v>0.00678447758725651</v>
      </c>
      <c r="H3660" s="501" t="n">
        <v>0.00763253728566358</v>
      </c>
      <c r="I3660" s="500"/>
      <c r="J3660" s="500"/>
      <c r="K3660" s="501" t="n">
        <v>0.634911004155021</v>
      </c>
      <c r="L3660" s="501"/>
      <c r="M3660" s="501"/>
      <c r="N3660" s="501"/>
      <c r="O3660" s="501" t="n">
        <v>0.0182052126924909</v>
      </c>
      <c r="P3660" s="501" t="n">
        <v>0.30147832218765</v>
      </c>
      <c r="Q3660" s="501"/>
      <c r="R3660" s="501"/>
      <c r="S3660" s="500"/>
    </row>
    <row r="3661" customFormat="false" ht="13.2" hidden="false" customHeight="false" outlineLevel="0" collapsed="false">
      <c r="A3661" s="497"/>
      <c r="B3661" s="498" t="s">
        <v>749</v>
      </c>
      <c r="C3661" s="499" t="s">
        <v>723</v>
      </c>
      <c r="D3661" s="500" t="s">
        <v>474</v>
      </c>
      <c r="E3661" s="501" t="n">
        <v>0.01187398739824</v>
      </c>
      <c r="F3661" s="501"/>
      <c r="G3661" s="501" t="n">
        <v>0.00237479748257</v>
      </c>
      <c r="H3661" s="501" t="n">
        <v>0.00267162443865</v>
      </c>
      <c r="I3661" s="500"/>
      <c r="J3661" s="500"/>
      <c r="K3661" s="501" t="n">
        <v>0.34137573193784</v>
      </c>
      <c r="L3661" s="501"/>
      <c r="M3661" s="501"/>
      <c r="N3661" s="501"/>
      <c r="O3661" s="501"/>
      <c r="P3661" s="501" t="n">
        <v>0.01847064700063</v>
      </c>
      <c r="Q3661" s="501"/>
      <c r="R3661" s="501"/>
      <c r="S3661" s="500"/>
    </row>
    <row r="3662" customFormat="false" ht="13.2" hidden="false" customHeight="false" outlineLevel="0" collapsed="false">
      <c r="A3662" s="497"/>
      <c r="B3662" s="498" t="s">
        <v>749</v>
      </c>
      <c r="C3662" s="499" t="s">
        <v>735</v>
      </c>
      <c r="D3662" s="500" t="s">
        <v>161</v>
      </c>
      <c r="E3662" s="501" t="n">
        <v>0.000356628363</v>
      </c>
      <c r="F3662" s="501" t="n">
        <v>1.5505581E-005</v>
      </c>
      <c r="G3662" s="501" t="n">
        <v>0.00041027767326</v>
      </c>
      <c r="H3662" s="501"/>
      <c r="I3662" s="500"/>
      <c r="J3662" s="500"/>
      <c r="K3662" s="501" t="n">
        <v>3.1011162E-005</v>
      </c>
      <c r="L3662" s="501" t="n">
        <v>7.71868146E-006</v>
      </c>
      <c r="M3662" s="501" t="n">
        <v>3.8577756E-006</v>
      </c>
      <c r="N3662" s="501" t="n">
        <v>1.31179482E-006</v>
      </c>
      <c r="O3662" s="501" t="n">
        <v>7.7220276E-007</v>
      </c>
      <c r="P3662" s="501"/>
      <c r="Q3662" s="501"/>
      <c r="R3662" s="501"/>
      <c r="S3662" s="500"/>
    </row>
    <row r="3663" customFormat="false" ht="13.2" hidden="false" customHeight="false" outlineLevel="0" collapsed="false">
      <c r="A3663" s="497"/>
      <c r="B3663" s="498" t="s">
        <v>749</v>
      </c>
      <c r="C3663" s="499" t="s">
        <v>735</v>
      </c>
      <c r="D3663" s="500" t="s">
        <v>168</v>
      </c>
      <c r="E3663" s="501" t="n">
        <v>0.09851413886125</v>
      </c>
      <c r="F3663" s="501" t="n">
        <v>0.01070193978175</v>
      </c>
      <c r="G3663" s="501" t="n">
        <v>0.34847972902645</v>
      </c>
      <c r="H3663" s="501"/>
      <c r="I3663" s="500"/>
      <c r="J3663" s="500"/>
      <c r="K3663" s="501" t="n">
        <v>0.06855092601497</v>
      </c>
      <c r="L3663" s="501" t="n">
        <v>0.00598029664463</v>
      </c>
      <c r="M3663" s="501" t="n">
        <v>0.00296501738463</v>
      </c>
      <c r="N3663" s="501" t="n">
        <v>0.00108282825154</v>
      </c>
      <c r="O3663" s="501" t="n">
        <v>0.00270715494798</v>
      </c>
      <c r="P3663" s="501" t="n">
        <v>0.00223465439057</v>
      </c>
      <c r="Q3663" s="501"/>
      <c r="R3663" s="501"/>
      <c r="S3663" s="500"/>
    </row>
    <row r="3664" customFormat="false" ht="13.2" hidden="false" customHeight="false" outlineLevel="0" collapsed="false">
      <c r="A3664" s="497"/>
      <c r="B3664" s="498" t="s">
        <v>749</v>
      </c>
      <c r="C3664" s="499" t="s">
        <v>735</v>
      </c>
      <c r="D3664" s="500" t="s">
        <v>221</v>
      </c>
      <c r="E3664" s="501" t="n">
        <v>0.0945384875666</v>
      </c>
      <c r="F3664" s="501" t="n">
        <v>0.03467804115524</v>
      </c>
      <c r="G3664" s="501" t="n">
        <v>0.05490880899196</v>
      </c>
      <c r="H3664" s="501"/>
      <c r="I3664" s="500"/>
      <c r="J3664" s="500"/>
      <c r="K3664" s="501" t="n">
        <v>0.45563466934384</v>
      </c>
      <c r="L3664" s="501" t="n">
        <v>0.00234656726276</v>
      </c>
      <c r="M3664" s="501" t="n">
        <v>0.00026751667551</v>
      </c>
      <c r="N3664" s="501" t="n">
        <v>0.00030346997079</v>
      </c>
      <c r="O3664" s="501" t="n">
        <v>0.03245582444139</v>
      </c>
      <c r="P3664" s="501" t="n">
        <v>0.01829235704135</v>
      </c>
      <c r="Q3664" s="501"/>
      <c r="R3664" s="501"/>
      <c r="S3664" s="500"/>
    </row>
    <row r="3665" customFormat="false" ht="13.2" hidden="false" customHeight="false" outlineLevel="0" collapsed="false">
      <c r="A3665" s="497"/>
      <c r="B3665" s="498" t="s">
        <v>749</v>
      </c>
      <c r="C3665" s="499" t="s">
        <v>735</v>
      </c>
      <c r="D3665" s="500" t="s">
        <v>268</v>
      </c>
      <c r="E3665" s="501" t="n">
        <v>0.00163110402</v>
      </c>
      <c r="F3665" s="501" t="n">
        <v>0.02400578721975</v>
      </c>
      <c r="G3665" s="501"/>
      <c r="H3665" s="501" t="n">
        <v>0.0006913680536</v>
      </c>
      <c r="I3665" s="500"/>
      <c r="J3665" s="500"/>
      <c r="K3665" s="501" t="n">
        <v>0.97120649984463</v>
      </c>
      <c r="L3665" s="501" t="n">
        <v>0.000891344454</v>
      </c>
      <c r="M3665" s="501" t="n">
        <v>2.70735465E-005</v>
      </c>
      <c r="N3665" s="501" t="n">
        <v>0.039168</v>
      </c>
      <c r="O3665" s="501"/>
      <c r="P3665" s="501" t="n">
        <v>0.027748721</v>
      </c>
      <c r="Q3665" s="501"/>
      <c r="R3665" s="501"/>
      <c r="S3665" s="500"/>
    </row>
    <row r="3666" customFormat="false" ht="13.2" hidden="false" customHeight="false" outlineLevel="0" collapsed="false">
      <c r="A3666" s="497"/>
      <c r="B3666" s="498" t="s">
        <v>749</v>
      </c>
      <c r="C3666" s="499" t="s">
        <v>735</v>
      </c>
      <c r="D3666" s="500" t="s">
        <v>240</v>
      </c>
      <c r="E3666" s="501" t="n">
        <v>0.0001346183839</v>
      </c>
      <c r="F3666" s="501" t="n">
        <v>0.04683935184145</v>
      </c>
      <c r="G3666" s="501"/>
      <c r="H3666" s="501"/>
      <c r="I3666" s="500"/>
      <c r="J3666" s="500"/>
      <c r="K3666" s="501" t="n">
        <v>1.1217752E-005</v>
      </c>
      <c r="L3666" s="501"/>
      <c r="M3666" s="501"/>
      <c r="N3666" s="501"/>
      <c r="O3666" s="501"/>
      <c r="P3666" s="501"/>
      <c r="Q3666" s="501"/>
      <c r="R3666" s="501"/>
      <c r="S3666" s="500"/>
    </row>
    <row r="3667" customFormat="false" ht="13.2" hidden="false" customHeight="false" outlineLevel="0" collapsed="false">
      <c r="A3667" s="497"/>
      <c r="B3667" s="498" t="s">
        <v>749</v>
      </c>
      <c r="C3667" s="499" t="s">
        <v>735</v>
      </c>
      <c r="D3667" s="500" t="s">
        <v>354</v>
      </c>
      <c r="E3667" s="501"/>
      <c r="F3667" s="501" t="n">
        <v>0.42980299620104</v>
      </c>
      <c r="G3667" s="501"/>
      <c r="H3667" s="501"/>
      <c r="I3667" s="500"/>
      <c r="J3667" s="500"/>
      <c r="K3667" s="501"/>
      <c r="L3667" s="501"/>
      <c r="M3667" s="501"/>
      <c r="N3667" s="501"/>
      <c r="O3667" s="501"/>
      <c r="P3667" s="501" t="n">
        <v>6.7633013E-007</v>
      </c>
      <c r="Q3667" s="501"/>
      <c r="R3667" s="501"/>
      <c r="S3667" s="500"/>
    </row>
    <row r="3668" customFormat="false" ht="13.2" hidden="false" customHeight="false" outlineLevel="0" collapsed="false">
      <c r="A3668" s="497"/>
      <c r="B3668" s="498" t="s">
        <v>749</v>
      </c>
      <c r="C3668" s="499" t="s">
        <v>735</v>
      </c>
      <c r="D3668" s="500" t="s">
        <v>195</v>
      </c>
      <c r="E3668" s="501" t="n">
        <v>1.10827739505371</v>
      </c>
      <c r="F3668" s="501" t="n">
        <v>0.44075228785994</v>
      </c>
      <c r="G3668" s="501" t="n">
        <v>0.08792208829439</v>
      </c>
      <c r="H3668" s="501" t="n">
        <v>0.00315089070338</v>
      </c>
      <c r="I3668" s="500"/>
      <c r="J3668" s="500"/>
      <c r="K3668" s="501" t="n">
        <v>2.35861190254655</v>
      </c>
      <c r="L3668" s="501" t="n">
        <v>1.10188697208709</v>
      </c>
      <c r="M3668" s="501" t="n">
        <v>0.00040551000126</v>
      </c>
      <c r="N3668" s="501"/>
      <c r="O3668" s="501" t="n">
        <v>0.00693679930195</v>
      </c>
      <c r="P3668" s="501" t="n">
        <v>0.00989436615783</v>
      </c>
      <c r="Q3668" s="501"/>
      <c r="R3668" s="501"/>
      <c r="S3668" s="500"/>
    </row>
    <row r="3669" customFormat="false" ht="13.2" hidden="false" customHeight="false" outlineLevel="0" collapsed="false">
      <c r="A3669" s="497"/>
      <c r="B3669" s="498" t="s">
        <v>749</v>
      </c>
      <c r="C3669" s="499" t="s">
        <v>735</v>
      </c>
      <c r="D3669" s="500" t="s">
        <v>186</v>
      </c>
      <c r="E3669" s="501" t="n">
        <v>0.4962412467075</v>
      </c>
      <c r="F3669" s="501" t="n">
        <v>0.0774183168157</v>
      </c>
      <c r="G3669" s="501" t="n">
        <v>0.03972414922</v>
      </c>
      <c r="H3669" s="501" t="n">
        <v>6.952098678E-005</v>
      </c>
      <c r="I3669" s="500"/>
      <c r="J3669" s="500"/>
      <c r="K3669" s="501" t="n">
        <v>0.168834302273</v>
      </c>
      <c r="L3669" s="501"/>
      <c r="M3669" s="501" t="n">
        <v>9.93476295E-005</v>
      </c>
      <c r="N3669" s="501"/>
      <c r="O3669" s="501"/>
      <c r="P3669" s="501" t="n">
        <v>0.000794781036</v>
      </c>
      <c r="Q3669" s="501"/>
      <c r="R3669" s="501"/>
      <c r="S3669" s="500"/>
    </row>
    <row r="3670" customFormat="false" ht="24" hidden="false" customHeight="false" outlineLevel="0" collapsed="false">
      <c r="A3670" s="497"/>
      <c r="B3670" s="498" t="s">
        <v>749</v>
      </c>
      <c r="C3670" s="499" t="s">
        <v>735</v>
      </c>
      <c r="D3670" s="500" t="s">
        <v>421</v>
      </c>
      <c r="E3670" s="501" t="n">
        <v>9.540631135E-005</v>
      </c>
      <c r="F3670" s="501" t="n">
        <v>0.03822912279697</v>
      </c>
      <c r="G3670" s="501" t="n">
        <v>8.480552003E-005</v>
      </c>
      <c r="H3670" s="501"/>
      <c r="I3670" s="500"/>
      <c r="J3670" s="500"/>
      <c r="K3670" s="501" t="n">
        <v>0.00178091703349</v>
      </c>
      <c r="L3670" s="501" t="n">
        <v>0.00053003484324</v>
      </c>
      <c r="M3670" s="501" t="n">
        <v>1.060061842E-005</v>
      </c>
      <c r="N3670" s="501" t="n">
        <v>0.00015901042164</v>
      </c>
      <c r="O3670" s="501" t="n">
        <v>0.0026501740433</v>
      </c>
      <c r="P3670" s="501" t="n">
        <v>3.7100371E-007</v>
      </c>
      <c r="Q3670" s="501" t="n">
        <v>0.0001060304</v>
      </c>
      <c r="R3670" s="501"/>
      <c r="S3670" s="500"/>
    </row>
    <row r="3671" customFormat="false" ht="13.2" hidden="false" customHeight="false" outlineLevel="0" collapsed="false">
      <c r="A3671" s="497"/>
      <c r="B3671" s="498" t="s">
        <v>749</v>
      </c>
      <c r="C3671" s="499" t="s">
        <v>735</v>
      </c>
      <c r="D3671" s="500" t="s">
        <v>429</v>
      </c>
      <c r="E3671" s="501" t="n">
        <v>0.00028779695</v>
      </c>
      <c r="F3671" s="501" t="n">
        <v>7.8256801E-005</v>
      </c>
      <c r="G3671" s="501" t="n">
        <v>0.000233864477</v>
      </c>
      <c r="H3671" s="501"/>
      <c r="I3671" s="500"/>
      <c r="J3671" s="500"/>
      <c r="K3671" s="501" t="n">
        <v>0.0001032784375</v>
      </c>
      <c r="L3671" s="501" t="n">
        <v>0.0018142285</v>
      </c>
      <c r="M3671" s="501" t="n">
        <v>5.97471E-005</v>
      </c>
      <c r="N3671" s="501" t="n">
        <v>0.0004677603</v>
      </c>
      <c r="O3671" s="501" t="n">
        <v>0.008816115</v>
      </c>
      <c r="P3671" s="501" t="n">
        <v>1.224055E-006</v>
      </c>
      <c r="Q3671" s="501" t="n">
        <v>0.0003118402</v>
      </c>
      <c r="R3671" s="501"/>
      <c r="S3671" s="500"/>
    </row>
    <row r="3672" customFormat="false" ht="13.2" hidden="false" customHeight="false" outlineLevel="0" collapsed="false">
      <c r="A3672" s="497"/>
      <c r="B3672" s="498" t="s">
        <v>749</v>
      </c>
      <c r="C3672" s="499" t="s">
        <v>735</v>
      </c>
      <c r="D3672" s="500" t="s">
        <v>375</v>
      </c>
      <c r="E3672" s="501"/>
      <c r="F3672" s="501"/>
      <c r="G3672" s="501"/>
      <c r="H3672" s="501" t="n">
        <v>0.978551240512367</v>
      </c>
      <c r="I3672" s="500"/>
      <c r="J3672" s="500"/>
      <c r="K3672" s="501"/>
      <c r="L3672" s="501"/>
      <c r="M3672" s="501"/>
      <c r="N3672" s="501"/>
      <c r="O3672" s="501"/>
      <c r="P3672" s="501"/>
      <c r="Q3672" s="501"/>
      <c r="R3672" s="501"/>
      <c r="S3672" s="500"/>
    </row>
    <row r="3673" customFormat="false" ht="13.2" hidden="false" customHeight="false" outlineLevel="0" collapsed="false">
      <c r="A3673" s="497"/>
      <c r="B3673" s="498" t="s">
        <v>749</v>
      </c>
      <c r="C3673" s="499" t="s">
        <v>735</v>
      </c>
      <c r="D3673" s="500" t="s">
        <v>403</v>
      </c>
      <c r="E3673" s="501" t="n">
        <v>0.0699024725287584</v>
      </c>
      <c r="F3673" s="501"/>
      <c r="G3673" s="501"/>
      <c r="H3673" s="501" t="n">
        <v>1.06776468225187</v>
      </c>
      <c r="I3673" s="500"/>
      <c r="J3673" s="500"/>
      <c r="K3673" s="501"/>
      <c r="L3673" s="501"/>
      <c r="M3673" s="501"/>
      <c r="N3673" s="501"/>
      <c r="O3673" s="501"/>
      <c r="P3673" s="501"/>
      <c r="Q3673" s="501"/>
      <c r="R3673" s="501" t="n">
        <v>32.4902977028627</v>
      </c>
      <c r="S3673" s="500"/>
    </row>
    <row r="3674" customFormat="false" ht="13.2" hidden="false" customHeight="false" outlineLevel="0" collapsed="false">
      <c r="A3674" s="497"/>
      <c r="B3674" s="498" t="s">
        <v>749</v>
      </c>
      <c r="C3674" s="499" t="s">
        <v>735</v>
      </c>
      <c r="D3674" s="500" t="s">
        <v>415</v>
      </c>
      <c r="E3674" s="501" t="n">
        <v>0.02524695243097</v>
      </c>
      <c r="F3674" s="501" t="n">
        <v>0.0879593999777459</v>
      </c>
      <c r="G3674" s="501" t="n">
        <v>0.00670166856973302</v>
      </c>
      <c r="H3674" s="501" t="n">
        <v>0.00753937714094965</v>
      </c>
      <c r="I3674" s="500"/>
      <c r="J3674" s="500"/>
      <c r="K3674" s="501" t="n">
        <v>0.627161497167529</v>
      </c>
      <c r="L3674" s="501"/>
      <c r="M3674" s="501"/>
      <c r="N3674" s="501"/>
      <c r="O3674" s="501" t="n">
        <v>0.015575889868259</v>
      </c>
      <c r="P3674" s="501" t="n">
        <v>0.257936736218369</v>
      </c>
      <c r="Q3674" s="501"/>
      <c r="R3674" s="501"/>
      <c r="S3674" s="500"/>
    </row>
    <row r="3675" customFormat="false" ht="13.2" hidden="false" customHeight="false" outlineLevel="0" collapsed="false">
      <c r="A3675" s="497"/>
      <c r="B3675" s="498" t="s">
        <v>749</v>
      </c>
      <c r="C3675" s="499" t="s">
        <v>735</v>
      </c>
      <c r="D3675" s="500" t="s">
        <v>474</v>
      </c>
      <c r="E3675" s="501" t="n">
        <v>0.00273273159187</v>
      </c>
      <c r="F3675" s="501"/>
      <c r="G3675" s="501" t="n">
        <v>0.00054654620174</v>
      </c>
      <c r="H3675" s="501" t="n">
        <v>0.00061485936414</v>
      </c>
      <c r="I3675" s="500"/>
      <c r="J3675" s="500"/>
      <c r="K3675" s="501" t="n">
        <v>0.07856570854531</v>
      </c>
      <c r="L3675" s="501"/>
      <c r="M3675" s="501"/>
      <c r="N3675" s="501"/>
      <c r="O3675" s="501"/>
      <c r="P3675" s="501" t="n">
        <v>0.00425091573151</v>
      </c>
      <c r="Q3675" s="501"/>
      <c r="R3675" s="501"/>
      <c r="S3675" s="500"/>
    </row>
    <row r="3676" customFormat="false" ht="13.2" hidden="false" customHeight="false" outlineLevel="0" collapsed="false">
      <c r="A3676" s="497"/>
      <c r="B3676" s="498" t="s">
        <v>749</v>
      </c>
      <c r="C3676" s="499" t="s">
        <v>739</v>
      </c>
      <c r="D3676" s="500" t="s">
        <v>161</v>
      </c>
      <c r="E3676" s="501" t="n">
        <v>0.000496517606</v>
      </c>
      <c r="F3676" s="501" t="n">
        <v>2.1587722E-005</v>
      </c>
      <c r="G3676" s="501" t="n">
        <v>0.00057121112412</v>
      </c>
      <c r="H3676" s="501"/>
      <c r="I3676" s="500"/>
      <c r="J3676" s="500"/>
      <c r="K3676" s="501" t="n">
        <v>4.3175444E-005</v>
      </c>
      <c r="L3676" s="501" t="n">
        <v>1.074637252E-005</v>
      </c>
      <c r="M3676" s="501" t="n">
        <v>5.3710072E-006</v>
      </c>
      <c r="N3676" s="501" t="n">
        <v>1.82635284E-006</v>
      </c>
      <c r="O3676" s="501" t="n">
        <v>1.07510312E-006</v>
      </c>
      <c r="P3676" s="501"/>
      <c r="Q3676" s="501"/>
      <c r="R3676" s="501"/>
      <c r="S3676" s="500"/>
    </row>
    <row r="3677" customFormat="false" ht="13.2" hidden="false" customHeight="false" outlineLevel="0" collapsed="false">
      <c r="A3677" s="497"/>
      <c r="B3677" s="498" t="s">
        <v>749</v>
      </c>
      <c r="C3677" s="499" t="s">
        <v>739</v>
      </c>
      <c r="D3677" s="500" t="s">
        <v>168</v>
      </c>
      <c r="E3677" s="501" t="n">
        <v>0.1111748877265</v>
      </c>
      <c r="F3677" s="501" t="n">
        <v>0.01199800884646</v>
      </c>
      <c r="G3677" s="501" t="n">
        <v>0.39742857562122</v>
      </c>
      <c r="H3677" s="501"/>
      <c r="I3677" s="500"/>
      <c r="J3677" s="500"/>
      <c r="K3677" s="501" t="n">
        <v>0.08031666508866</v>
      </c>
      <c r="L3677" s="501" t="n">
        <v>0.00685054989294</v>
      </c>
      <c r="M3677" s="501" t="n">
        <v>0.00339238346174</v>
      </c>
      <c r="N3677" s="501" t="n">
        <v>0.00125089166124</v>
      </c>
      <c r="O3677" s="501" t="n">
        <v>0.0031224807978</v>
      </c>
      <c r="P3677" s="501" t="n">
        <v>0.00256708244546</v>
      </c>
      <c r="Q3677" s="501"/>
      <c r="R3677" s="501"/>
      <c r="S3677" s="500"/>
    </row>
    <row r="3678" customFormat="false" ht="13.2" hidden="false" customHeight="false" outlineLevel="0" collapsed="false">
      <c r="A3678" s="497"/>
      <c r="B3678" s="498" t="s">
        <v>749</v>
      </c>
      <c r="C3678" s="499" t="s">
        <v>739</v>
      </c>
      <c r="D3678" s="500" t="s">
        <v>221</v>
      </c>
      <c r="E3678" s="501" t="n">
        <v>0.10634666692936</v>
      </c>
      <c r="F3678" s="501" t="n">
        <v>0.03709938318112</v>
      </c>
      <c r="G3678" s="501" t="n">
        <v>0.06261801776048</v>
      </c>
      <c r="H3678" s="501"/>
      <c r="I3678" s="500"/>
      <c r="J3678" s="500"/>
      <c r="K3678" s="501" t="n">
        <v>0.49277368639408</v>
      </c>
      <c r="L3678" s="501" t="n">
        <v>0.00295150143808</v>
      </c>
      <c r="M3678" s="501" t="n">
        <v>0.0003229127291</v>
      </c>
      <c r="N3678" s="501" t="n">
        <v>0.00037934258102</v>
      </c>
      <c r="O3678" s="501" t="n">
        <v>0.03616801014814</v>
      </c>
      <c r="P3678" s="501" t="n">
        <v>0.01988333498294</v>
      </c>
      <c r="Q3678" s="501"/>
      <c r="R3678" s="501"/>
      <c r="S3678" s="500"/>
    </row>
    <row r="3679" customFormat="false" ht="13.2" hidden="false" customHeight="false" outlineLevel="0" collapsed="false">
      <c r="A3679" s="497"/>
      <c r="B3679" s="498" t="s">
        <v>749</v>
      </c>
      <c r="C3679" s="499" t="s">
        <v>739</v>
      </c>
      <c r="D3679" s="500" t="s">
        <v>268</v>
      </c>
      <c r="E3679" s="501" t="n">
        <v>0.001319599944</v>
      </c>
      <c r="F3679" s="501" t="n">
        <v>0.0243695899291</v>
      </c>
      <c r="G3679" s="501"/>
      <c r="H3679" s="501" t="n">
        <v>0.00074819466592</v>
      </c>
      <c r="I3679" s="500"/>
      <c r="J3679" s="500"/>
      <c r="K3679" s="501" t="n">
        <v>0.78572834565654</v>
      </c>
      <c r="L3679" s="501" t="n">
        <v>0.0007211177688</v>
      </c>
      <c r="M3679" s="501" t="n">
        <v>2.19031098E-005</v>
      </c>
      <c r="N3679" s="501" t="n">
        <v>0</v>
      </c>
      <c r="O3679" s="501"/>
      <c r="P3679" s="501" t="n">
        <v>0.0224493412</v>
      </c>
      <c r="Q3679" s="501"/>
      <c r="R3679" s="501"/>
      <c r="S3679" s="500"/>
    </row>
    <row r="3680" customFormat="false" ht="13.2" hidden="false" customHeight="false" outlineLevel="0" collapsed="false">
      <c r="A3680" s="497"/>
      <c r="B3680" s="498" t="s">
        <v>749</v>
      </c>
      <c r="C3680" s="499" t="s">
        <v>739</v>
      </c>
      <c r="D3680" s="500" t="s">
        <v>240</v>
      </c>
      <c r="E3680" s="501" t="n">
        <v>0.00010890930908</v>
      </c>
      <c r="F3680" s="501" t="n">
        <v>0.05040304549722</v>
      </c>
      <c r="G3680" s="501"/>
      <c r="H3680" s="501"/>
      <c r="I3680" s="500"/>
      <c r="J3680" s="500"/>
      <c r="K3680" s="501" t="n">
        <v>9.0754144E-006</v>
      </c>
      <c r="L3680" s="501"/>
      <c r="M3680" s="501"/>
      <c r="N3680" s="501"/>
      <c r="O3680" s="501"/>
      <c r="P3680" s="501"/>
      <c r="Q3680" s="501"/>
      <c r="R3680" s="501"/>
      <c r="S3680" s="500"/>
    </row>
    <row r="3681" customFormat="false" ht="13.2" hidden="false" customHeight="false" outlineLevel="0" collapsed="false">
      <c r="A3681" s="497"/>
      <c r="B3681" s="498" t="s">
        <v>749</v>
      </c>
      <c r="C3681" s="499" t="s">
        <v>739</v>
      </c>
      <c r="D3681" s="500" t="s">
        <v>354</v>
      </c>
      <c r="E3681" s="501"/>
      <c r="F3681" s="501" t="n">
        <v>0.45986405236512</v>
      </c>
      <c r="G3681" s="501"/>
      <c r="H3681" s="501"/>
      <c r="I3681" s="500"/>
      <c r="J3681" s="500"/>
      <c r="K3681" s="501"/>
      <c r="L3681" s="501"/>
      <c r="M3681" s="501"/>
      <c r="N3681" s="501"/>
      <c r="O3681" s="501"/>
      <c r="P3681" s="501" t="n">
        <v>7.751861E-007</v>
      </c>
      <c r="Q3681" s="501"/>
      <c r="R3681" s="501"/>
      <c r="S3681" s="500"/>
    </row>
    <row r="3682" customFormat="false" ht="13.2" hidden="false" customHeight="false" outlineLevel="0" collapsed="false">
      <c r="A3682" s="497"/>
      <c r="B3682" s="498" t="s">
        <v>749</v>
      </c>
      <c r="C3682" s="499" t="s">
        <v>739</v>
      </c>
      <c r="D3682" s="500" t="s">
        <v>195</v>
      </c>
      <c r="E3682" s="501" t="n">
        <v>1.2369648575583</v>
      </c>
      <c r="F3682" s="501" t="n">
        <v>0.48435723696828</v>
      </c>
      <c r="G3682" s="501" t="n">
        <v>0.09823615827662</v>
      </c>
      <c r="H3682" s="501" t="n">
        <v>0.00351621110828</v>
      </c>
      <c r="I3682" s="500"/>
      <c r="J3682" s="500"/>
      <c r="K3682" s="501" t="n">
        <v>2.6002079663443</v>
      </c>
      <c r="L3682" s="501" t="n">
        <v>1.21545836720594</v>
      </c>
      <c r="M3682" s="501" t="n">
        <v>0.00045460662988</v>
      </c>
      <c r="N3682" s="501"/>
      <c r="O3682" s="501" t="n">
        <v>0.0076865886747</v>
      </c>
      <c r="P3682" s="501" t="n">
        <v>0.01101060576174</v>
      </c>
      <c r="Q3682" s="501"/>
      <c r="R3682" s="501"/>
      <c r="S3682" s="500"/>
    </row>
    <row r="3683" customFormat="false" ht="13.2" hidden="false" customHeight="false" outlineLevel="0" collapsed="false">
      <c r="A3683" s="497"/>
      <c r="B3683" s="498" t="s">
        <v>749</v>
      </c>
      <c r="C3683" s="499" t="s">
        <v>739</v>
      </c>
      <c r="D3683" s="500" t="s">
        <v>186</v>
      </c>
      <c r="E3683" s="501" t="n">
        <v>0.523788835011</v>
      </c>
      <c r="F3683" s="501" t="n">
        <v>0.0822821122162</v>
      </c>
      <c r="G3683" s="501" t="n">
        <v>0.04191941572</v>
      </c>
      <c r="H3683" s="501" t="n">
        <v>7.33632822E-005</v>
      </c>
      <c r="I3683" s="500"/>
      <c r="J3683" s="500"/>
      <c r="K3683" s="501" t="n">
        <v>0.17923051549</v>
      </c>
      <c r="L3683" s="501"/>
      <c r="M3683" s="501" t="n">
        <v>0.0001048415862</v>
      </c>
      <c r="N3683" s="501"/>
      <c r="O3683" s="501"/>
      <c r="P3683" s="501" t="n">
        <v>0.0008387326896</v>
      </c>
      <c r="Q3683" s="501"/>
      <c r="R3683" s="501"/>
      <c r="S3683" s="500"/>
    </row>
    <row r="3684" customFormat="false" ht="24" hidden="false" customHeight="false" outlineLevel="0" collapsed="false">
      <c r="A3684" s="497"/>
      <c r="B3684" s="498" t="s">
        <v>749</v>
      </c>
      <c r="C3684" s="499" t="s">
        <v>739</v>
      </c>
      <c r="D3684" s="500" t="s">
        <v>421</v>
      </c>
      <c r="E3684" s="501" t="n">
        <v>8.243135134E-005</v>
      </c>
      <c r="F3684" s="501" t="n">
        <v>0.04717548269954</v>
      </c>
      <c r="G3684" s="501" t="n">
        <v>7.327224294E-005</v>
      </c>
      <c r="H3684" s="501"/>
      <c r="I3684" s="500"/>
      <c r="J3684" s="500"/>
      <c r="K3684" s="501" t="n">
        <v>0.0015387180965</v>
      </c>
      <c r="L3684" s="501" t="n">
        <v>0.00045795181952</v>
      </c>
      <c r="M3684" s="501" t="n">
        <v>9.15896852E-006</v>
      </c>
      <c r="N3684" s="501" t="n">
        <v>0.00013738551736</v>
      </c>
      <c r="O3684" s="501" t="n">
        <v>0.00228975895772</v>
      </c>
      <c r="P3684" s="501" t="n">
        <v>3.205475E-007</v>
      </c>
      <c r="Q3684" s="501" t="n">
        <v>9.160424E-005</v>
      </c>
      <c r="R3684" s="501"/>
      <c r="S3684" s="500"/>
    </row>
    <row r="3685" customFormat="false" ht="13.2" hidden="false" customHeight="false" outlineLevel="0" collapsed="false">
      <c r="A3685" s="497"/>
      <c r="B3685" s="498" t="s">
        <v>749</v>
      </c>
      <c r="C3685" s="499" t="s">
        <v>739</v>
      </c>
      <c r="D3685" s="500" t="s">
        <v>429</v>
      </c>
      <c r="E3685" s="501" t="n">
        <v>0.0003858127</v>
      </c>
      <c r="F3685" s="501" t="n">
        <v>6.492629E-005</v>
      </c>
      <c r="G3685" s="501" t="n">
        <v>0.0003251825044</v>
      </c>
      <c r="H3685" s="501"/>
      <c r="I3685" s="500"/>
      <c r="J3685" s="500"/>
      <c r="K3685" s="501" t="n">
        <v>0.000143046215</v>
      </c>
      <c r="L3685" s="501" t="n">
        <v>0.0023176322</v>
      </c>
      <c r="M3685" s="501" t="n">
        <v>6.533436E-005</v>
      </c>
      <c r="N3685" s="501" t="n">
        <v>0.00063339276</v>
      </c>
      <c r="O3685" s="501" t="n">
        <v>0.011381838</v>
      </c>
      <c r="P3685" s="501" t="n">
        <v>1.5852044E-006</v>
      </c>
      <c r="Q3685" s="501" t="n">
        <v>0.00042226184</v>
      </c>
      <c r="R3685" s="501"/>
      <c r="S3685" s="500"/>
    </row>
    <row r="3686" customFormat="false" ht="13.2" hidden="false" customHeight="false" outlineLevel="0" collapsed="false">
      <c r="A3686" s="497"/>
      <c r="B3686" s="498" t="s">
        <v>749</v>
      </c>
      <c r="C3686" s="499" t="s">
        <v>739</v>
      </c>
      <c r="D3686" s="500" t="s">
        <v>375</v>
      </c>
      <c r="E3686" s="501"/>
      <c r="F3686" s="501"/>
      <c r="G3686" s="501"/>
      <c r="H3686" s="501" t="n">
        <v>1.11436703096847</v>
      </c>
      <c r="I3686" s="500"/>
      <c r="J3686" s="500"/>
      <c r="K3686" s="501"/>
      <c r="L3686" s="501"/>
      <c r="M3686" s="501"/>
      <c r="N3686" s="501"/>
      <c r="O3686" s="501"/>
      <c r="P3686" s="501"/>
      <c r="Q3686" s="501"/>
      <c r="R3686" s="501"/>
      <c r="S3686" s="500"/>
    </row>
    <row r="3687" customFormat="false" ht="13.2" hidden="false" customHeight="false" outlineLevel="0" collapsed="false">
      <c r="A3687" s="497"/>
      <c r="B3687" s="498" t="s">
        <v>749</v>
      </c>
      <c r="C3687" s="499" t="s">
        <v>739</v>
      </c>
      <c r="D3687" s="500" t="s">
        <v>403</v>
      </c>
      <c r="E3687" s="501" t="n">
        <v>0.0746536846173718</v>
      </c>
      <c r="F3687" s="501"/>
      <c r="G3687" s="501"/>
      <c r="H3687" s="501" t="n">
        <v>1.17415132501361</v>
      </c>
      <c r="I3687" s="500"/>
      <c r="J3687" s="500"/>
      <c r="K3687" s="501"/>
      <c r="L3687" s="501"/>
      <c r="M3687" s="501"/>
      <c r="N3687" s="501"/>
      <c r="O3687" s="501"/>
      <c r="P3687" s="501"/>
      <c r="Q3687" s="501"/>
      <c r="R3687" s="501" t="n">
        <v>32.3625438348316</v>
      </c>
      <c r="S3687" s="500"/>
    </row>
    <row r="3688" customFormat="false" ht="13.2" hidden="false" customHeight="false" outlineLevel="0" collapsed="false">
      <c r="A3688" s="497"/>
      <c r="B3688" s="498" t="s">
        <v>749</v>
      </c>
      <c r="C3688" s="499" t="s">
        <v>739</v>
      </c>
      <c r="D3688" s="500" t="s">
        <v>415</v>
      </c>
      <c r="E3688" s="501" t="n">
        <v>0.0258567092737165</v>
      </c>
      <c r="F3688" s="501" t="n">
        <v>0.0942712642957061</v>
      </c>
      <c r="G3688" s="501" t="n">
        <v>0.00718257251776808</v>
      </c>
      <c r="H3688" s="501" t="n">
        <v>0.00808039408248909</v>
      </c>
      <c r="I3688" s="500"/>
      <c r="J3688" s="500"/>
      <c r="K3688" s="501" t="n">
        <v>0.672165877331237</v>
      </c>
      <c r="L3688" s="501"/>
      <c r="M3688" s="501"/>
      <c r="N3688" s="501"/>
      <c r="O3688" s="501" t="n">
        <v>0.0166428884364822</v>
      </c>
      <c r="P3688" s="501" t="n">
        <v>0.275606232508145</v>
      </c>
      <c r="Q3688" s="501"/>
      <c r="R3688" s="501"/>
      <c r="S3688" s="500"/>
    </row>
    <row r="3689" customFormat="false" ht="13.2" hidden="false" customHeight="false" outlineLevel="0" collapsed="false">
      <c r="A3689" s="497"/>
      <c r="B3689" s="498" t="s">
        <v>749</v>
      </c>
      <c r="C3689" s="499" t="s">
        <v>739</v>
      </c>
      <c r="D3689" s="500" t="s">
        <v>474</v>
      </c>
      <c r="E3689" s="501" t="n">
        <v>0.00256862906846</v>
      </c>
      <c r="F3689" s="501"/>
      <c r="G3689" s="501" t="n">
        <v>0.00051372568156</v>
      </c>
      <c r="H3689" s="501" t="n">
        <v>0.00057793661796</v>
      </c>
      <c r="I3689" s="500"/>
      <c r="J3689" s="500"/>
      <c r="K3689" s="501" t="n">
        <v>0.07384778061206</v>
      </c>
      <c r="L3689" s="501"/>
      <c r="M3689" s="501"/>
      <c r="N3689" s="501"/>
      <c r="O3689" s="501"/>
      <c r="P3689" s="501" t="n">
        <v>0.00399564516494</v>
      </c>
      <c r="Q3689" s="501"/>
      <c r="R3689" s="501"/>
      <c r="S3689" s="500"/>
    </row>
    <row r="3690" customFormat="false" ht="13.2" hidden="false" customHeight="false" outlineLevel="0" collapsed="false">
      <c r="A3690" s="497"/>
      <c r="B3690" s="498" t="s">
        <v>749</v>
      </c>
      <c r="C3690" s="499" t="s">
        <v>743</v>
      </c>
      <c r="D3690" s="500" t="s">
        <v>161</v>
      </c>
      <c r="E3690" s="501" t="n">
        <v>0.000960392186</v>
      </c>
      <c r="F3690" s="501" t="n">
        <v>4.1756182E-005</v>
      </c>
      <c r="G3690" s="501" t="n">
        <v>0.00110486857572</v>
      </c>
      <c r="H3690" s="501"/>
      <c r="I3690" s="500"/>
      <c r="J3690" s="500"/>
      <c r="K3690" s="501" t="n">
        <v>8.3512364E-005</v>
      </c>
      <c r="L3690" s="501" t="n">
        <v>2.078623612E-005</v>
      </c>
      <c r="M3690" s="501" t="n">
        <v>1.03889032E-005</v>
      </c>
      <c r="N3690" s="501" t="n">
        <v>3.53263404E-006</v>
      </c>
      <c r="O3690" s="501" t="n">
        <v>2.07952472E-006</v>
      </c>
      <c r="P3690" s="501"/>
      <c r="Q3690" s="501"/>
      <c r="R3690" s="501"/>
      <c r="S3690" s="500"/>
    </row>
    <row r="3691" customFormat="false" ht="13.2" hidden="false" customHeight="false" outlineLevel="0" collapsed="false">
      <c r="A3691" s="497"/>
      <c r="B3691" s="498" t="s">
        <v>749</v>
      </c>
      <c r="C3691" s="499" t="s">
        <v>743</v>
      </c>
      <c r="D3691" s="500" t="s">
        <v>168</v>
      </c>
      <c r="E3691" s="501" t="n">
        <v>0.1531361352725</v>
      </c>
      <c r="F3691" s="501" t="n">
        <v>0.01629333802775</v>
      </c>
      <c r="G3691" s="501" t="n">
        <v>0.5596694261404</v>
      </c>
      <c r="H3691" s="501"/>
      <c r="I3691" s="500"/>
      <c r="J3691" s="500"/>
      <c r="K3691" s="501" t="n">
        <v>0.11931922703834</v>
      </c>
      <c r="L3691" s="501" t="n">
        <v>0.00973507385786</v>
      </c>
      <c r="M3691" s="501" t="n">
        <v>0.00480891314036</v>
      </c>
      <c r="N3691" s="501" t="n">
        <v>0.00180797517163</v>
      </c>
      <c r="O3691" s="501" t="n">
        <v>0.00449916024831</v>
      </c>
      <c r="P3691" s="501" t="n">
        <v>0.00366895830904</v>
      </c>
      <c r="Q3691" s="501"/>
      <c r="R3691" s="501"/>
      <c r="S3691" s="500"/>
    </row>
    <row r="3692" customFormat="false" ht="13.2" hidden="false" customHeight="false" outlineLevel="0" collapsed="false">
      <c r="A3692" s="497"/>
      <c r="B3692" s="498" t="s">
        <v>749</v>
      </c>
      <c r="C3692" s="499" t="s">
        <v>743</v>
      </c>
      <c r="D3692" s="500" t="s">
        <v>221</v>
      </c>
      <c r="E3692" s="501" t="n">
        <v>0.1454813802882</v>
      </c>
      <c r="F3692" s="501" t="n">
        <v>0.04511913354453</v>
      </c>
      <c r="G3692" s="501" t="n">
        <v>0.08817016597137</v>
      </c>
      <c r="H3692" s="501"/>
      <c r="I3692" s="500"/>
      <c r="J3692" s="500"/>
      <c r="K3692" s="501" t="n">
        <v>0.61580747207798</v>
      </c>
      <c r="L3692" s="501" t="n">
        <v>0.00495720444897</v>
      </c>
      <c r="M3692" s="501" t="n">
        <v>0.00050656489922</v>
      </c>
      <c r="N3692" s="501" t="n">
        <v>0.00063090067163</v>
      </c>
      <c r="O3692" s="501" t="n">
        <v>0.04847004326083</v>
      </c>
      <c r="P3692" s="501" t="n">
        <v>0.02515431834295</v>
      </c>
      <c r="Q3692" s="501"/>
      <c r="R3692" s="501"/>
      <c r="S3692" s="500"/>
    </row>
    <row r="3693" customFormat="false" ht="13.2" hidden="false" customHeight="false" outlineLevel="0" collapsed="false">
      <c r="A3693" s="497"/>
      <c r="B3693" s="498" t="s">
        <v>749</v>
      </c>
      <c r="C3693" s="499" t="s">
        <v>743</v>
      </c>
      <c r="D3693" s="500" t="s">
        <v>268</v>
      </c>
      <c r="E3693" s="501" t="n">
        <v>0.00028584414</v>
      </c>
      <c r="F3693" s="501" t="n">
        <v>0.025568312152</v>
      </c>
      <c r="G3693" s="501"/>
      <c r="H3693" s="501" t="n">
        <v>0.0009364512552</v>
      </c>
      <c r="I3693" s="500"/>
      <c r="J3693" s="500"/>
      <c r="K3693" s="501" t="n">
        <v>0.17020150865661</v>
      </c>
      <c r="L3693" s="501" t="n">
        <v>0.000156204378</v>
      </c>
      <c r="M3693" s="501" t="n">
        <v>4.7445255E-006</v>
      </c>
      <c r="N3693" s="501" t="n">
        <v>0</v>
      </c>
      <c r="O3693" s="501"/>
      <c r="P3693" s="501" t="n">
        <v>0.004862847</v>
      </c>
      <c r="Q3693" s="501"/>
      <c r="R3693" s="501"/>
      <c r="S3693" s="500"/>
    </row>
    <row r="3694" customFormat="false" ht="13.2" hidden="false" customHeight="false" outlineLevel="0" collapsed="false">
      <c r="A3694" s="497"/>
      <c r="B3694" s="498" t="s">
        <v>749</v>
      </c>
      <c r="C3694" s="499" t="s">
        <v>743</v>
      </c>
      <c r="D3694" s="500" t="s">
        <v>240</v>
      </c>
      <c r="E3694" s="501" t="n">
        <v>2.35913073E-005</v>
      </c>
      <c r="F3694" s="501" t="n">
        <v>0.06220778215165</v>
      </c>
      <c r="G3694" s="501"/>
      <c r="H3694" s="501"/>
      <c r="I3694" s="500"/>
      <c r="J3694" s="500"/>
      <c r="K3694" s="501" t="n">
        <v>1.965864E-006</v>
      </c>
      <c r="L3694" s="501"/>
      <c r="M3694" s="501"/>
      <c r="N3694" s="501"/>
      <c r="O3694" s="501"/>
      <c r="P3694" s="501"/>
      <c r="Q3694" s="501"/>
      <c r="R3694" s="501"/>
      <c r="S3694" s="500"/>
    </row>
    <row r="3695" customFormat="false" ht="13.2" hidden="false" customHeight="false" outlineLevel="0" collapsed="false">
      <c r="A3695" s="497"/>
      <c r="B3695" s="498" t="s">
        <v>749</v>
      </c>
      <c r="C3695" s="499" t="s">
        <v>743</v>
      </c>
      <c r="D3695" s="500" t="s">
        <v>354</v>
      </c>
      <c r="E3695" s="501"/>
      <c r="F3695" s="501" t="n">
        <v>0.55942980829838</v>
      </c>
      <c r="G3695" s="501"/>
      <c r="H3695" s="501"/>
      <c r="I3695" s="500"/>
      <c r="J3695" s="500"/>
      <c r="K3695" s="501"/>
      <c r="L3695" s="501"/>
      <c r="M3695" s="501"/>
      <c r="N3695" s="501"/>
      <c r="O3695" s="501"/>
      <c r="P3695" s="501" t="n">
        <v>1.10285311E-006</v>
      </c>
      <c r="Q3695" s="501"/>
      <c r="R3695" s="501"/>
      <c r="S3695" s="500"/>
    </row>
    <row r="3696" customFormat="false" ht="13.2" hidden="false" customHeight="false" outlineLevel="0" collapsed="false">
      <c r="A3696" s="497"/>
      <c r="B3696" s="498" t="s">
        <v>749</v>
      </c>
      <c r="C3696" s="499" t="s">
        <v>743</v>
      </c>
      <c r="D3696" s="500" t="s">
        <v>195</v>
      </c>
      <c r="E3696" s="501" t="n">
        <v>1.66343548230212</v>
      </c>
      <c r="F3696" s="501" t="n">
        <v>0.62884253942843</v>
      </c>
      <c r="G3696" s="501" t="n">
        <v>0.13241731604458</v>
      </c>
      <c r="H3696" s="501" t="n">
        <v>0.00472688243611</v>
      </c>
      <c r="I3696" s="500"/>
      <c r="J3696" s="500"/>
      <c r="K3696" s="501" t="n">
        <v>3.4007658614166</v>
      </c>
      <c r="L3696" s="501" t="n">
        <v>1.59179325354123</v>
      </c>
      <c r="M3696" s="501" t="n">
        <v>0.00061731874222</v>
      </c>
      <c r="N3696" s="501"/>
      <c r="O3696" s="501" t="n">
        <v>0.01017123384415</v>
      </c>
      <c r="P3696" s="501" t="n">
        <v>0.01470973383576</v>
      </c>
      <c r="Q3696" s="501"/>
      <c r="R3696" s="501"/>
      <c r="S3696" s="500"/>
    </row>
    <row r="3697" customFormat="false" ht="13.2" hidden="false" customHeight="false" outlineLevel="0" collapsed="false">
      <c r="A3697" s="497"/>
      <c r="B3697" s="498" t="s">
        <v>749</v>
      </c>
      <c r="C3697" s="499" t="s">
        <v>743</v>
      </c>
      <c r="D3697" s="500" t="s">
        <v>186</v>
      </c>
      <c r="E3697" s="501" t="n">
        <v>0.6149957438025</v>
      </c>
      <c r="F3697" s="501" t="n">
        <v>0.0983889630029</v>
      </c>
      <c r="G3697" s="501" t="n">
        <v>0.04918763234</v>
      </c>
      <c r="H3697" s="501" t="n">
        <v>8.608458066E-005</v>
      </c>
      <c r="I3697" s="500"/>
      <c r="J3697" s="500"/>
      <c r="K3697" s="501" t="n">
        <v>0.213657301656</v>
      </c>
      <c r="L3697" s="501"/>
      <c r="M3697" s="501" t="n">
        <v>0.0001230313215</v>
      </c>
      <c r="N3697" s="501"/>
      <c r="O3697" s="501"/>
      <c r="P3697" s="501" t="n">
        <v>0.000984250572</v>
      </c>
      <c r="Q3697" s="501"/>
      <c r="R3697" s="501"/>
      <c r="S3697" s="500"/>
    </row>
    <row r="3698" customFormat="false" ht="24" hidden="false" customHeight="false" outlineLevel="0" collapsed="false">
      <c r="A3698" s="497"/>
      <c r="B3698" s="498" t="s">
        <v>749</v>
      </c>
      <c r="C3698" s="499" t="s">
        <v>743</v>
      </c>
      <c r="D3698" s="500" t="s">
        <v>421</v>
      </c>
      <c r="E3698" s="501" t="n">
        <v>3.93636092E-005</v>
      </c>
      <c r="F3698" s="501" t="n">
        <v>0.07683661692384</v>
      </c>
      <c r="G3698" s="501" t="n">
        <v>3.498987416E-005</v>
      </c>
      <c r="H3698" s="501"/>
      <c r="I3698" s="500"/>
      <c r="J3698" s="500"/>
      <c r="K3698" s="501" t="n">
        <v>0.00073478796003</v>
      </c>
      <c r="L3698" s="501" t="n">
        <v>0.00021868687553</v>
      </c>
      <c r="M3698" s="501" t="n">
        <v>4.37370474E-006</v>
      </c>
      <c r="N3698" s="501" t="n">
        <v>6.560604358E-005</v>
      </c>
      <c r="O3698" s="501" t="n">
        <v>0.00109343434735</v>
      </c>
      <c r="P3698" s="501" t="n">
        <v>1.5306837E-007</v>
      </c>
      <c r="Q3698" s="501" t="n">
        <v>4.371955E-005</v>
      </c>
      <c r="R3698" s="501"/>
      <c r="S3698" s="500"/>
    </row>
    <row r="3699" customFormat="false" ht="13.2" hidden="false" customHeight="false" outlineLevel="0" collapsed="false">
      <c r="A3699" s="497"/>
      <c r="B3699" s="498" t="s">
        <v>749</v>
      </c>
      <c r="C3699" s="499" t="s">
        <v>743</v>
      </c>
      <c r="D3699" s="500" t="s">
        <v>429</v>
      </c>
      <c r="E3699" s="501" t="n">
        <v>0.00071082165</v>
      </c>
      <c r="F3699" s="501" t="n">
        <v>2.0684922E-005</v>
      </c>
      <c r="G3699" s="501" t="n">
        <v>0.000627993939</v>
      </c>
      <c r="H3699" s="501"/>
      <c r="I3699" s="500"/>
      <c r="J3699" s="500"/>
      <c r="K3699" s="501" t="n">
        <v>0.0002749160625</v>
      </c>
      <c r="L3699" s="501" t="n">
        <v>0.0039867495</v>
      </c>
      <c r="M3699" s="501" t="n">
        <v>8.38467E-005</v>
      </c>
      <c r="N3699" s="501" t="n">
        <v>0.0011826171</v>
      </c>
      <c r="O3699" s="501" t="n">
        <v>0.019889055</v>
      </c>
      <c r="P3699" s="501" t="n">
        <v>2.78268E-006</v>
      </c>
      <c r="Q3699" s="501" t="n">
        <v>0.0007884114</v>
      </c>
      <c r="R3699" s="501"/>
      <c r="S3699" s="500"/>
    </row>
    <row r="3700" customFormat="false" ht="13.2" hidden="false" customHeight="false" outlineLevel="0" collapsed="false">
      <c r="A3700" s="497"/>
      <c r="B3700" s="498" t="s">
        <v>749</v>
      </c>
      <c r="C3700" s="499" t="s">
        <v>743</v>
      </c>
      <c r="D3700" s="500" t="s">
        <v>375</v>
      </c>
      <c r="E3700" s="501"/>
      <c r="F3700" s="501"/>
      <c r="G3700" s="501"/>
      <c r="H3700" s="501" t="n">
        <v>1.56452432618311</v>
      </c>
      <c r="I3700" s="500"/>
      <c r="J3700" s="500"/>
      <c r="K3700" s="501"/>
      <c r="L3700" s="501"/>
      <c r="M3700" s="501"/>
      <c r="N3700" s="501"/>
      <c r="O3700" s="501"/>
      <c r="P3700" s="501"/>
      <c r="Q3700" s="501"/>
      <c r="R3700" s="501"/>
      <c r="S3700" s="500"/>
    </row>
    <row r="3701" customFormat="false" ht="13.2" hidden="false" customHeight="false" outlineLevel="0" collapsed="false">
      <c r="A3701" s="497"/>
      <c r="B3701" s="498" t="s">
        <v>749</v>
      </c>
      <c r="C3701" s="499" t="s">
        <v>743</v>
      </c>
      <c r="D3701" s="500" t="s">
        <v>403</v>
      </c>
      <c r="E3701" s="501" t="n">
        <v>0.0903896046075143</v>
      </c>
      <c r="F3701" s="501"/>
      <c r="G3701" s="501"/>
      <c r="H3701" s="501" t="n">
        <v>1.52666671841997</v>
      </c>
      <c r="I3701" s="500"/>
      <c r="J3701" s="500"/>
      <c r="K3701" s="501"/>
      <c r="L3701" s="501"/>
      <c r="M3701" s="501"/>
      <c r="N3701" s="501"/>
      <c r="O3701" s="501"/>
      <c r="P3701" s="501"/>
      <c r="Q3701" s="501"/>
      <c r="R3701" s="501" t="n">
        <v>31.9280291037309</v>
      </c>
      <c r="S3701" s="500"/>
    </row>
    <row r="3702" customFormat="false" ht="13.2" hidden="false" customHeight="false" outlineLevel="0" collapsed="false">
      <c r="A3702" s="497"/>
      <c r="B3702" s="498" t="s">
        <v>749</v>
      </c>
      <c r="C3702" s="499" t="s">
        <v>743</v>
      </c>
      <c r="D3702" s="500" t="s">
        <v>415</v>
      </c>
      <c r="E3702" s="501" t="n">
        <v>0.0278708150181237</v>
      </c>
      <c r="F3702" s="501" t="n">
        <v>0.115177659612283</v>
      </c>
      <c r="G3702" s="501" t="n">
        <v>0.0087754407323644</v>
      </c>
      <c r="H3702" s="501" t="n">
        <v>0.00987237082390995</v>
      </c>
      <c r="I3702" s="500"/>
      <c r="J3702" s="500"/>
      <c r="K3702" s="501" t="n">
        <v>0.821231084579556</v>
      </c>
      <c r="L3702" s="501"/>
      <c r="M3702" s="501"/>
      <c r="N3702" s="501"/>
      <c r="O3702" s="501" t="n">
        <v>0.0201768070651076</v>
      </c>
      <c r="P3702" s="501" t="n">
        <v>0.334127924998182</v>
      </c>
      <c r="Q3702" s="501"/>
      <c r="R3702" s="501"/>
      <c r="S3702" s="500"/>
    </row>
    <row r="3703" customFormat="false" ht="13.2" hidden="false" customHeight="false" outlineLevel="0" collapsed="false">
      <c r="A3703" s="497"/>
      <c r="B3703" s="498" t="s">
        <v>749</v>
      </c>
      <c r="C3703" s="499" t="s">
        <v>743</v>
      </c>
      <c r="D3703" s="500" t="s">
        <v>474</v>
      </c>
      <c r="E3703" s="501" t="n">
        <v>0.00202341808389</v>
      </c>
      <c r="F3703" s="501"/>
      <c r="G3703" s="501" t="n">
        <v>0.00040468343328</v>
      </c>
      <c r="H3703" s="501" t="n">
        <v>0.00045526521483</v>
      </c>
      <c r="I3703" s="500"/>
      <c r="J3703" s="500"/>
      <c r="K3703" s="501" t="n">
        <v>0.05817302997282</v>
      </c>
      <c r="L3703" s="501"/>
      <c r="M3703" s="501"/>
      <c r="N3703" s="501"/>
      <c r="O3703" s="501"/>
      <c r="P3703" s="501" t="n">
        <v>0.00314753927322</v>
      </c>
      <c r="Q3703" s="501"/>
      <c r="R3703" s="501"/>
      <c r="S3703" s="500"/>
    </row>
    <row r="3704" customFormat="false" ht="13.2" hidden="false" customHeight="false" outlineLevel="0" collapsed="false">
      <c r="A3704" s="497"/>
      <c r="B3704" s="498" t="s">
        <v>749</v>
      </c>
      <c r="C3704" s="499" t="s">
        <v>748</v>
      </c>
      <c r="D3704" s="500" t="s">
        <v>161</v>
      </c>
      <c r="E3704" s="501" t="n">
        <v>0.000497773107</v>
      </c>
      <c r="F3704" s="501" t="n">
        <v>2.1642309E-005</v>
      </c>
      <c r="G3704" s="501" t="n">
        <v>0.00057265549614</v>
      </c>
      <c r="H3704" s="501"/>
      <c r="I3704" s="500"/>
      <c r="J3704" s="500"/>
      <c r="K3704" s="501" t="n">
        <v>4.3284618E-005</v>
      </c>
      <c r="L3704" s="501" t="n">
        <v>1.077354594E-005</v>
      </c>
      <c r="M3704" s="501" t="n">
        <v>5.3845884E-006</v>
      </c>
      <c r="N3704" s="501" t="n">
        <v>1.83097098E-006</v>
      </c>
      <c r="O3704" s="501" t="n">
        <v>1.07782164E-006</v>
      </c>
      <c r="P3704" s="501"/>
      <c r="Q3704" s="501"/>
      <c r="R3704" s="501"/>
      <c r="S3704" s="500"/>
    </row>
    <row r="3705" customFormat="false" ht="13.2" hidden="false" customHeight="false" outlineLevel="0" collapsed="false">
      <c r="A3705" s="497"/>
      <c r="B3705" s="498" t="s">
        <v>749</v>
      </c>
      <c r="C3705" s="499" t="s">
        <v>748</v>
      </c>
      <c r="D3705" s="500" t="s">
        <v>168</v>
      </c>
      <c r="E3705" s="501" t="n">
        <v>0.07532443499625</v>
      </c>
      <c r="F3705" s="501" t="n">
        <v>0.0079929506673</v>
      </c>
      <c r="G3705" s="501" t="n">
        <v>0.27641283267915</v>
      </c>
      <c r="H3705" s="501"/>
      <c r="I3705" s="500"/>
      <c r="J3705" s="500"/>
      <c r="K3705" s="501" t="n">
        <v>0.05948807998293</v>
      </c>
      <c r="L3705" s="501" t="n">
        <v>0.00481591160847</v>
      </c>
      <c r="M3705" s="501" t="n">
        <v>0.00237789758997</v>
      </c>
      <c r="N3705" s="501" t="n">
        <v>0.00089710248411</v>
      </c>
      <c r="O3705" s="501" t="n">
        <v>0.00223122932667</v>
      </c>
      <c r="P3705" s="501" t="n">
        <v>0.00181688811183</v>
      </c>
      <c r="Q3705" s="501"/>
      <c r="R3705" s="501"/>
      <c r="S3705" s="500"/>
    </row>
    <row r="3706" customFormat="false" ht="13.2" hidden="false" customHeight="false" outlineLevel="0" collapsed="false">
      <c r="A3706" s="497"/>
      <c r="B3706" s="498" t="s">
        <v>749</v>
      </c>
      <c r="C3706" s="499" t="s">
        <v>748</v>
      </c>
      <c r="D3706" s="500" t="s">
        <v>221</v>
      </c>
      <c r="E3706" s="501" t="n">
        <v>0.0714670504812</v>
      </c>
      <c r="F3706" s="501" t="n">
        <v>0.02164400445231</v>
      </c>
      <c r="G3706" s="501" t="n">
        <v>0.04354508676699</v>
      </c>
      <c r="H3706" s="501"/>
      <c r="I3706" s="500"/>
      <c r="J3706" s="500"/>
      <c r="K3706" s="501" t="n">
        <v>0.29712417338826</v>
      </c>
      <c r="L3706" s="501" t="n">
        <v>0.00252019098819</v>
      </c>
      <c r="M3706" s="501" t="n">
        <v>0.00025483860279</v>
      </c>
      <c r="N3706" s="501" t="n">
        <v>0.00032027468526</v>
      </c>
      <c r="O3706" s="501" t="n">
        <v>0.02371756929426</v>
      </c>
      <c r="P3706" s="501" t="n">
        <v>0.0121678567821</v>
      </c>
      <c r="Q3706" s="501"/>
      <c r="R3706" s="501"/>
      <c r="S3706" s="500"/>
    </row>
    <row r="3707" customFormat="false" ht="13.2" hidden="false" customHeight="false" outlineLevel="0" collapsed="false">
      <c r="A3707" s="497"/>
      <c r="B3707" s="498" t="s">
        <v>749</v>
      </c>
      <c r="C3707" s="499" t="s">
        <v>748</v>
      </c>
      <c r="D3707" s="500" t="s">
        <v>268</v>
      </c>
      <c r="E3707" s="501"/>
      <c r="F3707" s="501" t="n">
        <v>0.01184229219825</v>
      </c>
      <c r="G3707" s="501"/>
      <c r="H3707" s="501" t="n">
        <v>0.00045198</v>
      </c>
      <c r="I3707" s="500"/>
      <c r="J3707" s="500"/>
      <c r="K3707" s="501" t="n">
        <v>9.1028772E-007</v>
      </c>
      <c r="L3707" s="501"/>
      <c r="M3707" s="501"/>
      <c r="N3707" s="501"/>
      <c r="O3707" s="501"/>
      <c r="P3707" s="501"/>
      <c r="Q3707" s="501"/>
      <c r="R3707" s="501"/>
      <c r="S3707" s="500"/>
    </row>
    <row r="3708" customFormat="false" ht="13.2" hidden="false" customHeight="false" outlineLevel="0" collapsed="false">
      <c r="A3708" s="497"/>
      <c r="B3708" s="498" t="s">
        <v>749</v>
      </c>
      <c r="C3708" s="499" t="s">
        <v>748</v>
      </c>
      <c r="D3708" s="500" t="s">
        <v>240</v>
      </c>
      <c r="E3708" s="501"/>
      <c r="F3708" s="501" t="n">
        <v>0.0299360764629</v>
      </c>
      <c r="G3708" s="501"/>
      <c r="H3708" s="501"/>
      <c r="I3708" s="500"/>
      <c r="J3708" s="500"/>
      <c r="K3708" s="501"/>
      <c r="L3708" s="501"/>
      <c r="M3708" s="501"/>
      <c r="N3708" s="501"/>
      <c r="O3708" s="501"/>
      <c r="P3708" s="501"/>
      <c r="Q3708" s="501"/>
      <c r="R3708" s="501"/>
      <c r="S3708" s="500"/>
    </row>
    <row r="3709" customFormat="false" ht="13.2" hidden="false" customHeight="false" outlineLevel="0" collapsed="false">
      <c r="A3709" s="497"/>
      <c r="B3709" s="498" t="s">
        <v>749</v>
      </c>
      <c r="C3709" s="499" t="s">
        <v>748</v>
      </c>
      <c r="D3709" s="500" t="s">
        <v>354</v>
      </c>
      <c r="E3709" s="501"/>
      <c r="F3709" s="501" t="n">
        <v>0.26837923974426</v>
      </c>
      <c r="G3709" s="501"/>
      <c r="H3709" s="501"/>
      <c r="I3709" s="500"/>
      <c r="J3709" s="500"/>
      <c r="K3709" s="501"/>
      <c r="L3709" s="501"/>
      <c r="M3709" s="501"/>
      <c r="N3709" s="501"/>
      <c r="O3709" s="501"/>
      <c r="P3709" s="501" t="n">
        <v>5.4569052E-007</v>
      </c>
      <c r="Q3709" s="501"/>
      <c r="R3709" s="501"/>
      <c r="S3709" s="500"/>
    </row>
    <row r="3710" customFormat="false" ht="13.2" hidden="false" customHeight="false" outlineLevel="0" collapsed="false">
      <c r="A3710" s="497"/>
      <c r="B3710" s="498" t="s">
        <v>749</v>
      </c>
      <c r="C3710" s="499" t="s">
        <v>748</v>
      </c>
      <c r="D3710" s="500" t="s">
        <v>195</v>
      </c>
      <c r="E3710" s="501" t="n">
        <v>0.81450039506409</v>
      </c>
      <c r="F3710" s="501" t="n">
        <v>0.30579638935491</v>
      </c>
      <c r="G3710" s="501" t="n">
        <v>0.06486741833391</v>
      </c>
      <c r="H3710" s="501" t="n">
        <v>0.00231436351467</v>
      </c>
      <c r="I3710" s="500"/>
      <c r="J3710" s="500"/>
      <c r="K3710" s="501" t="n">
        <v>1.65616530933645</v>
      </c>
      <c r="L3710" s="501" t="n">
        <v>0.77540435549856</v>
      </c>
      <c r="M3710" s="501" t="n">
        <v>0.00030283172244</v>
      </c>
      <c r="N3710" s="501"/>
      <c r="O3710" s="501" t="n">
        <v>0.0049647825963</v>
      </c>
      <c r="P3710" s="501" t="n">
        <v>0.00719349288777</v>
      </c>
      <c r="Q3710" s="501"/>
      <c r="R3710" s="501"/>
      <c r="S3710" s="500"/>
    </row>
    <row r="3711" customFormat="false" ht="13.2" hidden="false" customHeight="false" outlineLevel="0" collapsed="false">
      <c r="A3711" s="497"/>
      <c r="B3711" s="498" t="s">
        <v>749</v>
      </c>
      <c r="C3711" s="499" t="s">
        <v>748</v>
      </c>
      <c r="D3711" s="500" t="s">
        <v>186</v>
      </c>
      <c r="E3711" s="501" t="n">
        <v>0.29272914081</v>
      </c>
      <c r="F3711" s="501" t="n">
        <v>0.0470233106838</v>
      </c>
      <c r="G3711" s="501" t="n">
        <v>0.02340924948</v>
      </c>
      <c r="H3711" s="501" t="n">
        <v>4.096927512E-005</v>
      </c>
      <c r="I3711" s="500"/>
      <c r="J3711" s="500"/>
      <c r="K3711" s="501" t="n">
        <v>0.102044270367</v>
      </c>
      <c r="L3711" s="501"/>
      <c r="M3711" s="501" t="n">
        <v>5.8554009E-005</v>
      </c>
      <c r="N3711" s="501"/>
      <c r="O3711" s="501"/>
      <c r="P3711" s="501" t="n">
        <v>0.000468432072</v>
      </c>
      <c r="Q3711" s="501"/>
      <c r="R3711" s="501"/>
      <c r="S3711" s="500"/>
    </row>
    <row r="3712" customFormat="false" ht="24" hidden="false" customHeight="false" outlineLevel="0" collapsed="false">
      <c r="A3712" s="497"/>
      <c r="B3712" s="498" t="s">
        <v>749</v>
      </c>
      <c r="C3712" s="499" t="s">
        <v>748</v>
      </c>
      <c r="D3712" s="500" t="s">
        <v>421</v>
      </c>
      <c r="E3712" s="501" t="n">
        <v>1.255336785E-005</v>
      </c>
      <c r="F3712" s="501" t="n">
        <v>0.03888248730183</v>
      </c>
      <c r="G3712" s="501" t="n">
        <v>1.115855757E-005</v>
      </c>
      <c r="H3712" s="501"/>
      <c r="I3712" s="500"/>
      <c r="J3712" s="500"/>
      <c r="K3712" s="501" t="n">
        <v>0.00023432993496</v>
      </c>
      <c r="L3712" s="501" t="n">
        <v>6.974104131E-005</v>
      </c>
      <c r="M3712" s="501" t="n">
        <v>1.39481028E-006</v>
      </c>
      <c r="N3712" s="501" t="n">
        <v>2.092230486E-005</v>
      </c>
      <c r="O3712" s="501" t="n">
        <v>0.00034870520655</v>
      </c>
      <c r="P3712" s="501" t="n">
        <v>4.881384E-008</v>
      </c>
      <c r="Q3712" s="501" t="n">
        <v>1.393605E-005</v>
      </c>
      <c r="R3712" s="501"/>
      <c r="S3712" s="500"/>
    </row>
    <row r="3713" customFormat="false" ht="13.2" hidden="false" customHeight="false" outlineLevel="0" collapsed="false">
      <c r="A3713" s="497"/>
      <c r="B3713" s="498" t="s">
        <v>749</v>
      </c>
      <c r="C3713" s="499" t="s">
        <v>748</v>
      </c>
      <c r="D3713" s="500" t="s">
        <v>429</v>
      </c>
      <c r="E3713" s="501" t="n">
        <v>0.0003661038</v>
      </c>
      <c r="F3713" s="501" t="n">
        <v>3.864429E-006</v>
      </c>
      <c r="G3713" s="501" t="n">
        <v>0.0003254256</v>
      </c>
      <c r="H3713" s="501"/>
      <c r="I3713" s="500"/>
      <c r="J3713" s="500"/>
      <c r="K3713" s="501" t="n">
        <v>0.0001423737</v>
      </c>
      <c r="L3713" s="501" t="n">
        <v>0.00203391</v>
      </c>
      <c r="M3713" s="501" t="n">
        <v>4.06782E-005</v>
      </c>
      <c r="N3713" s="501" t="n">
        <v>0.000610173</v>
      </c>
      <c r="O3713" s="501" t="n">
        <v>0.01016955</v>
      </c>
      <c r="P3713" s="501" t="n">
        <v>1.423737E-006</v>
      </c>
      <c r="Q3713" s="501" t="n">
        <v>0.000406782</v>
      </c>
      <c r="R3713" s="501"/>
      <c r="S3713" s="500"/>
    </row>
    <row r="3714" customFormat="false" ht="13.2" hidden="false" customHeight="false" outlineLevel="0" collapsed="false">
      <c r="A3714" s="497"/>
      <c r="B3714" s="498" t="s">
        <v>749</v>
      </c>
      <c r="C3714" s="499" t="s">
        <v>748</v>
      </c>
      <c r="D3714" s="500" t="s">
        <v>375</v>
      </c>
      <c r="E3714" s="501"/>
      <c r="F3714" s="501"/>
      <c r="G3714" s="501"/>
      <c r="H3714" s="501" t="n">
        <v>0.772269426138053</v>
      </c>
      <c r="I3714" s="500"/>
      <c r="J3714" s="500"/>
      <c r="K3714" s="501"/>
      <c r="L3714" s="501"/>
      <c r="M3714" s="501"/>
      <c r="N3714" s="501"/>
      <c r="O3714" s="501"/>
      <c r="P3714" s="501"/>
      <c r="Q3714" s="501"/>
      <c r="R3714" s="501"/>
      <c r="S3714" s="500"/>
    </row>
    <row r="3715" customFormat="false" ht="13.2" hidden="false" customHeight="false" outlineLevel="0" collapsed="false">
      <c r="A3715" s="497"/>
      <c r="B3715" s="498" t="s">
        <v>749</v>
      </c>
      <c r="C3715" s="499" t="s">
        <v>748</v>
      </c>
      <c r="D3715" s="500" t="s">
        <v>403</v>
      </c>
      <c r="E3715" s="501" t="n">
        <v>0.0433188239707046</v>
      </c>
      <c r="F3715" s="501"/>
      <c r="G3715" s="501"/>
      <c r="H3715" s="501" t="n">
        <v>0.742614692587985</v>
      </c>
      <c r="I3715" s="500"/>
      <c r="J3715" s="500"/>
      <c r="K3715" s="501"/>
      <c r="L3715" s="501"/>
      <c r="M3715" s="501"/>
      <c r="N3715" s="501"/>
      <c r="O3715" s="501"/>
      <c r="P3715" s="501"/>
      <c r="Q3715" s="501"/>
      <c r="R3715" s="501" t="n">
        <v>14.5436892679476</v>
      </c>
      <c r="S3715" s="500"/>
    </row>
    <row r="3716" customFormat="false" ht="13.2" hidden="false" customHeight="false" outlineLevel="0" collapsed="false">
      <c r="A3716" s="497"/>
      <c r="B3716" s="498" t="s">
        <v>749</v>
      </c>
      <c r="C3716" s="499" t="s">
        <v>748</v>
      </c>
      <c r="D3716" s="500" t="s">
        <v>415</v>
      </c>
      <c r="E3716" s="501" t="n">
        <v>0.0129981671981828</v>
      </c>
      <c r="F3716" s="501" t="n">
        <v>0.0553065049284708</v>
      </c>
      <c r="G3716" s="501" t="n">
        <v>0.00421382894693111</v>
      </c>
      <c r="H3716" s="501" t="n">
        <v>0.0047405575652975</v>
      </c>
      <c r="I3716" s="500"/>
      <c r="J3716" s="500"/>
      <c r="K3716" s="501" t="n">
        <v>0.394342281129917</v>
      </c>
      <c r="L3716" s="501"/>
      <c r="M3716" s="501"/>
      <c r="N3716" s="501"/>
      <c r="O3716" s="501" t="n">
        <v>0.00967234481190133</v>
      </c>
      <c r="P3716" s="501" t="n">
        <v>0.160174030085086</v>
      </c>
      <c r="Q3716" s="501"/>
      <c r="R3716" s="501"/>
      <c r="S3716" s="500"/>
    </row>
    <row r="3717" customFormat="false" ht="13.2" hidden="false" customHeight="false" outlineLevel="0" collapsed="false">
      <c r="A3717" s="497"/>
      <c r="B3717" s="498" t="s">
        <v>749</v>
      </c>
      <c r="C3717" s="499" t="s">
        <v>748</v>
      </c>
      <c r="D3717" s="500" t="s">
        <v>474</v>
      </c>
      <c r="E3717" s="501" t="n">
        <v>0.00085624718328</v>
      </c>
      <c r="F3717" s="501"/>
      <c r="G3717" s="501" t="n">
        <v>0.00017124934626</v>
      </c>
      <c r="H3717" s="501" t="n">
        <v>0.00019265398911</v>
      </c>
      <c r="I3717" s="500"/>
      <c r="J3717" s="500"/>
      <c r="K3717" s="501" t="n">
        <v>0.02461700504979</v>
      </c>
      <c r="L3717" s="501"/>
      <c r="M3717" s="501"/>
      <c r="N3717" s="501"/>
      <c r="O3717" s="501"/>
      <c r="P3717" s="501" t="n">
        <v>0.00133194008799</v>
      </c>
      <c r="Q3717" s="501"/>
      <c r="R3717" s="501"/>
      <c r="S3717" s="500"/>
    </row>
    <row r="3718" customFormat="false" ht="13.2" hidden="false" customHeight="false" outlineLevel="0" collapsed="false">
      <c r="A3718" s="497"/>
      <c r="B3718" s="498" t="s">
        <v>750</v>
      </c>
      <c r="C3718" s="499" t="s">
        <v>734</v>
      </c>
      <c r="D3718" s="500" t="s">
        <v>161</v>
      </c>
      <c r="E3718" s="501" t="n">
        <v>0</v>
      </c>
      <c r="F3718" s="501" t="n">
        <v>0</v>
      </c>
      <c r="G3718" s="501" t="n">
        <v>0</v>
      </c>
      <c r="H3718" s="501"/>
      <c r="I3718" s="500"/>
      <c r="J3718" s="500"/>
      <c r="K3718" s="501" t="n">
        <v>0</v>
      </c>
      <c r="L3718" s="501" t="n">
        <v>0</v>
      </c>
      <c r="M3718" s="501" t="n">
        <v>0</v>
      </c>
      <c r="N3718" s="501" t="n">
        <v>0</v>
      </c>
      <c r="O3718" s="501" t="n">
        <v>0</v>
      </c>
      <c r="P3718" s="501" t="n">
        <v>0</v>
      </c>
      <c r="Q3718" s="501"/>
      <c r="R3718" s="501"/>
      <c r="S3718" s="500"/>
    </row>
    <row r="3719" customFormat="false" ht="13.2" hidden="false" customHeight="false" outlineLevel="0" collapsed="false">
      <c r="A3719" s="497"/>
      <c r="B3719" s="498" t="s">
        <v>750</v>
      </c>
      <c r="C3719" s="499" t="s">
        <v>734</v>
      </c>
      <c r="D3719" s="500" t="s">
        <v>168</v>
      </c>
      <c r="E3719" s="501" t="n">
        <v>0.66464624370712</v>
      </c>
      <c r="F3719" s="501" t="n">
        <v>0.01955823033932</v>
      </c>
      <c r="G3719" s="501" t="n">
        <v>0.38456855823842</v>
      </c>
      <c r="H3719" s="501"/>
      <c r="I3719" s="500"/>
      <c r="J3719" s="500"/>
      <c r="K3719" s="501" t="n">
        <v>0.49204813263585</v>
      </c>
      <c r="L3719" s="501" t="n">
        <v>0.07755541770671</v>
      </c>
      <c r="M3719" s="501" t="n">
        <v>0.07551954947713</v>
      </c>
      <c r="N3719" s="501" t="n">
        <v>0.0080783590021</v>
      </c>
      <c r="O3719" s="501" t="n">
        <v>0.00881684059956</v>
      </c>
      <c r="P3719" s="501" t="n">
        <v>0.00222021750961</v>
      </c>
      <c r="Q3719" s="501"/>
      <c r="R3719" s="501"/>
      <c r="S3719" s="500"/>
    </row>
    <row r="3720" customFormat="false" ht="13.2" hidden="false" customHeight="false" outlineLevel="0" collapsed="false">
      <c r="A3720" s="497"/>
      <c r="B3720" s="498" t="s">
        <v>750</v>
      </c>
      <c r="C3720" s="499" t="s">
        <v>734</v>
      </c>
      <c r="D3720" s="500" t="s">
        <v>221</v>
      </c>
      <c r="E3720" s="501" t="n">
        <v>0.08373447570925</v>
      </c>
      <c r="F3720" s="501" t="n">
        <v>0.06418900646037</v>
      </c>
      <c r="G3720" s="501" t="n">
        <v>0.03226536468692</v>
      </c>
      <c r="H3720" s="501"/>
      <c r="I3720" s="500"/>
      <c r="J3720" s="500"/>
      <c r="K3720" s="501" t="n">
        <v>0.78299021558342</v>
      </c>
      <c r="L3720" s="501" t="n">
        <v>0.00043170455462</v>
      </c>
      <c r="M3720" s="501" t="n">
        <v>0.00020850763735</v>
      </c>
      <c r="N3720" s="501" t="n">
        <v>7.321149702E-005</v>
      </c>
      <c r="O3720" s="501" t="n">
        <v>0.0455012836508</v>
      </c>
      <c r="P3720" s="501" t="n">
        <v>0.031380737321</v>
      </c>
      <c r="Q3720" s="501"/>
      <c r="R3720" s="501"/>
      <c r="S3720" s="500"/>
    </row>
    <row r="3721" customFormat="false" ht="13.2" hidden="false" customHeight="false" outlineLevel="0" collapsed="false">
      <c r="A3721" s="497"/>
      <c r="B3721" s="498" t="s">
        <v>750</v>
      </c>
      <c r="C3721" s="499" t="s">
        <v>734</v>
      </c>
      <c r="D3721" s="500" t="s">
        <v>268</v>
      </c>
      <c r="E3721" s="501"/>
      <c r="F3721" s="501" t="n">
        <v>0.01895513779208</v>
      </c>
      <c r="G3721" s="501"/>
      <c r="H3721" s="501" t="n">
        <v>0.0016363334</v>
      </c>
      <c r="I3721" s="500"/>
      <c r="J3721" s="500"/>
      <c r="K3721" s="501" t="n">
        <v>2.4000424E-006</v>
      </c>
      <c r="L3721" s="501"/>
      <c r="M3721" s="501" t="n">
        <v>3.939012E-007</v>
      </c>
      <c r="N3721" s="501"/>
      <c r="O3721" s="501"/>
      <c r="P3721" s="501"/>
      <c r="Q3721" s="501"/>
      <c r="R3721" s="501"/>
      <c r="S3721" s="500"/>
    </row>
    <row r="3722" customFormat="false" ht="13.2" hidden="false" customHeight="false" outlineLevel="0" collapsed="false">
      <c r="A3722" s="497"/>
      <c r="B3722" s="498" t="s">
        <v>750</v>
      </c>
      <c r="C3722" s="499" t="s">
        <v>734</v>
      </c>
      <c r="D3722" s="500" t="s">
        <v>240</v>
      </c>
      <c r="E3722" s="501"/>
      <c r="F3722" s="501" t="n">
        <v>0.05327498748216</v>
      </c>
      <c r="G3722" s="501"/>
      <c r="H3722" s="501"/>
      <c r="I3722" s="500"/>
      <c r="J3722" s="500"/>
      <c r="K3722" s="501"/>
      <c r="L3722" s="501"/>
      <c r="M3722" s="501"/>
      <c r="N3722" s="501"/>
      <c r="O3722" s="501"/>
      <c r="P3722" s="501"/>
      <c r="Q3722" s="501"/>
      <c r="R3722" s="501"/>
      <c r="S3722" s="500"/>
    </row>
    <row r="3723" customFormat="false" ht="13.2" hidden="false" customHeight="false" outlineLevel="0" collapsed="false">
      <c r="A3723" s="497"/>
      <c r="B3723" s="498" t="s">
        <v>750</v>
      </c>
      <c r="C3723" s="499" t="s">
        <v>734</v>
      </c>
      <c r="D3723" s="500" t="s">
        <v>354</v>
      </c>
      <c r="E3723" s="501"/>
      <c r="F3723" s="501" t="n">
        <v>0.38843603672767</v>
      </c>
      <c r="G3723" s="501"/>
      <c r="H3723" s="501"/>
      <c r="I3723" s="500"/>
      <c r="J3723" s="500"/>
      <c r="K3723" s="501"/>
      <c r="L3723" s="501"/>
      <c r="M3723" s="501"/>
      <c r="N3723" s="501"/>
      <c r="O3723" s="501"/>
      <c r="P3723" s="501" t="n">
        <v>5.434849E-007</v>
      </c>
      <c r="Q3723" s="501"/>
      <c r="R3723" s="501"/>
      <c r="S3723" s="500"/>
    </row>
    <row r="3724" customFormat="false" ht="13.2" hidden="false" customHeight="false" outlineLevel="0" collapsed="false">
      <c r="A3724" s="497"/>
      <c r="B3724" s="498" t="s">
        <v>750</v>
      </c>
      <c r="C3724" s="499" t="s">
        <v>734</v>
      </c>
      <c r="D3724" s="500" t="s">
        <v>195</v>
      </c>
      <c r="E3724" s="501" t="n">
        <v>1.1277982384065</v>
      </c>
      <c r="F3724" s="501" t="n">
        <v>0.59661621549485</v>
      </c>
      <c r="G3724" s="501" t="n">
        <v>0.09659122493252</v>
      </c>
      <c r="H3724" s="501" t="n">
        <v>0.00367467394511</v>
      </c>
      <c r="I3724" s="500"/>
      <c r="J3724" s="500"/>
      <c r="K3724" s="501" t="n">
        <v>2.74391374563741</v>
      </c>
      <c r="L3724" s="501" t="n">
        <v>1.29768173782115</v>
      </c>
      <c r="M3724" s="501" t="n">
        <v>0.00046371590585</v>
      </c>
      <c r="N3724" s="501"/>
      <c r="O3724" s="501" t="n">
        <v>0.00798020111625</v>
      </c>
      <c r="P3724" s="501" t="n">
        <v>0.01172573529901</v>
      </c>
      <c r="Q3724" s="501"/>
      <c r="R3724" s="501"/>
      <c r="S3724" s="500"/>
    </row>
    <row r="3725" customFormat="false" ht="13.2" hidden="false" customHeight="false" outlineLevel="0" collapsed="false">
      <c r="A3725" s="497"/>
      <c r="B3725" s="498" t="s">
        <v>750</v>
      </c>
      <c r="C3725" s="499" t="s">
        <v>734</v>
      </c>
      <c r="D3725" s="500" t="s">
        <v>213</v>
      </c>
      <c r="E3725" s="501" t="n">
        <v>0.252343417384</v>
      </c>
      <c r="F3725" s="501" t="n">
        <v>0.00957394990285</v>
      </c>
      <c r="G3725" s="501" t="n">
        <v>0.1137516776</v>
      </c>
      <c r="H3725" s="501" t="n">
        <v>2.087824855E-005</v>
      </c>
      <c r="I3725" s="500"/>
      <c r="J3725" s="500"/>
      <c r="K3725" s="501" t="n">
        <v>0.00774186501</v>
      </c>
      <c r="L3725" s="501" t="n">
        <v>0.000530412737</v>
      </c>
      <c r="M3725" s="501" t="n">
        <v>6.43260503E-005</v>
      </c>
      <c r="N3725" s="501" t="n">
        <v>0.0001749281557</v>
      </c>
      <c r="O3725" s="501" t="n">
        <v>0.01670259884</v>
      </c>
      <c r="P3725" s="501" t="n">
        <v>0.001252694913</v>
      </c>
      <c r="Q3725" s="501" t="n">
        <v>0.00083535207</v>
      </c>
      <c r="R3725" s="501"/>
      <c r="S3725" s="500"/>
    </row>
    <row r="3726" customFormat="false" ht="13.2" hidden="false" customHeight="false" outlineLevel="0" collapsed="false">
      <c r="A3726" s="497"/>
      <c r="B3726" s="498" t="s">
        <v>750</v>
      </c>
      <c r="C3726" s="499" t="s">
        <v>734</v>
      </c>
      <c r="D3726" s="500" t="s">
        <v>186</v>
      </c>
      <c r="E3726" s="501" t="n">
        <v>0.166020145198</v>
      </c>
      <c r="F3726" s="501" t="n">
        <v>0.0243261440123</v>
      </c>
      <c r="G3726" s="501" t="n">
        <v>0.01340932588</v>
      </c>
      <c r="H3726" s="501" t="n">
        <v>2.346652688E-005</v>
      </c>
      <c r="I3726" s="500"/>
      <c r="J3726" s="500"/>
      <c r="K3726" s="501" t="n">
        <v>0.053810706444</v>
      </c>
      <c r="L3726" s="501"/>
      <c r="M3726" s="501" t="n">
        <v>3.35253806E-005</v>
      </c>
      <c r="N3726" s="501"/>
      <c r="O3726" s="501"/>
      <c r="P3726" s="501" t="n">
        <v>0.0002682030448</v>
      </c>
      <c r="Q3726" s="501"/>
      <c r="R3726" s="501"/>
      <c r="S3726" s="500"/>
    </row>
    <row r="3727" customFormat="false" ht="13.2" hidden="false" customHeight="false" outlineLevel="0" collapsed="false">
      <c r="A3727" s="497"/>
      <c r="B3727" s="498" t="s">
        <v>750</v>
      </c>
      <c r="C3727" s="499" t="s">
        <v>734</v>
      </c>
      <c r="D3727" s="500" t="s">
        <v>192</v>
      </c>
      <c r="E3727" s="501" t="n">
        <v>0.00307837754051</v>
      </c>
      <c r="F3727" s="501" t="n">
        <v>0.00037196483591</v>
      </c>
      <c r="G3727" s="501" t="n">
        <v>0.00025124067028</v>
      </c>
      <c r="H3727" s="501"/>
      <c r="I3727" s="500"/>
      <c r="J3727" s="500"/>
      <c r="K3727" s="501" t="n">
        <v>0.00221628875208</v>
      </c>
      <c r="L3727" s="501"/>
      <c r="M3727" s="501" t="n">
        <v>2.51241395E-006</v>
      </c>
      <c r="N3727" s="501"/>
      <c r="O3727" s="501"/>
      <c r="P3727" s="501" t="n">
        <v>2.009929928E-005</v>
      </c>
      <c r="Q3727" s="501"/>
      <c r="R3727" s="501"/>
      <c r="S3727" s="500"/>
    </row>
    <row r="3728" customFormat="false" ht="24" hidden="false" customHeight="false" outlineLevel="0" collapsed="false">
      <c r="A3728" s="497"/>
      <c r="B3728" s="498" t="s">
        <v>750</v>
      </c>
      <c r="C3728" s="499" t="s">
        <v>734</v>
      </c>
      <c r="D3728" s="500" t="s">
        <v>421</v>
      </c>
      <c r="E3728" s="501" t="n">
        <v>0.00064294116907</v>
      </c>
      <c r="F3728" s="501" t="n">
        <v>0.01174132155892</v>
      </c>
      <c r="G3728" s="501" t="n">
        <v>0.00057150326208</v>
      </c>
      <c r="H3728" s="501"/>
      <c r="I3728" s="500"/>
      <c r="J3728" s="500"/>
      <c r="K3728" s="501" t="n">
        <v>0.01200156835407</v>
      </c>
      <c r="L3728" s="501" t="n">
        <v>0.00357189524609</v>
      </c>
      <c r="M3728" s="501" t="n">
        <v>7.143791007E-005</v>
      </c>
      <c r="N3728" s="501" t="n">
        <v>0.00107156861409</v>
      </c>
      <c r="O3728" s="501" t="n">
        <v>0.01785947678577</v>
      </c>
      <c r="P3728" s="501" t="n">
        <v>2.50032089E-006</v>
      </c>
      <c r="Q3728" s="501" t="n">
        <v>0.00071439701</v>
      </c>
      <c r="R3728" s="501"/>
      <c r="S3728" s="500"/>
    </row>
    <row r="3729" customFormat="false" ht="13.2" hidden="false" customHeight="false" outlineLevel="0" collapsed="false">
      <c r="A3729" s="497"/>
      <c r="B3729" s="498" t="s">
        <v>750</v>
      </c>
      <c r="C3729" s="499" t="s">
        <v>734</v>
      </c>
      <c r="D3729" s="500" t="s">
        <v>429</v>
      </c>
      <c r="E3729" s="501" t="n">
        <v>4.43963498E-005</v>
      </c>
      <c r="F3729" s="501" t="n">
        <v>0.00013105510968</v>
      </c>
      <c r="G3729" s="501" t="n">
        <v>1.2500103E-006</v>
      </c>
      <c r="H3729" s="501" t="n">
        <v>2.56256E-009</v>
      </c>
      <c r="I3729" s="500"/>
      <c r="J3729" s="500"/>
      <c r="K3729" s="501" t="n">
        <v>2.79415125E-006</v>
      </c>
      <c r="L3729" s="501" t="n">
        <v>0.0006197999654</v>
      </c>
      <c r="M3729" s="501" t="n">
        <v>5.312571308E-005</v>
      </c>
      <c r="N3729" s="501" t="n">
        <v>5.312645844E-005</v>
      </c>
      <c r="O3729" s="501" t="n">
        <v>0.0026594887</v>
      </c>
      <c r="P3729" s="501" t="n">
        <v>3.541714E-007</v>
      </c>
      <c r="Q3729" s="501" t="n">
        <v>3.541714E-005</v>
      </c>
      <c r="R3729" s="501"/>
      <c r="S3729" s="500"/>
    </row>
    <row r="3730" customFormat="false" ht="13.2" hidden="false" customHeight="false" outlineLevel="0" collapsed="false">
      <c r="A3730" s="497"/>
      <c r="B3730" s="498" t="s">
        <v>750</v>
      </c>
      <c r="C3730" s="499" t="s">
        <v>734</v>
      </c>
      <c r="D3730" s="500" t="s">
        <v>375</v>
      </c>
      <c r="E3730" s="501"/>
      <c r="F3730" s="501"/>
      <c r="G3730" s="501"/>
      <c r="H3730" s="501" t="n">
        <v>0.108610851895412</v>
      </c>
      <c r="I3730" s="500"/>
      <c r="J3730" s="500"/>
      <c r="K3730" s="501"/>
      <c r="L3730" s="501"/>
      <c r="M3730" s="501"/>
      <c r="N3730" s="501"/>
      <c r="O3730" s="501"/>
      <c r="P3730" s="501"/>
      <c r="Q3730" s="501"/>
      <c r="R3730" s="501"/>
      <c r="S3730" s="500"/>
    </row>
    <row r="3731" customFormat="false" ht="13.2" hidden="false" customHeight="false" outlineLevel="0" collapsed="false">
      <c r="A3731" s="497"/>
      <c r="B3731" s="498" t="s">
        <v>750</v>
      </c>
      <c r="C3731" s="499" t="s">
        <v>734</v>
      </c>
      <c r="D3731" s="500" t="s">
        <v>403</v>
      </c>
      <c r="E3731" s="501" t="n">
        <v>0.0191983268851429</v>
      </c>
      <c r="F3731" s="501"/>
      <c r="G3731" s="501"/>
      <c r="H3731" s="501" t="n">
        <v>0.216883467759943</v>
      </c>
      <c r="I3731" s="500"/>
      <c r="J3731" s="500"/>
      <c r="K3731" s="501"/>
      <c r="L3731" s="501"/>
      <c r="M3731" s="501"/>
      <c r="N3731" s="501"/>
      <c r="O3731" s="501"/>
      <c r="P3731" s="501"/>
      <c r="Q3731" s="501"/>
      <c r="R3731" s="501" t="n">
        <v>22.0928841162682</v>
      </c>
      <c r="S3731" s="500"/>
    </row>
    <row r="3732" customFormat="false" ht="13.2" hidden="false" customHeight="false" outlineLevel="0" collapsed="false">
      <c r="A3732" s="497"/>
      <c r="B3732" s="498" t="s">
        <v>750</v>
      </c>
      <c r="C3732" s="499" t="s">
        <v>734</v>
      </c>
      <c r="D3732" s="500" t="s">
        <v>415</v>
      </c>
      <c r="E3732" s="501" t="n">
        <v>0.0525241665193213</v>
      </c>
      <c r="F3732" s="501" t="n">
        <v>0.0683372865994473</v>
      </c>
      <c r="G3732" s="501" t="n">
        <v>0.00520665040757694</v>
      </c>
      <c r="H3732" s="501" t="n">
        <v>0.00585748170852406</v>
      </c>
      <c r="I3732" s="500"/>
      <c r="J3732" s="500"/>
      <c r="K3732" s="501" t="n">
        <v>0.487253380388216</v>
      </c>
      <c r="L3732" s="501"/>
      <c r="M3732" s="501"/>
      <c r="N3732" s="501"/>
      <c r="O3732" s="501" t="n">
        <v>0.0672353450742263</v>
      </c>
      <c r="P3732" s="501" t="n">
        <v>1.11341731442919</v>
      </c>
      <c r="Q3732" s="501"/>
      <c r="R3732" s="501"/>
      <c r="S3732" s="500"/>
    </row>
    <row r="3733" customFormat="false" ht="13.2" hidden="false" customHeight="false" outlineLevel="0" collapsed="false">
      <c r="A3733" s="497"/>
      <c r="B3733" s="498" t="s">
        <v>750</v>
      </c>
      <c r="C3733" s="499" t="s">
        <v>734</v>
      </c>
      <c r="D3733" s="500" t="s">
        <v>474</v>
      </c>
      <c r="E3733" s="501" t="n">
        <v>0.00359623239047</v>
      </c>
      <c r="F3733" s="501"/>
      <c r="G3733" s="501" t="n">
        <v>0.00071924661908</v>
      </c>
      <c r="H3733" s="501" t="n">
        <v>0.000809145309</v>
      </c>
      <c r="I3733" s="500"/>
      <c r="J3733" s="500"/>
      <c r="K3733" s="501" t="n">
        <v>0.10339125509854</v>
      </c>
      <c r="L3733" s="501"/>
      <c r="M3733" s="501"/>
      <c r="N3733" s="501"/>
      <c r="O3733" s="501"/>
      <c r="P3733" s="501" t="n">
        <v>0.00559413919129</v>
      </c>
      <c r="Q3733" s="501"/>
      <c r="R3733" s="501"/>
      <c r="S3733" s="500"/>
    </row>
    <row r="3734" customFormat="false" ht="13.2" hidden="false" customHeight="false" outlineLevel="0" collapsed="false">
      <c r="A3734" s="497"/>
      <c r="B3734" s="498" t="s">
        <v>750</v>
      </c>
      <c r="C3734" s="499" t="s">
        <v>728</v>
      </c>
      <c r="D3734" s="500" t="s">
        <v>161</v>
      </c>
      <c r="E3734" s="501" t="n">
        <v>0</v>
      </c>
      <c r="F3734" s="501" t="n">
        <v>0</v>
      </c>
      <c r="G3734" s="501" t="n">
        <v>0</v>
      </c>
      <c r="H3734" s="501"/>
      <c r="I3734" s="500"/>
      <c r="J3734" s="500"/>
      <c r="K3734" s="501" t="n">
        <v>0</v>
      </c>
      <c r="L3734" s="501" t="n">
        <v>0</v>
      </c>
      <c r="M3734" s="501" t="n">
        <v>0</v>
      </c>
      <c r="N3734" s="501" t="n">
        <v>0</v>
      </c>
      <c r="O3734" s="501" t="n">
        <v>0</v>
      </c>
      <c r="P3734" s="501" t="n">
        <v>0</v>
      </c>
      <c r="Q3734" s="501"/>
      <c r="R3734" s="501"/>
      <c r="S3734" s="500"/>
    </row>
    <row r="3735" customFormat="false" ht="13.2" hidden="false" customHeight="false" outlineLevel="0" collapsed="false">
      <c r="A3735" s="497"/>
      <c r="B3735" s="498" t="s">
        <v>750</v>
      </c>
      <c r="C3735" s="499" t="s">
        <v>728</v>
      </c>
      <c r="D3735" s="500" t="s">
        <v>168</v>
      </c>
      <c r="E3735" s="501" t="n">
        <v>0.92283466388324</v>
      </c>
      <c r="F3735" s="501" t="n">
        <v>0.02760012756744</v>
      </c>
      <c r="G3735" s="501" t="n">
        <v>0.55538796607714</v>
      </c>
      <c r="H3735" s="501"/>
      <c r="I3735" s="500"/>
      <c r="J3735" s="500"/>
      <c r="K3735" s="501" t="n">
        <v>0.68127090062925</v>
      </c>
      <c r="L3735" s="501" t="n">
        <v>0.10711905929567</v>
      </c>
      <c r="M3735" s="501" t="n">
        <v>0.10410653430701</v>
      </c>
      <c r="N3735" s="501" t="n">
        <v>0.0112017468257</v>
      </c>
      <c r="O3735" s="501" t="n">
        <v>0.01231142956732</v>
      </c>
      <c r="P3735" s="501" t="n">
        <v>0.00318650380257</v>
      </c>
      <c r="Q3735" s="501"/>
      <c r="R3735" s="501"/>
      <c r="S3735" s="500"/>
    </row>
    <row r="3736" customFormat="false" ht="13.2" hidden="false" customHeight="false" outlineLevel="0" collapsed="false">
      <c r="A3736" s="497"/>
      <c r="B3736" s="498" t="s">
        <v>750</v>
      </c>
      <c r="C3736" s="499" t="s">
        <v>728</v>
      </c>
      <c r="D3736" s="500" t="s">
        <v>221</v>
      </c>
      <c r="E3736" s="501" t="n">
        <v>0.12267513733825</v>
      </c>
      <c r="F3736" s="501" t="n">
        <v>0.09424051899809</v>
      </c>
      <c r="G3736" s="501" t="n">
        <v>0.04835734596544</v>
      </c>
      <c r="H3736" s="501"/>
      <c r="I3736" s="500"/>
      <c r="J3736" s="500"/>
      <c r="K3736" s="501" t="n">
        <v>1.14983500974054</v>
      </c>
      <c r="L3736" s="501" t="n">
        <v>0.00062900662154</v>
      </c>
      <c r="M3736" s="501" t="n">
        <v>0.00030373090935</v>
      </c>
      <c r="N3736" s="501" t="n">
        <v>0.00010666155594</v>
      </c>
      <c r="O3736" s="501" t="n">
        <v>0.066852460808</v>
      </c>
      <c r="P3736" s="501" t="n">
        <v>0.046067007914</v>
      </c>
      <c r="Q3736" s="501"/>
      <c r="R3736" s="501"/>
      <c r="S3736" s="500"/>
    </row>
    <row r="3737" customFormat="false" ht="13.2" hidden="false" customHeight="false" outlineLevel="0" collapsed="false">
      <c r="A3737" s="497"/>
      <c r="B3737" s="498" t="s">
        <v>750</v>
      </c>
      <c r="C3737" s="499" t="s">
        <v>728</v>
      </c>
      <c r="D3737" s="500" t="s">
        <v>268</v>
      </c>
      <c r="E3737" s="501"/>
      <c r="F3737" s="501" t="n">
        <v>0.02822744528596</v>
      </c>
      <c r="G3737" s="501"/>
      <c r="H3737" s="501" t="n">
        <v>0.0032104468</v>
      </c>
      <c r="I3737" s="500"/>
      <c r="J3737" s="500"/>
      <c r="K3737" s="501" t="n">
        <v>3.520263E-006</v>
      </c>
      <c r="L3737" s="501"/>
      <c r="M3737" s="501" t="n">
        <v>1.5551424E-006</v>
      </c>
      <c r="N3737" s="501"/>
      <c r="O3737" s="501"/>
      <c r="P3737" s="501"/>
      <c r="Q3737" s="501"/>
      <c r="R3737" s="501"/>
      <c r="S3737" s="500"/>
    </row>
    <row r="3738" customFormat="false" ht="13.2" hidden="false" customHeight="false" outlineLevel="0" collapsed="false">
      <c r="A3738" s="497"/>
      <c r="B3738" s="498" t="s">
        <v>750</v>
      </c>
      <c r="C3738" s="499" t="s">
        <v>728</v>
      </c>
      <c r="D3738" s="500" t="s">
        <v>240</v>
      </c>
      <c r="E3738" s="501"/>
      <c r="F3738" s="501" t="n">
        <v>0.07792720012072</v>
      </c>
      <c r="G3738" s="501"/>
      <c r="H3738" s="501"/>
      <c r="I3738" s="500"/>
      <c r="J3738" s="500"/>
      <c r="K3738" s="501"/>
      <c r="L3738" s="501"/>
      <c r="M3738" s="501"/>
      <c r="N3738" s="501"/>
      <c r="O3738" s="501"/>
      <c r="P3738" s="501"/>
      <c r="Q3738" s="501"/>
      <c r="R3738" s="501"/>
      <c r="S3738" s="500"/>
    </row>
    <row r="3739" customFormat="false" ht="13.2" hidden="false" customHeight="false" outlineLevel="0" collapsed="false">
      <c r="A3739" s="497"/>
      <c r="B3739" s="498" t="s">
        <v>750</v>
      </c>
      <c r="C3739" s="499" t="s">
        <v>728</v>
      </c>
      <c r="D3739" s="500" t="s">
        <v>354</v>
      </c>
      <c r="E3739" s="501"/>
      <c r="F3739" s="501" t="n">
        <v>0.57402398859759</v>
      </c>
      <c r="G3739" s="501"/>
      <c r="H3739" s="501"/>
      <c r="I3739" s="500"/>
      <c r="J3739" s="500"/>
      <c r="K3739" s="501"/>
      <c r="L3739" s="501"/>
      <c r="M3739" s="501"/>
      <c r="N3739" s="501"/>
      <c r="O3739" s="501"/>
      <c r="P3739" s="501" t="n">
        <v>7.959221E-007</v>
      </c>
      <c r="Q3739" s="501"/>
      <c r="R3739" s="501"/>
      <c r="S3739" s="500"/>
    </row>
    <row r="3740" customFormat="false" ht="13.2" hidden="false" customHeight="false" outlineLevel="0" collapsed="false">
      <c r="A3740" s="497"/>
      <c r="B3740" s="498" t="s">
        <v>750</v>
      </c>
      <c r="C3740" s="499" t="s">
        <v>728</v>
      </c>
      <c r="D3740" s="500" t="s">
        <v>195</v>
      </c>
      <c r="E3740" s="501" t="n">
        <v>1.6184051034907</v>
      </c>
      <c r="F3740" s="501" t="n">
        <v>0.87269917925965</v>
      </c>
      <c r="G3740" s="501" t="n">
        <v>0.13874397042824</v>
      </c>
      <c r="H3740" s="501" t="n">
        <v>0.00533817394287</v>
      </c>
      <c r="I3740" s="500"/>
      <c r="J3740" s="500"/>
      <c r="K3740" s="501" t="n">
        <v>4.01492545193817</v>
      </c>
      <c r="L3740" s="501" t="n">
        <v>1.88764948851235</v>
      </c>
      <c r="M3740" s="501" t="n">
        <v>0.00066800373165</v>
      </c>
      <c r="N3740" s="501"/>
      <c r="O3740" s="501" t="n">
        <v>0.01158152789325</v>
      </c>
      <c r="P3740" s="501" t="n">
        <v>0.01689593679577</v>
      </c>
      <c r="Q3740" s="501"/>
      <c r="R3740" s="501"/>
      <c r="S3740" s="500"/>
    </row>
    <row r="3741" customFormat="false" ht="13.2" hidden="false" customHeight="false" outlineLevel="0" collapsed="false">
      <c r="A3741" s="497"/>
      <c r="B3741" s="498" t="s">
        <v>750</v>
      </c>
      <c r="C3741" s="499" t="s">
        <v>728</v>
      </c>
      <c r="D3741" s="500" t="s">
        <v>213</v>
      </c>
      <c r="E3741" s="501" t="n">
        <v>0.350964502408</v>
      </c>
      <c r="F3741" s="501" t="n">
        <v>0.01330904708845</v>
      </c>
      <c r="G3741" s="501" t="n">
        <v>0.1577694016</v>
      </c>
      <c r="H3741" s="501" t="n">
        <v>2.904547935E-005</v>
      </c>
      <c r="I3741" s="500"/>
      <c r="J3741" s="500"/>
      <c r="K3741" s="501" t="n">
        <v>0.01076924005</v>
      </c>
      <c r="L3741" s="501" t="n">
        <v>0.000737343329</v>
      </c>
      <c r="M3741" s="501" t="n">
        <v>8.93777071E-005</v>
      </c>
      <c r="N3741" s="501" t="n">
        <v>0.0002435246709</v>
      </c>
      <c r="O3741" s="501" t="n">
        <v>0.02323638348</v>
      </c>
      <c r="P3741" s="501" t="n">
        <v>0.001742728761</v>
      </c>
      <c r="Q3741" s="501" t="n">
        <v>0.00116211839</v>
      </c>
      <c r="R3741" s="501"/>
      <c r="S3741" s="500"/>
    </row>
    <row r="3742" customFormat="false" ht="13.2" hidden="false" customHeight="false" outlineLevel="0" collapsed="false">
      <c r="A3742" s="497"/>
      <c r="B3742" s="498" t="s">
        <v>750</v>
      </c>
      <c r="C3742" s="499" t="s">
        <v>728</v>
      </c>
      <c r="D3742" s="500" t="s">
        <v>186</v>
      </c>
      <c r="E3742" s="501" t="n">
        <v>0.244243329236</v>
      </c>
      <c r="F3742" s="501" t="n">
        <v>0.0360175768411</v>
      </c>
      <c r="G3742" s="501" t="n">
        <v>0.01972402756</v>
      </c>
      <c r="H3742" s="501" t="n">
        <v>3.451750276E-005</v>
      </c>
      <c r="I3742" s="500"/>
      <c r="J3742" s="500"/>
      <c r="K3742" s="501" t="n">
        <v>0.079581436188</v>
      </c>
      <c r="L3742" s="501"/>
      <c r="M3742" s="501" t="n">
        <v>4.93146142E-005</v>
      </c>
      <c r="N3742" s="501"/>
      <c r="O3742" s="501"/>
      <c r="P3742" s="501" t="n">
        <v>0.0003945169136</v>
      </c>
      <c r="Q3742" s="501"/>
      <c r="R3742" s="501"/>
      <c r="S3742" s="500"/>
    </row>
    <row r="3743" customFormat="false" ht="13.2" hidden="false" customHeight="false" outlineLevel="0" collapsed="false">
      <c r="A3743" s="497"/>
      <c r="B3743" s="498" t="s">
        <v>750</v>
      </c>
      <c r="C3743" s="499" t="s">
        <v>728</v>
      </c>
      <c r="D3743" s="500" t="s">
        <v>192</v>
      </c>
      <c r="E3743" s="501" t="n">
        <v>0.00435465541207</v>
      </c>
      <c r="F3743" s="501" t="n">
        <v>0.00058495447767</v>
      </c>
      <c r="G3743" s="501" t="n">
        <v>0.00035684951816</v>
      </c>
      <c r="H3743" s="501"/>
      <c r="I3743" s="500"/>
      <c r="J3743" s="500"/>
      <c r="K3743" s="501" t="n">
        <v>0.00319974096296</v>
      </c>
      <c r="L3743" s="501"/>
      <c r="M3743" s="501" t="n">
        <v>3.56850935E-006</v>
      </c>
      <c r="N3743" s="501"/>
      <c r="O3743" s="501"/>
      <c r="P3743" s="501" t="n">
        <v>2.854802616E-005</v>
      </c>
      <c r="Q3743" s="501"/>
      <c r="R3743" s="501"/>
      <c r="S3743" s="500"/>
    </row>
    <row r="3744" customFormat="false" ht="24" hidden="false" customHeight="false" outlineLevel="0" collapsed="false">
      <c r="A3744" s="497"/>
      <c r="B3744" s="498" t="s">
        <v>750</v>
      </c>
      <c r="C3744" s="499" t="s">
        <v>728</v>
      </c>
      <c r="D3744" s="500" t="s">
        <v>421</v>
      </c>
      <c r="E3744" s="501" t="n">
        <v>0.00094304008019</v>
      </c>
      <c r="F3744" s="501" t="n">
        <v>0.01722169518724</v>
      </c>
      <c r="G3744" s="501" t="n">
        <v>0.00083825785176</v>
      </c>
      <c r="H3744" s="501"/>
      <c r="I3744" s="500"/>
      <c r="J3744" s="500"/>
      <c r="K3744" s="501" t="n">
        <v>0.01760341465739</v>
      </c>
      <c r="L3744" s="501" t="n">
        <v>0.00523911137433</v>
      </c>
      <c r="M3744" s="501" t="n">
        <v>0.00010478224059</v>
      </c>
      <c r="N3744" s="501" t="n">
        <v>0.00157173346293</v>
      </c>
      <c r="O3744" s="501" t="n">
        <v>0.02619555761969</v>
      </c>
      <c r="P3744" s="501" t="n">
        <v>3.66737113E-006</v>
      </c>
      <c r="Q3744" s="501" t="n">
        <v>0.00104784617</v>
      </c>
      <c r="R3744" s="501"/>
      <c r="S3744" s="500"/>
    </row>
    <row r="3745" customFormat="false" ht="13.2" hidden="false" customHeight="false" outlineLevel="0" collapsed="false">
      <c r="A3745" s="497"/>
      <c r="B3745" s="498" t="s">
        <v>750</v>
      </c>
      <c r="C3745" s="499" t="s">
        <v>728</v>
      </c>
      <c r="D3745" s="500" t="s">
        <v>429</v>
      </c>
      <c r="E3745" s="501" t="n">
        <v>6.60469346E-005</v>
      </c>
      <c r="F3745" s="501" t="n">
        <v>0.00019408518536</v>
      </c>
      <c r="G3745" s="501" t="n">
        <v>1.8766051E-006</v>
      </c>
      <c r="H3745" s="501" t="n">
        <v>1.011712E-008</v>
      </c>
      <c r="I3745" s="500"/>
      <c r="J3745" s="500"/>
      <c r="K3745" s="501" t="n">
        <v>5.56984625E-006</v>
      </c>
      <c r="L3745" s="501" t="n">
        <v>0.0009177522108</v>
      </c>
      <c r="M3745" s="501" t="n">
        <v>7.866448216E-005</v>
      </c>
      <c r="N3745" s="501" t="n">
        <v>7.866742488E-005</v>
      </c>
      <c r="O3745" s="501" t="n">
        <v>0.0039458699</v>
      </c>
      <c r="P3745" s="501" t="n">
        <v>5.244298E-007</v>
      </c>
      <c r="Q3745" s="501" t="n">
        <v>5.244298E-005</v>
      </c>
      <c r="R3745" s="501"/>
      <c r="S3745" s="500"/>
    </row>
    <row r="3746" customFormat="false" ht="13.2" hidden="false" customHeight="false" outlineLevel="0" collapsed="false">
      <c r="A3746" s="497"/>
      <c r="B3746" s="498" t="s">
        <v>750</v>
      </c>
      <c r="C3746" s="499" t="s">
        <v>728</v>
      </c>
      <c r="D3746" s="500" t="s">
        <v>375</v>
      </c>
      <c r="E3746" s="501"/>
      <c r="F3746" s="501"/>
      <c r="G3746" s="501"/>
      <c r="H3746" s="501" t="n">
        <v>0.155473422175461</v>
      </c>
      <c r="I3746" s="500"/>
      <c r="J3746" s="500"/>
      <c r="K3746" s="501"/>
      <c r="L3746" s="501"/>
      <c r="M3746" s="501"/>
      <c r="N3746" s="501"/>
      <c r="O3746" s="501"/>
      <c r="P3746" s="501"/>
      <c r="Q3746" s="501"/>
      <c r="R3746" s="501"/>
      <c r="S3746" s="500"/>
    </row>
    <row r="3747" customFormat="false" ht="13.2" hidden="false" customHeight="false" outlineLevel="0" collapsed="false">
      <c r="A3747" s="497"/>
      <c r="B3747" s="498" t="s">
        <v>750</v>
      </c>
      <c r="C3747" s="499" t="s">
        <v>728</v>
      </c>
      <c r="D3747" s="500" t="s">
        <v>403</v>
      </c>
      <c r="E3747" s="501" t="n">
        <v>0.0281886694099902</v>
      </c>
      <c r="F3747" s="501"/>
      <c r="G3747" s="501"/>
      <c r="H3747" s="501" t="n">
        <v>0.316122764306588</v>
      </c>
      <c r="I3747" s="500"/>
      <c r="J3747" s="500"/>
      <c r="K3747" s="501"/>
      <c r="L3747" s="501"/>
      <c r="M3747" s="501"/>
      <c r="N3747" s="501"/>
      <c r="O3747" s="501"/>
      <c r="P3747" s="501"/>
      <c r="Q3747" s="501"/>
      <c r="R3747" s="501" t="n">
        <v>32.2685623445915</v>
      </c>
      <c r="S3747" s="500"/>
    </row>
    <row r="3748" customFormat="false" ht="13.2" hidden="false" customHeight="false" outlineLevel="0" collapsed="false">
      <c r="A3748" s="497"/>
      <c r="B3748" s="498" t="s">
        <v>750</v>
      </c>
      <c r="C3748" s="499" t="s">
        <v>728</v>
      </c>
      <c r="D3748" s="500" t="s">
        <v>415</v>
      </c>
      <c r="E3748" s="501" t="n">
        <v>0.0769769668398807</v>
      </c>
      <c r="F3748" s="501" t="n">
        <v>0.113576152435187</v>
      </c>
      <c r="G3748" s="501" t="n">
        <v>0.008653421137919</v>
      </c>
      <c r="H3748" s="501" t="n">
        <v>0.00973509878015888</v>
      </c>
      <c r="I3748" s="500"/>
      <c r="J3748" s="500"/>
      <c r="K3748" s="501" t="n">
        <v>0.809812138575308</v>
      </c>
      <c r="L3748" s="501"/>
      <c r="M3748" s="501"/>
      <c r="N3748" s="501"/>
      <c r="O3748" s="501" t="n">
        <v>0.0962284276411476</v>
      </c>
      <c r="P3748" s="501" t="n">
        <v>1.5935427617374</v>
      </c>
      <c r="Q3748" s="501"/>
      <c r="R3748" s="501"/>
      <c r="S3748" s="500"/>
    </row>
    <row r="3749" customFormat="false" ht="13.2" hidden="false" customHeight="false" outlineLevel="0" collapsed="false">
      <c r="A3749" s="497"/>
      <c r="B3749" s="498" t="s">
        <v>750</v>
      </c>
      <c r="C3749" s="499" t="s">
        <v>728</v>
      </c>
      <c r="D3749" s="500" t="s">
        <v>474</v>
      </c>
      <c r="E3749" s="501" t="n">
        <v>0.00511031609519</v>
      </c>
      <c r="F3749" s="501"/>
      <c r="G3749" s="501" t="n">
        <v>0.00102206341456</v>
      </c>
      <c r="H3749" s="501" t="n">
        <v>0.0011498112172</v>
      </c>
      <c r="I3749" s="500"/>
      <c r="J3749" s="500"/>
      <c r="K3749" s="501" t="n">
        <v>0.14692098224798</v>
      </c>
      <c r="L3749" s="501"/>
      <c r="M3749" s="501"/>
      <c r="N3749" s="501"/>
      <c r="O3749" s="501"/>
      <c r="P3749" s="501" t="n">
        <v>0.00794938046633</v>
      </c>
      <c r="Q3749" s="501"/>
      <c r="R3749" s="501"/>
      <c r="S3749" s="500"/>
    </row>
    <row r="3750" customFormat="false" ht="13.2" hidden="false" customHeight="false" outlineLevel="0" collapsed="false">
      <c r="A3750" s="497"/>
      <c r="B3750" s="498" t="s">
        <v>750</v>
      </c>
      <c r="C3750" s="499" t="s">
        <v>725</v>
      </c>
      <c r="D3750" s="500" t="s">
        <v>161</v>
      </c>
      <c r="E3750" s="501" t="n">
        <v>0</v>
      </c>
      <c r="F3750" s="501" t="n">
        <v>0</v>
      </c>
      <c r="G3750" s="501" t="n">
        <v>0</v>
      </c>
      <c r="H3750" s="501"/>
      <c r="I3750" s="500"/>
      <c r="J3750" s="500"/>
      <c r="K3750" s="501" t="n">
        <v>0</v>
      </c>
      <c r="L3750" s="501" t="n">
        <v>0</v>
      </c>
      <c r="M3750" s="501" t="n">
        <v>0</v>
      </c>
      <c r="N3750" s="501" t="n">
        <v>0</v>
      </c>
      <c r="O3750" s="501" t="n">
        <v>0</v>
      </c>
      <c r="P3750" s="501" t="n">
        <v>0</v>
      </c>
      <c r="Q3750" s="501"/>
      <c r="R3750" s="501"/>
      <c r="S3750" s="500"/>
    </row>
    <row r="3751" customFormat="false" ht="13.2" hidden="false" customHeight="false" outlineLevel="0" collapsed="false">
      <c r="A3751" s="497"/>
      <c r="B3751" s="498" t="s">
        <v>750</v>
      </c>
      <c r="C3751" s="499" t="s">
        <v>725</v>
      </c>
      <c r="D3751" s="500" t="s">
        <v>168</v>
      </c>
      <c r="E3751" s="501" t="n">
        <v>0.76058467234752</v>
      </c>
      <c r="F3751" s="501" t="n">
        <v>0.02447540814764</v>
      </c>
      <c r="G3751" s="501" t="n">
        <v>0.54107920569534</v>
      </c>
      <c r="H3751" s="501"/>
      <c r="I3751" s="500"/>
      <c r="J3751" s="500"/>
      <c r="K3751" s="501" t="n">
        <v>0.55403230004487</v>
      </c>
      <c r="L3751" s="501" t="n">
        <v>0.08609423023201</v>
      </c>
      <c r="M3751" s="501" t="n">
        <v>0.08288879565543</v>
      </c>
      <c r="N3751" s="501" t="n">
        <v>0.0091750038147</v>
      </c>
      <c r="O3751" s="501" t="n">
        <v>0.01041753492124</v>
      </c>
      <c r="P3751" s="501" t="n">
        <v>0.00303000609535</v>
      </c>
      <c r="Q3751" s="501"/>
      <c r="R3751" s="501"/>
      <c r="S3751" s="500"/>
    </row>
    <row r="3752" customFormat="false" ht="13.2" hidden="false" customHeight="false" outlineLevel="0" collapsed="false">
      <c r="A3752" s="497"/>
      <c r="B3752" s="498" t="s">
        <v>750</v>
      </c>
      <c r="C3752" s="499" t="s">
        <v>725</v>
      </c>
      <c r="D3752" s="500" t="s">
        <v>221</v>
      </c>
      <c r="E3752" s="501" t="n">
        <v>0.12604665448715</v>
      </c>
      <c r="F3752" s="501" t="n">
        <v>0.09756935833811</v>
      </c>
      <c r="G3752" s="501" t="n">
        <v>0.05369254207236</v>
      </c>
      <c r="H3752" s="501"/>
      <c r="I3752" s="500"/>
      <c r="J3752" s="500"/>
      <c r="K3752" s="501" t="n">
        <v>1.1914451958857</v>
      </c>
      <c r="L3752" s="501" t="n">
        <v>0.00063353498434</v>
      </c>
      <c r="M3752" s="501" t="n">
        <v>0.00030565428121</v>
      </c>
      <c r="N3752" s="501" t="n">
        <v>0.00010739306658</v>
      </c>
      <c r="O3752" s="501" t="n">
        <v>0.06939312198136</v>
      </c>
      <c r="P3752" s="501" t="n">
        <v>0.0476746573498</v>
      </c>
      <c r="Q3752" s="501"/>
      <c r="R3752" s="501"/>
      <c r="S3752" s="500"/>
    </row>
    <row r="3753" customFormat="false" ht="13.2" hidden="false" customHeight="false" outlineLevel="0" collapsed="false">
      <c r="A3753" s="497"/>
      <c r="B3753" s="498" t="s">
        <v>750</v>
      </c>
      <c r="C3753" s="499" t="s">
        <v>725</v>
      </c>
      <c r="D3753" s="500" t="s">
        <v>268</v>
      </c>
      <c r="E3753" s="501"/>
      <c r="F3753" s="501" t="n">
        <v>0.03068838594</v>
      </c>
      <c r="G3753" s="501"/>
      <c r="H3753" s="501" t="n">
        <v>0.0062955414</v>
      </c>
      <c r="I3753" s="500"/>
      <c r="J3753" s="500"/>
      <c r="K3753" s="501" t="n">
        <v>3.63205768E-006</v>
      </c>
      <c r="L3753" s="501"/>
      <c r="M3753" s="501" t="n">
        <v>5.2025652E-006</v>
      </c>
      <c r="N3753" s="501"/>
      <c r="O3753" s="501"/>
      <c r="P3753" s="501"/>
      <c r="Q3753" s="501"/>
      <c r="R3753" s="501"/>
      <c r="S3753" s="500"/>
    </row>
    <row r="3754" customFormat="false" ht="13.2" hidden="false" customHeight="false" outlineLevel="0" collapsed="false">
      <c r="A3754" s="497"/>
      <c r="B3754" s="498" t="s">
        <v>750</v>
      </c>
      <c r="C3754" s="499" t="s">
        <v>725</v>
      </c>
      <c r="D3754" s="500" t="s">
        <v>240</v>
      </c>
      <c r="E3754" s="501"/>
      <c r="F3754" s="501" t="n">
        <v>0.07961452515112</v>
      </c>
      <c r="G3754" s="501"/>
      <c r="H3754" s="501"/>
      <c r="I3754" s="500"/>
      <c r="J3754" s="500"/>
      <c r="K3754" s="501"/>
      <c r="L3754" s="501"/>
      <c r="M3754" s="501"/>
      <c r="N3754" s="501"/>
      <c r="O3754" s="501"/>
      <c r="P3754" s="501"/>
      <c r="Q3754" s="501"/>
      <c r="R3754" s="501"/>
      <c r="S3754" s="500"/>
    </row>
    <row r="3755" customFormat="false" ht="13.2" hidden="false" customHeight="false" outlineLevel="0" collapsed="false">
      <c r="A3755" s="497"/>
      <c r="B3755" s="498" t="s">
        <v>750</v>
      </c>
      <c r="C3755" s="499" t="s">
        <v>725</v>
      </c>
      <c r="D3755" s="500" t="s">
        <v>354</v>
      </c>
      <c r="E3755" s="501"/>
      <c r="F3755" s="501" t="n">
        <v>0.60802892505937</v>
      </c>
      <c r="G3755" s="501"/>
      <c r="H3755" s="501"/>
      <c r="I3755" s="500"/>
      <c r="J3755" s="500"/>
      <c r="K3755" s="501"/>
      <c r="L3755" s="501"/>
      <c r="M3755" s="501"/>
      <c r="N3755" s="501"/>
      <c r="O3755" s="501"/>
      <c r="P3755" s="501" t="n">
        <v>8.1665382E-007</v>
      </c>
      <c r="Q3755" s="501"/>
      <c r="R3755" s="501"/>
      <c r="S3755" s="500"/>
    </row>
    <row r="3756" customFormat="false" ht="13.2" hidden="false" customHeight="false" outlineLevel="0" collapsed="false">
      <c r="A3756" s="497"/>
      <c r="B3756" s="498" t="s">
        <v>750</v>
      </c>
      <c r="C3756" s="499" t="s">
        <v>725</v>
      </c>
      <c r="D3756" s="500" t="s">
        <v>195</v>
      </c>
      <c r="E3756" s="501" t="n">
        <v>1.53803633710558</v>
      </c>
      <c r="F3756" s="501" t="n">
        <v>0.89162354424483</v>
      </c>
      <c r="G3756" s="501" t="n">
        <v>0.1323594161146</v>
      </c>
      <c r="H3756" s="501" t="n">
        <v>0.00531754337057</v>
      </c>
      <c r="I3756" s="500"/>
      <c r="J3756" s="500"/>
      <c r="K3756" s="501" t="n">
        <v>4.10668062380715</v>
      </c>
      <c r="L3756" s="501" t="n">
        <v>1.88970603816717</v>
      </c>
      <c r="M3756" s="501" t="n">
        <v>0.00064448395583</v>
      </c>
      <c r="N3756" s="501"/>
      <c r="O3756" s="501" t="n">
        <v>0.01149493031055</v>
      </c>
      <c r="P3756" s="501" t="n">
        <v>0.01631785728251</v>
      </c>
      <c r="Q3756" s="501"/>
      <c r="R3756" s="501"/>
      <c r="S3756" s="500"/>
    </row>
    <row r="3757" customFormat="false" ht="13.2" hidden="false" customHeight="false" outlineLevel="0" collapsed="false">
      <c r="A3757" s="497"/>
      <c r="B3757" s="498" t="s">
        <v>750</v>
      </c>
      <c r="C3757" s="499" t="s">
        <v>725</v>
      </c>
      <c r="D3757" s="500" t="s">
        <v>213</v>
      </c>
      <c r="E3757" s="501" t="n">
        <v>0.291575903</v>
      </c>
      <c r="F3757" s="501" t="n">
        <v>0.01103131812995</v>
      </c>
      <c r="G3757" s="501" t="n">
        <v>0.12936881616</v>
      </c>
      <c r="H3757" s="501" t="n">
        <v>2.415994345E-005</v>
      </c>
      <c r="I3757" s="500"/>
      <c r="J3757" s="500"/>
      <c r="K3757" s="501" t="n">
        <v>0.008953488622</v>
      </c>
      <c r="L3757" s="501" t="n">
        <v>0.000611153359</v>
      </c>
      <c r="M3757" s="501" t="n">
        <v>7.39107849E-005</v>
      </c>
      <c r="N3757" s="501" t="n">
        <v>0.0002032130875</v>
      </c>
      <c r="O3757" s="501" t="n">
        <v>0.01932795476</v>
      </c>
      <c r="P3757" s="501" t="n">
        <v>0.001449596607</v>
      </c>
      <c r="Q3757" s="501" t="n">
        <v>0.00096660857</v>
      </c>
      <c r="R3757" s="501"/>
      <c r="S3757" s="500"/>
    </row>
    <row r="3758" customFormat="false" ht="13.2" hidden="false" customHeight="false" outlineLevel="0" collapsed="false">
      <c r="A3758" s="497"/>
      <c r="B3758" s="498" t="s">
        <v>750</v>
      </c>
      <c r="C3758" s="499" t="s">
        <v>725</v>
      </c>
      <c r="D3758" s="500" t="s">
        <v>186</v>
      </c>
      <c r="E3758" s="501" t="n">
        <v>0.254699087454</v>
      </c>
      <c r="F3758" s="501" t="n">
        <v>0.0384027197109</v>
      </c>
      <c r="G3758" s="501" t="n">
        <v>0.0205561754</v>
      </c>
      <c r="H3758" s="501" t="n">
        <v>3.597433368E-005</v>
      </c>
      <c r="I3758" s="500"/>
      <c r="J3758" s="500"/>
      <c r="K3758" s="501" t="n">
        <v>0.084518375124</v>
      </c>
      <c r="L3758" s="501"/>
      <c r="M3758" s="501" t="n">
        <v>5.14007058E-005</v>
      </c>
      <c r="N3758" s="501"/>
      <c r="O3758" s="501"/>
      <c r="P3758" s="501" t="n">
        <v>0.0004112056464</v>
      </c>
      <c r="Q3758" s="501"/>
      <c r="R3758" s="501"/>
      <c r="S3758" s="500"/>
    </row>
    <row r="3759" customFormat="false" ht="13.2" hidden="false" customHeight="false" outlineLevel="0" collapsed="false">
      <c r="A3759" s="497"/>
      <c r="B3759" s="498" t="s">
        <v>750</v>
      </c>
      <c r="C3759" s="499" t="s">
        <v>725</v>
      </c>
      <c r="D3759" s="500" t="s">
        <v>192</v>
      </c>
      <c r="E3759" s="501" t="n">
        <v>0.00390189750933</v>
      </c>
      <c r="F3759" s="501" t="n">
        <v>0.00074848120265</v>
      </c>
      <c r="G3759" s="501" t="n">
        <v>0.00032526648852</v>
      </c>
      <c r="H3759" s="501"/>
      <c r="I3759" s="500"/>
      <c r="J3759" s="500"/>
      <c r="K3759" s="501" t="n">
        <v>0.0031136066828</v>
      </c>
      <c r="L3759" s="501"/>
      <c r="M3759" s="501" t="n">
        <v>3.25269253E-006</v>
      </c>
      <c r="N3759" s="501"/>
      <c r="O3759" s="501"/>
      <c r="P3759" s="501" t="n">
        <v>2.602137752E-005</v>
      </c>
      <c r="Q3759" s="501"/>
      <c r="R3759" s="501"/>
      <c r="S3759" s="500"/>
    </row>
    <row r="3760" customFormat="false" ht="24" hidden="false" customHeight="false" outlineLevel="0" collapsed="false">
      <c r="A3760" s="497"/>
      <c r="B3760" s="498" t="s">
        <v>750</v>
      </c>
      <c r="C3760" s="499" t="s">
        <v>725</v>
      </c>
      <c r="D3760" s="500" t="s">
        <v>421</v>
      </c>
      <c r="E3760" s="501" t="n">
        <v>0.00097301038869</v>
      </c>
      <c r="F3760" s="501" t="n">
        <v>0.01776900976748</v>
      </c>
      <c r="G3760" s="501" t="n">
        <v>0.00086489813232</v>
      </c>
      <c r="H3760" s="501"/>
      <c r="I3760" s="500"/>
      <c r="J3760" s="500"/>
      <c r="K3760" s="501" t="n">
        <v>0.01816286050457</v>
      </c>
      <c r="L3760" s="501" t="n">
        <v>0.00540561315455</v>
      </c>
      <c r="M3760" s="501" t="n">
        <v>0.00010811229705</v>
      </c>
      <c r="N3760" s="501" t="n">
        <v>0.00162168396759</v>
      </c>
      <c r="O3760" s="501" t="n">
        <v>0.02702806629983</v>
      </c>
      <c r="P3760" s="501" t="n">
        <v>3.78392823E-006</v>
      </c>
      <c r="Q3760" s="501" t="n">
        <v>0.00108113827</v>
      </c>
      <c r="R3760" s="501"/>
      <c r="S3760" s="500"/>
    </row>
    <row r="3761" customFormat="false" ht="13.2" hidden="false" customHeight="false" outlineLevel="0" collapsed="false">
      <c r="A3761" s="497"/>
      <c r="B3761" s="498" t="s">
        <v>750</v>
      </c>
      <c r="C3761" s="499" t="s">
        <v>725</v>
      </c>
      <c r="D3761" s="500" t="s">
        <v>429</v>
      </c>
      <c r="E3761" s="501" t="n">
        <v>7.15627558E-005</v>
      </c>
      <c r="F3761" s="501" t="n">
        <v>0.00020709623528</v>
      </c>
      <c r="G3761" s="501" t="n">
        <v>2.0950561E-006</v>
      </c>
      <c r="H3761" s="501" t="n">
        <v>3.384576E-008</v>
      </c>
      <c r="I3761" s="500"/>
      <c r="J3761" s="500"/>
      <c r="K3761" s="501" t="n">
        <v>1.116381875E-005</v>
      </c>
      <c r="L3761" s="501" t="n">
        <v>0.0009787790534</v>
      </c>
      <c r="M3761" s="501" t="n">
        <v>8.389537068E-005</v>
      </c>
      <c r="N3761" s="501" t="n">
        <v>8.390521524E-005</v>
      </c>
      <c r="O3761" s="501" t="n">
        <v>0.0042370737</v>
      </c>
      <c r="P3761" s="501" t="n">
        <v>5.593022E-007</v>
      </c>
      <c r="Q3761" s="501" t="n">
        <v>5.593022E-005</v>
      </c>
      <c r="R3761" s="501"/>
      <c r="S3761" s="500"/>
    </row>
    <row r="3762" customFormat="false" ht="13.2" hidden="false" customHeight="false" outlineLevel="0" collapsed="false">
      <c r="A3762" s="497"/>
      <c r="B3762" s="498" t="s">
        <v>750</v>
      </c>
      <c r="C3762" s="499" t="s">
        <v>725</v>
      </c>
      <c r="D3762" s="500" t="s">
        <v>375</v>
      </c>
      <c r="E3762" s="501"/>
      <c r="F3762" s="501"/>
      <c r="G3762" s="501"/>
      <c r="H3762" s="501" t="n">
        <v>0.146305751017672</v>
      </c>
      <c r="I3762" s="500"/>
      <c r="J3762" s="500"/>
      <c r="K3762" s="501"/>
      <c r="L3762" s="501"/>
      <c r="M3762" s="501"/>
      <c r="N3762" s="501"/>
      <c r="O3762" s="501"/>
      <c r="P3762" s="501"/>
      <c r="Q3762" s="501"/>
      <c r="R3762" s="501"/>
      <c r="S3762" s="500"/>
    </row>
    <row r="3763" customFormat="false" ht="13.2" hidden="false" customHeight="false" outlineLevel="0" collapsed="false">
      <c r="A3763" s="497"/>
      <c r="B3763" s="498" t="s">
        <v>750</v>
      </c>
      <c r="C3763" s="499" t="s">
        <v>725</v>
      </c>
      <c r="D3763" s="500" t="s">
        <v>403</v>
      </c>
      <c r="E3763" s="501" t="n">
        <v>0.0291925306742765</v>
      </c>
      <c r="F3763" s="501"/>
      <c r="G3763" s="501"/>
      <c r="H3763" s="501" t="n">
        <v>0.318832105030108</v>
      </c>
      <c r="I3763" s="500"/>
      <c r="J3763" s="500"/>
      <c r="K3763" s="501"/>
      <c r="L3763" s="501"/>
      <c r="M3763" s="501"/>
      <c r="N3763" s="501"/>
      <c r="O3763" s="501"/>
      <c r="P3763" s="501"/>
      <c r="Q3763" s="501"/>
      <c r="R3763" s="501" t="n">
        <v>32.7920035362698</v>
      </c>
      <c r="S3763" s="500"/>
    </row>
    <row r="3764" customFormat="false" ht="13.2" hidden="false" customHeight="false" outlineLevel="0" collapsed="false">
      <c r="A3764" s="497"/>
      <c r="B3764" s="498" t="s">
        <v>750</v>
      </c>
      <c r="C3764" s="499" t="s">
        <v>725</v>
      </c>
      <c r="D3764" s="500" t="s">
        <v>415</v>
      </c>
      <c r="E3764" s="501" t="n">
        <v>0.0791901115401644</v>
      </c>
      <c r="F3764" s="501" t="n">
        <v>0.166300175733532</v>
      </c>
      <c r="G3764" s="501" t="n">
        <v>0.0126704895796977</v>
      </c>
      <c r="H3764" s="501" t="n">
        <v>0.0142543007771599</v>
      </c>
      <c r="I3764" s="500"/>
      <c r="J3764" s="500"/>
      <c r="K3764" s="501" t="n">
        <v>1.18574100344764</v>
      </c>
      <c r="L3764" s="501"/>
      <c r="M3764" s="501"/>
      <c r="N3764" s="501"/>
      <c r="O3764" s="501" t="n">
        <v>0.0904896899309588</v>
      </c>
      <c r="P3764" s="501" t="n">
        <v>1.49850926525668</v>
      </c>
      <c r="Q3764" s="501"/>
      <c r="R3764" s="501"/>
      <c r="S3764" s="500"/>
    </row>
    <row r="3765" customFormat="false" ht="13.2" hidden="false" customHeight="false" outlineLevel="0" collapsed="false">
      <c r="A3765" s="497"/>
      <c r="B3765" s="498" t="s">
        <v>750</v>
      </c>
      <c r="C3765" s="499" t="s">
        <v>725</v>
      </c>
      <c r="D3765" s="500" t="s">
        <v>474</v>
      </c>
      <c r="E3765" s="501" t="n">
        <v>0.00466718770297</v>
      </c>
      <c r="F3765" s="501"/>
      <c r="G3765" s="501" t="n">
        <v>0.00093343770084</v>
      </c>
      <c r="H3765" s="501" t="n">
        <v>0.00105010823668</v>
      </c>
      <c r="I3765" s="500"/>
      <c r="J3765" s="500"/>
      <c r="K3765" s="501" t="n">
        <v>0.1341810936525</v>
      </c>
      <c r="L3765" s="501"/>
      <c r="M3765" s="501"/>
      <c r="N3765" s="501"/>
      <c r="O3765" s="501"/>
      <c r="P3765" s="501" t="n">
        <v>0.00726006961239</v>
      </c>
      <c r="Q3765" s="501"/>
      <c r="R3765" s="501"/>
      <c r="S3765" s="500"/>
    </row>
    <row r="3766" customFormat="false" ht="13.2" hidden="false" customHeight="false" outlineLevel="0" collapsed="false">
      <c r="A3766" s="497"/>
      <c r="B3766" s="498" t="s">
        <v>750</v>
      </c>
      <c r="C3766" s="499" t="s">
        <v>729</v>
      </c>
      <c r="D3766" s="500" t="s">
        <v>161</v>
      </c>
      <c r="E3766" s="501" t="n">
        <v>0</v>
      </c>
      <c r="F3766" s="501" t="n">
        <v>0</v>
      </c>
      <c r="G3766" s="501" t="n">
        <v>0</v>
      </c>
      <c r="H3766" s="501"/>
      <c r="I3766" s="500"/>
      <c r="J3766" s="500"/>
      <c r="K3766" s="501" t="n">
        <v>0</v>
      </c>
      <c r="L3766" s="501" t="n">
        <v>0</v>
      </c>
      <c r="M3766" s="501" t="n">
        <v>0</v>
      </c>
      <c r="N3766" s="501" t="n">
        <v>0</v>
      </c>
      <c r="O3766" s="501" t="n">
        <v>0</v>
      </c>
      <c r="P3766" s="501" t="n">
        <v>0</v>
      </c>
      <c r="Q3766" s="501"/>
      <c r="R3766" s="501"/>
      <c r="S3766" s="500"/>
    </row>
    <row r="3767" customFormat="false" ht="13.2" hidden="false" customHeight="false" outlineLevel="0" collapsed="false">
      <c r="A3767" s="497"/>
      <c r="B3767" s="498" t="s">
        <v>750</v>
      </c>
      <c r="C3767" s="499" t="s">
        <v>729</v>
      </c>
      <c r="D3767" s="500" t="s">
        <v>168</v>
      </c>
      <c r="E3767" s="501" t="n">
        <v>0.68496881704992</v>
      </c>
      <c r="F3767" s="501" t="n">
        <v>0.02757057154305</v>
      </c>
      <c r="G3767" s="501" t="n">
        <v>0.72012322280739</v>
      </c>
      <c r="H3767" s="501"/>
      <c r="I3767" s="500"/>
      <c r="J3767" s="500"/>
      <c r="K3767" s="501" t="n">
        <v>0.52326408174019</v>
      </c>
      <c r="L3767" s="501" t="n">
        <v>0.18116703879331</v>
      </c>
      <c r="M3767" s="501" t="n">
        <v>0.07667179575765</v>
      </c>
      <c r="N3767" s="501" t="n">
        <v>0.00824929280384</v>
      </c>
      <c r="O3767" s="501" t="n">
        <v>0.01941962382844</v>
      </c>
      <c r="P3767" s="501" t="n">
        <v>0.00659197366172</v>
      </c>
      <c r="Q3767" s="501"/>
      <c r="R3767" s="501"/>
      <c r="S3767" s="500"/>
    </row>
    <row r="3768" customFormat="false" ht="13.2" hidden="false" customHeight="false" outlineLevel="0" collapsed="false">
      <c r="A3768" s="497"/>
      <c r="B3768" s="498" t="s">
        <v>750</v>
      </c>
      <c r="C3768" s="499" t="s">
        <v>729</v>
      </c>
      <c r="D3768" s="500" t="s">
        <v>221</v>
      </c>
      <c r="E3768" s="501" t="n">
        <v>0.16179143452452</v>
      </c>
      <c r="F3768" s="501" t="n">
        <v>0.11534880389494</v>
      </c>
      <c r="G3768" s="501" t="n">
        <v>0.06230138543608</v>
      </c>
      <c r="H3768" s="501"/>
      <c r="I3768" s="500"/>
      <c r="J3768" s="500"/>
      <c r="K3768" s="501" t="n">
        <v>1.40761806091079</v>
      </c>
      <c r="L3768" s="501" t="n">
        <v>0.00072757710793</v>
      </c>
      <c r="M3768" s="501" t="n">
        <v>0.00035660914691</v>
      </c>
      <c r="N3768" s="501" t="n">
        <v>0.00012401163098</v>
      </c>
      <c r="O3768" s="501" t="n">
        <v>0.08187334219972</v>
      </c>
      <c r="P3768" s="501" t="n">
        <v>0.05630573139284</v>
      </c>
      <c r="Q3768" s="501"/>
      <c r="R3768" s="501"/>
      <c r="S3768" s="500"/>
    </row>
    <row r="3769" customFormat="false" ht="13.2" hidden="false" customHeight="false" outlineLevel="0" collapsed="false">
      <c r="A3769" s="497"/>
      <c r="B3769" s="498" t="s">
        <v>750</v>
      </c>
      <c r="C3769" s="499" t="s">
        <v>729</v>
      </c>
      <c r="D3769" s="500" t="s">
        <v>268</v>
      </c>
      <c r="E3769" s="501" t="n">
        <v>0</v>
      </c>
      <c r="F3769" s="501" t="n">
        <v>0.04511616819066</v>
      </c>
      <c r="G3769" s="501" t="n">
        <v>0</v>
      </c>
      <c r="H3769" s="501" t="n">
        <v>0.1224615292875</v>
      </c>
      <c r="I3769" s="500"/>
      <c r="J3769" s="500"/>
      <c r="K3769" s="501" t="n">
        <v>4.53554796E-006</v>
      </c>
      <c r="L3769" s="501"/>
      <c r="M3769" s="501" t="n">
        <v>3.0156462E-006</v>
      </c>
      <c r="N3769" s="501"/>
      <c r="O3769" s="501"/>
      <c r="P3769" s="501"/>
      <c r="Q3769" s="501"/>
      <c r="R3769" s="501"/>
      <c r="S3769" s="500"/>
    </row>
    <row r="3770" customFormat="false" ht="13.2" hidden="false" customHeight="false" outlineLevel="0" collapsed="false">
      <c r="A3770" s="497"/>
      <c r="B3770" s="498" t="s">
        <v>750</v>
      </c>
      <c r="C3770" s="499" t="s">
        <v>729</v>
      </c>
      <c r="D3770" s="500" t="s">
        <v>240</v>
      </c>
      <c r="E3770" s="501" t="n">
        <v>0.001498101562</v>
      </c>
      <c r="F3770" s="501" t="n">
        <v>0.18708682287815</v>
      </c>
      <c r="G3770" s="501" t="n">
        <v>0</v>
      </c>
      <c r="H3770" s="501"/>
      <c r="I3770" s="500"/>
      <c r="J3770" s="500"/>
      <c r="K3770" s="501" t="n">
        <v>0.000124836866</v>
      </c>
      <c r="L3770" s="501"/>
      <c r="M3770" s="501"/>
      <c r="N3770" s="501"/>
      <c r="O3770" s="501"/>
      <c r="P3770" s="501"/>
      <c r="Q3770" s="501"/>
      <c r="R3770" s="501"/>
      <c r="S3770" s="500"/>
    </row>
    <row r="3771" customFormat="false" ht="13.2" hidden="false" customHeight="false" outlineLevel="0" collapsed="false">
      <c r="A3771" s="497"/>
      <c r="B3771" s="498" t="s">
        <v>750</v>
      </c>
      <c r="C3771" s="499" t="s">
        <v>729</v>
      </c>
      <c r="D3771" s="500" t="s">
        <v>354</v>
      </c>
      <c r="E3771" s="501"/>
      <c r="F3771" s="501" t="n">
        <v>0.93832054714506</v>
      </c>
      <c r="G3771" s="501"/>
      <c r="H3771" s="501"/>
      <c r="I3771" s="500"/>
      <c r="J3771" s="500"/>
      <c r="K3771" s="501"/>
      <c r="L3771" s="501"/>
      <c r="M3771" s="501"/>
      <c r="N3771" s="501"/>
      <c r="O3771" s="501"/>
      <c r="P3771" s="501" t="n">
        <v>2.11372482E-006</v>
      </c>
      <c r="Q3771" s="501"/>
      <c r="R3771" s="501"/>
      <c r="S3771" s="500"/>
    </row>
    <row r="3772" customFormat="false" ht="13.2" hidden="false" customHeight="false" outlineLevel="0" collapsed="false">
      <c r="A3772" s="497"/>
      <c r="B3772" s="498" t="s">
        <v>750</v>
      </c>
      <c r="C3772" s="499" t="s">
        <v>729</v>
      </c>
      <c r="D3772" s="500" t="s">
        <v>195</v>
      </c>
      <c r="E3772" s="501" t="n">
        <v>1.9837214590706</v>
      </c>
      <c r="F3772" s="501" t="n">
        <v>1.1948858702466</v>
      </c>
      <c r="G3772" s="501" t="n">
        <v>0.1686587918096</v>
      </c>
      <c r="H3772" s="501" t="n">
        <v>0.00690374063014</v>
      </c>
      <c r="I3772" s="500"/>
      <c r="J3772" s="500"/>
      <c r="K3772" s="501" t="n">
        <v>5.21281392395245</v>
      </c>
      <c r="L3772" s="501" t="n">
        <v>2.46563802786672</v>
      </c>
      <c r="M3772" s="501" t="n">
        <v>0.00082084314442</v>
      </c>
      <c r="N3772" s="501"/>
      <c r="O3772" s="501" t="n">
        <v>0.01496995931486</v>
      </c>
      <c r="P3772" s="501" t="n">
        <v>0.02103076022212</v>
      </c>
      <c r="Q3772" s="501"/>
      <c r="R3772" s="501"/>
      <c r="S3772" s="500"/>
    </row>
    <row r="3773" customFormat="false" ht="13.2" hidden="false" customHeight="false" outlineLevel="0" collapsed="false">
      <c r="A3773" s="497"/>
      <c r="B3773" s="498" t="s">
        <v>750</v>
      </c>
      <c r="C3773" s="499" t="s">
        <v>729</v>
      </c>
      <c r="D3773" s="500" t="s">
        <v>213</v>
      </c>
      <c r="E3773" s="501" t="n">
        <v>0.239532692628</v>
      </c>
      <c r="F3773" s="501" t="n">
        <v>0.0090235010919</v>
      </c>
      <c r="G3773" s="501" t="n">
        <v>0.10369632266</v>
      </c>
      <c r="H3773" s="501" t="n">
        <v>1.989221105E-005</v>
      </c>
      <c r="I3773" s="500"/>
      <c r="J3773" s="500"/>
      <c r="K3773" s="501" t="n">
        <v>0.007365341452</v>
      </c>
      <c r="L3773" s="501" t="n">
        <v>0.000499916958</v>
      </c>
      <c r="M3773" s="501" t="n">
        <v>6.01989695E-005</v>
      </c>
      <c r="N3773" s="501" t="n">
        <v>0.0001683002894</v>
      </c>
      <c r="O3773" s="501" t="n">
        <v>0.01591376884</v>
      </c>
      <c r="P3773" s="501" t="n">
        <v>0.001193532663</v>
      </c>
      <c r="Q3773" s="501" t="n">
        <v>0.00079582016</v>
      </c>
      <c r="R3773" s="501"/>
      <c r="S3773" s="500"/>
    </row>
    <row r="3774" customFormat="false" ht="13.2" hidden="false" customHeight="false" outlineLevel="0" collapsed="false">
      <c r="A3774" s="497"/>
      <c r="B3774" s="498" t="s">
        <v>750</v>
      </c>
      <c r="C3774" s="499" t="s">
        <v>729</v>
      </c>
      <c r="D3774" s="500" t="s">
        <v>186</v>
      </c>
      <c r="E3774" s="501" t="n">
        <v>0.3008185201605</v>
      </c>
      <c r="F3774" s="501" t="n">
        <v>0.0445751709622</v>
      </c>
      <c r="G3774" s="501" t="n">
        <v>0.0242385793</v>
      </c>
      <c r="H3774" s="501" t="n">
        <v>4.241821101E-005</v>
      </c>
      <c r="I3774" s="500"/>
      <c r="J3774" s="500"/>
      <c r="K3774" s="501" t="n">
        <v>0.098308956494</v>
      </c>
      <c r="L3774" s="501"/>
      <c r="M3774" s="501" t="n">
        <v>6.06034206E-005</v>
      </c>
      <c r="N3774" s="501"/>
      <c r="O3774" s="501"/>
      <c r="P3774" s="501" t="n">
        <v>0.0004848273648</v>
      </c>
      <c r="Q3774" s="501"/>
      <c r="R3774" s="501"/>
      <c r="S3774" s="500"/>
    </row>
    <row r="3775" customFormat="false" ht="13.2" hidden="false" customHeight="false" outlineLevel="0" collapsed="false">
      <c r="A3775" s="497"/>
      <c r="B3775" s="498" t="s">
        <v>750</v>
      </c>
      <c r="C3775" s="499" t="s">
        <v>729</v>
      </c>
      <c r="D3775" s="500" t="s">
        <v>192</v>
      </c>
      <c r="E3775" s="501" t="n">
        <v>0.002917709684</v>
      </c>
      <c r="F3775" s="501" t="n">
        <v>0.00053777551592</v>
      </c>
      <c r="G3775" s="501" t="n">
        <v>0.00024716825589</v>
      </c>
      <c r="H3775" s="501"/>
      <c r="I3775" s="500"/>
      <c r="J3775" s="500"/>
      <c r="K3775" s="501" t="n">
        <v>0.00239477266791</v>
      </c>
      <c r="L3775" s="501"/>
      <c r="M3775" s="501" t="n">
        <v>2.47166894E-006</v>
      </c>
      <c r="N3775" s="501"/>
      <c r="O3775" s="501"/>
      <c r="P3775" s="501" t="n">
        <v>1.977349388E-005</v>
      </c>
      <c r="Q3775" s="501"/>
      <c r="R3775" s="501"/>
      <c r="S3775" s="500"/>
    </row>
    <row r="3776" customFormat="false" ht="24" hidden="false" customHeight="false" outlineLevel="0" collapsed="false">
      <c r="A3776" s="497"/>
      <c r="B3776" s="498" t="s">
        <v>750</v>
      </c>
      <c r="C3776" s="499" t="s">
        <v>729</v>
      </c>
      <c r="D3776" s="500" t="s">
        <v>421</v>
      </c>
      <c r="E3776" s="501" t="n">
        <v>0.00210514790162</v>
      </c>
      <c r="F3776" s="501" t="n">
        <v>0.02495742477223</v>
      </c>
      <c r="G3776" s="501" t="n">
        <v>0.00187124261733</v>
      </c>
      <c r="H3776" s="501" t="n">
        <v>0.01142863911072</v>
      </c>
      <c r="I3776" s="500"/>
      <c r="J3776" s="500"/>
      <c r="K3776" s="501" t="n">
        <v>0.03929609467334</v>
      </c>
      <c r="L3776" s="501" t="n">
        <v>0.01169526623022</v>
      </c>
      <c r="M3776" s="501" t="n">
        <v>0.00023390530787</v>
      </c>
      <c r="N3776" s="501" t="n">
        <v>0.00350857986762</v>
      </c>
      <c r="O3776" s="501" t="n">
        <v>0.05847633133247</v>
      </c>
      <c r="P3776" s="501" t="n">
        <v>8.18669812E-006</v>
      </c>
      <c r="Q3776" s="501" t="n">
        <v>0.00233904238</v>
      </c>
      <c r="R3776" s="501"/>
      <c r="S3776" s="500"/>
    </row>
    <row r="3777" customFormat="false" ht="13.2" hidden="false" customHeight="false" outlineLevel="0" collapsed="false">
      <c r="A3777" s="497"/>
      <c r="B3777" s="498" t="s">
        <v>750</v>
      </c>
      <c r="C3777" s="499" t="s">
        <v>729</v>
      </c>
      <c r="D3777" s="500" t="s">
        <v>429</v>
      </c>
      <c r="E3777" s="501" t="n">
        <v>4.63471766E-005</v>
      </c>
      <c r="F3777" s="501" t="n">
        <v>0.00013206493306</v>
      </c>
      <c r="G3777" s="501" t="n">
        <v>1.39661E-006</v>
      </c>
      <c r="H3777" s="501" t="n">
        <v>3.665952E-008</v>
      </c>
      <c r="I3777" s="500"/>
      <c r="J3777" s="500"/>
      <c r="K3777" s="501" t="n">
        <v>1.053367375E-005</v>
      </c>
      <c r="L3777" s="501" t="n">
        <v>0.00062384058624</v>
      </c>
      <c r="M3777" s="501" t="n">
        <v>5.347205358E-005</v>
      </c>
      <c r="N3777" s="501" t="n">
        <v>5.348273022E-005</v>
      </c>
      <c r="O3777" s="501" t="n">
        <v>0.0027194259</v>
      </c>
      <c r="P3777" s="501" t="n">
        <v>3.564802E-007</v>
      </c>
      <c r="Q3777" s="501" t="n">
        <v>3.564802E-005</v>
      </c>
      <c r="R3777" s="501"/>
      <c r="S3777" s="500"/>
    </row>
    <row r="3778" customFormat="false" ht="13.2" hidden="false" customHeight="false" outlineLevel="0" collapsed="false">
      <c r="A3778" s="497"/>
      <c r="B3778" s="498" t="s">
        <v>750</v>
      </c>
      <c r="C3778" s="499" t="s">
        <v>729</v>
      </c>
      <c r="D3778" s="500" t="s">
        <v>375</v>
      </c>
      <c r="E3778" s="501"/>
      <c r="F3778" s="501"/>
      <c r="G3778" s="501"/>
      <c r="H3778" s="501" t="n">
        <v>0.337083890590467</v>
      </c>
      <c r="I3778" s="500"/>
      <c r="J3778" s="500"/>
      <c r="K3778" s="501"/>
      <c r="L3778" s="501"/>
      <c r="M3778" s="501"/>
      <c r="N3778" s="501"/>
      <c r="O3778" s="501"/>
      <c r="P3778" s="501"/>
      <c r="Q3778" s="501"/>
      <c r="R3778" s="501"/>
      <c r="S3778" s="500"/>
    </row>
    <row r="3779" customFormat="false" ht="13.2" hidden="false" customHeight="false" outlineLevel="0" collapsed="false">
      <c r="A3779" s="497"/>
      <c r="B3779" s="498" t="s">
        <v>750</v>
      </c>
      <c r="C3779" s="499" t="s">
        <v>729</v>
      </c>
      <c r="D3779" s="500" t="s">
        <v>403</v>
      </c>
      <c r="E3779" s="501" t="n">
        <v>0.0404223144482485</v>
      </c>
      <c r="F3779" s="501"/>
      <c r="G3779" s="501"/>
      <c r="H3779" s="501" t="n">
        <v>0.490393139572273</v>
      </c>
      <c r="I3779" s="500"/>
      <c r="J3779" s="500"/>
      <c r="K3779" s="501"/>
      <c r="L3779" s="501"/>
      <c r="M3779" s="501"/>
      <c r="N3779" s="501"/>
      <c r="O3779" s="501"/>
      <c r="P3779" s="501"/>
      <c r="Q3779" s="501"/>
      <c r="R3779" s="501" t="n">
        <v>33.1492388850638</v>
      </c>
      <c r="S3779" s="500"/>
    </row>
    <row r="3780" customFormat="false" ht="13.2" hidden="false" customHeight="false" outlineLevel="0" collapsed="false">
      <c r="A3780" s="497"/>
      <c r="B3780" s="498" t="s">
        <v>750</v>
      </c>
      <c r="C3780" s="499" t="s">
        <v>729</v>
      </c>
      <c r="D3780" s="500" t="s">
        <v>415</v>
      </c>
      <c r="E3780" s="501" t="n">
        <v>0.0592696748256096</v>
      </c>
      <c r="F3780" s="501" t="n">
        <v>0.14022786969409</v>
      </c>
      <c r="G3780" s="501" t="n">
        <v>0.0106840281671687</v>
      </c>
      <c r="H3780" s="501" t="n">
        <v>0.0120195316880648</v>
      </c>
      <c r="I3780" s="500"/>
      <c r="J3780" s="500"/>
      <c r="K3780" s="501" t="n">
        <v>0.999842208157503</v>
      </c>
      <c r="L3780" s="501"/>
      <c r="M3780" s="501"/>
      <c r="N3780" s="501"/>
      <c r="O3780" s="501" t="n">
        <v>0.0766629771884554</v>
      </c>
      <c r="P3780" s="501" t="n">
        <v>1.26953890224082</v>
      </c>
      <c r="Q3780" s="501"/>
      <c r="R3780" s="501"/>
      <c r="S3780" s="500"/>
    </row>
    <row r="3781" customFormat="false" ht="13.2" hidden="false" customHeight="false" outlineLevel="0" collapsed="false">
      <c r="A3781" s="497"/>
      <c r="B3781" s="498" t="s">
        <v>750</v>
      </c>
      <c r="C3781" s="499" t="s">
        <v>729</v>
      </c>
      <c r="D3781" s="500" t="s">
        <v>474</v>
      </c>
      <c r="E3781" s="501" t="n">
        <v>0.00325597038457</v>
      </c>
      <c r="F3781" s="501"/>
      <c r="G3781" s="501" t="n">
        <v>0.00065119418314</v>
      </c>
      <c r="H3781" s="501" t="n">
        <v>0.00073258708515</v>
      </c>
      <c r="I3781" s="500"/>
      <c r="J3781" s="500"/>
      <c r="K3781" s="501" t="n">
        <v>0.09360876242369</v>
      </c>
      <c r="L3781" s="501"/>
      <c r="M3781" s="501"/>
      <c r="N3781" s="501"/>
      <c r="O3781" s="501"/>
      <c r="P3781" s="501" t="n">
        <v>0.00506484270107</v>
      </c>
      <c r="Q3781" s="501"/>
      <c r="R3781" s="501"/>
      <c r="S3781" s="500"/>
    </row>
    <row r="3782" customFormat="false" ht="13.2" hidden="false" customHeight="false" outlineLevel="0" collapsed="false">
      <c r="A3782" s="497"/>
      <c r="B3782" s="498" t="s">
        <v>750</v>
      </c>
      <c r="C3782" s="499" t="s">
        <v>730</v>
      </c>
      <c r="D3782" s="500" t="s">
        <v>161</v>
      </c>
      <c r="E3782" s="501" t="n">
        <v>0</v>
      </c>
      <c r="F3782" s="501" t="n">
        <v>0</v>
      </c>
      <c r="G3782" s="501" t="n">
        <v>0</v>
      </c>
      <c r="H3782" s="501"/>
      <c r="I3782" s="500"/>
      <c r="J3782" s="500"/>
      <c r="K3782" s="501" t="n">
        <v>0</v>
      </c>
      <c r="L3782" s="501" t="n">
        <v>0</v>
      </c>
      <c r="M3782" s="501" t="n">
        <v>0</v>
      </c>
      <c r="N3782" s="501" t="n">
        <v>0</v>
      </c>
      <c r="O3782" s="501" t="n">
        <v>0</v>
      </c>
      <c r="P3782" s="501"/>
      <c r="Q3782" s="501"/>
      <c r="R3782" s="501"/>
      <c r="S3782" s="500"/>
    </row>
    <row r="3783" customFormat="false" ht="13.2" hidden="false" customHeight="false" outlineLevel="0" collapsed="false">
      <c r="A3783" s="497"/>
      <c r="B3783" s="498" t="s">
        <v>750</v>
      </c>
      <c r="C3783" s="499" t="s">
        <v>730</v>
      </c>
      <c r="D3783" s="500" t="s">
        <v>168</v>
      </c>
      <c r="E3783" s="501" t="n">
        <v>0.48057458509956</v>
      </c>
      <c r="F3783" s="501" t="n">
        <v>0.03073369271056</v>
      </c>
      <c r="G3783" s="501" t="n">
        <v>0.9851530252525</v>
      </c>
      <c r="H3783" s="501"/>
      <c r="I3783" s="500"/>
      <c r="J3783" s="500"/>
      <c r="K3783" s="501" t="n">
        <v>0.41085014190869</v>
      </c>
      <c r="L3783" s="501" t="n">
        <v>0.32996048536404</v>
      </c>
      <c r="M3783" s="501" t="n">
        <v>0.05649832751679</v>
      </c>
      <c r="N3783" s="501" t="n">
        <v>0.00577705727475</v>
      </c>
      <c r="O3783" s="501" t="n">
        <v>0.03292269609051</v>
      </c>
      <c r="P3783" s="501" t="n">
        <v>0.0122162492444</v>
      </c>
      <c r="Q3783" s="501"/>
      <c r="R3783" s="501"/>
      <c r="S3783" s="500"/>
    </row>
    <row r="3784" customFormat="false" ht="13.2" hidden="false" customHeight="false" outlineLevel="0" collapsed="false">
      <c r="A3784" s="497"/>
      <c r="B3784" s="498" t="s">
        <v>750</v>
      </c>
      <c r="C3784" s="499" t="s">
        <v>730</v>
      </c>
      <c r="D3784" s="500" t="s">
        <v>221</v>
      </c>
      <c r="E3784" s="501" t="n">
        <v>0.21979495075424</v>
      </c>
      <c r="F3784" s="501" t="n">
        <v>0.14179628076876</v>
      </c>
      <c r="G3784" s="501" t="n">
        <v>0.07662174277656</v>
      </c>
      <c r="H3784" s="501"/>
      <c r="I3784" s="500"/>
      <c r="J3784" s="500"/>
      <c r="K3784" s="501" t="n">
        <v>1.72965562109479</v>
      </c>
      <c r="L3784" s="501" t="n">
        <v>0.00086068016155</v>
      </c>
      <c r="M3784" s="501" t="n">
        <v>0.00042893821658</v>
      </c>
      <c r="N3784" s="501" t="n">
        <v>0.00014769858852</v>
      </c>
      <c r="O3784" s="501" t="n">
        <v>0.10049818346976</v>
      </c>
      <c r="P3784" s="501" t="n">
        <v>0.06912671295866</v>
      </c>
      <c r="Q3784" s="501"/>
      <c r="R3784" s="501"/>
      <c r="S3784" s="500"/>
    </row>
    <row r="3785" customFormat="false" ht="13.2" hidden="false" customHeight="false" outlineLevel="0" collapsed="false">
      <c r="A3785" s="497"/>
      <c r="B3785" s="498" t="s">
        <v>750</v>
      </c>
      <c r="C3785" s="499" t="s">
        <v>730</v>
      </c>
      <c r="D3785" s="500" t="s">
        <v>268</v>
      </c>
      <c r="E3785" s="501" t="n">
        <v>0</v>
      </c>
      <c r="F3785" s="501" t="n">
        <v>0.07427513898269</v>
      </c>
      <c r="G3785" s="501" t="n">
        <v>0</v>
      </c>
      <c r="H3785" s="501" t="n">
        <v>0.3098716966875</v>
      </c>
      <c r="I3785" s="500"/>
      <c r="J3785" s="500"/>
      <c r="K3785" s="501" t="n">
        <v>5.87359661E-006</v>
      </c>
      <c r="L3785" s="501"/>
      <c r="M3785" s="501"/>
      <c r="N3785" s="501"/>
      <c r="O3785" s="501"/>
      <c r="P3785" s="501"/>
      <c r="Q3785" s="501"/>
      <c r="R3785" s="501"/>
      <c r="S3785" s="500"/>
    </row>
    <row r="3786" customFormat="false" ht="13.2" hidden="false" customHeight="false" outlineLevel="0" collapsed="false">
      <c r="A3786" s="497"/>
      <c r="B3786" s="498" t="s">
        <v>750</v>
      </c>
      <c r="C3786" s="499" t="s">
        <v>730</v>
      </c>
      <c r="D3786" s="500" t="s">
        <v>240</v>
      </c>
      <c r="E3786" s="501" t="n">
        <v>0.00391045777</v>
      </c>
      <c r="F3786" s="501" t="n">
        <v>0.35769335164986</v>
      </c>
      <c r="G3786" s="501" t="n">
        <v>0</v>
      </c>
      <c r="H3786" s="501"/>
      <c r="I3786" s="500"/>
      <c r="J3786" s="500"/>
      <c r="K3786" s="501" t="n">
        <v>0.00032585861</v>
      </c>
      <c r="L3786" s="501"/>
      <c r="M3786" s="501"/>
      <c r="N3786" s="501"/>
      <c r="O3786" s="501"/>
      <c r="P3786" s="501"/>
      <c r="Q3786" s="501"/>
      <c r="R3786" s="501"/>
      <c r="S3786" s="500"/>
    </row>
    <row r="3787" customFormat="false" ht="13.2" hidden="false" customHeight="false" outlineLevel="0" collapsed="false">
      <c r="A3787" s="497"/>
      <c r="B3787" s="498" t="s">
        <v>750</v>
      </c>
      <c r="C3787" s="499" t="s">
        <v>730</v>
      </c>
      <c r="D3787" s="500" t="s">
        <v>354</v>
      </c>
      <c r="E3787" s="501"/>
      <c r="F3787" s="501" t="n">
        <v>1.45923609254288</v>
      </c>
      <c r="G3787" s="501"/>
      <c r="H3787" s="501"/>
      <c r="I3787" s="500"/>
      <c r="J3787" s="500"/>
      <c r="K3787" s="501"/>
      <c r="L3787" s="501"/>
      <c r="M3787" s="501"/>
      <c r="N3787" s="501"/>
      <c r="O3787" s="501"/>
      <c r="P3787" s="501" t="n">
        <v>4.20871799E-006</v>
      </c>
      <c r="Q3787" s="501"/>
      <c r="R3787" s="501"/>
      <c r="S3787" s="500"/>
    </row>
    <row r="3788" customFormat="false" ht="13.2" hidden="false" customHeight="false" outlineLevel="0" collapsed="false">
      <c r="A3788" s="497"/>
      <c r="B3788" s="498" t="s">
        <v>750</v>
      </c>
      <c r="C3788" s="499" t="s">
        <v>730</v>
      </c>
      <c r="D3788" s="500" t="s">
        <v>195</v>
      </c>
      <c r="E3788" s="501" t="n">
        <v>2.64694506345499</v>
      </c>
      <c r="F3788" s="501" t="n">
        <v>1.65833727565408</v>
      </c>
      <c r="G3788" s="501" t="n">
        <v>0.22215189304886</v>
      </c>
      <c r="H3788" s="501" t="n">
        <v>0.00929371778953</v>
      </c>
      <c r="I3788" s="500"/>
      <c r="J3788" s="500"/>
      <c r="K3788" s="501" t="n">
        <v>6.8870972636976</v>
      </c>
      <c r="L3788" s="501" t="n">
        <v>3.3379449047837</v>
      </c>
      <c r="M3788" s="501" t="n">
        <v>0.00108106866567</v>
      </c>
      <c r="N3788" s="501"/>
      <c r="O3788" s="501" t="n">
        <v>0.02021386679014</v>
      </c>
      <c r="P3788" s="501" t="n">
        <v>0.02802404894315</v>
      </c>
      <c r="Q3788" s="501"/>
      <c r="R3788" s="501"/>
      <c r="S3788" s="500"/>
    </row>
    <row r="3789" customFormat="false" ht="13.2" hidden="false" customHeight="false" outlineLevel="0" collapsed="false">
      <c r="A3789" s="497"/>
      <c r="B3789" s="498" t="s">
        <v>750</v>
      </c>
      <c r="C3789" s="499" t="s">
        <v>730</v>
      </c>
      <c r="D3789" s="500" t="s">
        <v>213</v>
      </c>
      <c r="E3789" s="501" t="n">
        <v>0.12185431598</v>
      </c>
      <c r="F3789" s="501" t="n">
        <v>0.00450149699075</v>
      </c>
      <c r="G3789" s="501" t="n">
        <v>0.0468431405</v>
      </c>
      <c r="H3789" s="501" t="n">
        <v>1.0221501E-005</v>
      </c>
      <c r="I3789" s="500"/>
      <c r="J3789" s="500"/>
      <c r="K3789" s="501" t="n">
        <v>0.00376966115</v>
      </c>
      <c r="L3789" s="501" t="n">
        <v>0.000249390415</v>
      </c>
      <c r="M3789" s="501" t="n">
        <v>2.9435081E-005</v>
      </c>
      <c r="N3789" s="501" t="n">
        <v>8.87268915E-005</v>
      </c>
      <c r="O3789" s="501" t="n">
        <v>0.0081772008</v>
      </c>
      <c r="P3789" s="501" t="n">
        <v>0.00061329006</v>
      </c>
      <c r="Q3789" s="501" t="n">
        <v>0.00040882915</v>
      </c>
      <c r="R3789" s="501"/>
      <c r="S3789" s="500"/>
    </row>
    <row r="3790" customFormat="false" ht="13.2" hidden="false" customHeight="false" outlineLevel="0" collapsed="false">
      <c r="A3790" s="497"/>
      <c r="B3790" s="498" t="s">
        <v>750</v>
      </c>
      <c r="C3790" s="499" t="s">
        <v>730</v>
      </c>
      <c r="D3790" s="500" t="s">
        <v>186</v>
      </c>
      <c r="E3790" s="501" t="n">
        <v>0.3857819714285</v>
      </c>
      <c r="F3790" s="501" t="n">
        <v>0.0563329796591</v>
      </c>
      <c r="G3790" s="501" t="n">
        <v>0.0310171079</v>
      </c>
      <c r="H3790" s="501" t="n">
        <v>5.428028347E-005</v>
      </c>
      <c r="I3790" s="500"/>
      <c r="J3790" s="500"/>
      <c r="K3790" s="501" t="n">
        <v>0.124416433544</v>
      </c>
      <c r="L3790" s="501"/>
      <c r="M3790" s="501" t="n">
        <v>7.75462162E-005</v>
      </c>
      <c r="N3790" s="501"/>
      <c r="O3790" s="501"/>
      <c r="P3790" s="501" t="n">
        <v>0.0006203697296</v>
      </c>
      <c r="Q3790" s="501"/>
      <c r="R3790" s="501"/>
      <c r="S3790" s="500"/>
    </row>
    <row r="3791" customFormat="false" ht="13.2" hidden="false" customHeight="false" outlineLevel="0" collapsed="false">
      <c r="A3791" s="497"/>
      <c r="B3791" s="498" t="s">
        <v>750</v>
      </c>
      <c r="C3791" s="499" t="s">
        <v>730</v>
      </c>
      <c r="D3791" s="500" t="s">
        <v>192</v>
      </c>
      <c r="E3791" s="501" t="n">
        <v>0.00096025287245</v>
      </c>
      <c r="F3791" s="501" t="n">
        <v>0.00018605834695</v>
      </c>
      <c r="G3791" s="501" t="n">
        <v>9.179751195E-005</v>
      </c>
      <c r="H3791" s="501"/>
      <c r="I3791" s="500"/>
      <c r="J3791" s="500"/>
      <c r="K3791" s="501" t="n">
        <v>0.00100479656135</v>
      </c>
      <c r="L3791" s="501"/>
      <c r="M3791" s="501" t="n">
        <v>9.1789635E-007</v>
      </c>
      <c r="N3791" s="501"/>
      <c r="O3791" s="501"/>
      <c r="P3791" s="501" t="n">
        <v>7.3437886E-006</v>
      </c>
      <c r="Q3791" s="501"/>
      <c r="R3791" s="501"/>
      <c r="S3791" s="500"/>
    </row>
    <row r="3792" customFormat="false" ht="24" hidden="false" customHeight="false" outlineLevel="0" collapsed="false">
      <c r="A3792" s="497"/>
      <c r="B3792" s="498" t="s">
        <v>750</v>
      </c>
      <c r="C3792" s="499" t="s">
        <v>730</v>
      </c>
      <c r="D3792" s="500" t="s">
        <v>421</v>
      </c>
      <c r="E3792" s="501" t="n">
        <v>0.00396630723845</v>
      </c>
      <c r="F3792" s="501" t="n">
        <v>0.03603518892584</v>
      </c>
      <c r="G3792" s="501" t="n">
        <v>0.00352560652288</v>
      </c>
      <c r="H3792" s="501" t="n">
        <v>0.0298318964112</v>
      </c>
      <c r="I3792" s="500"/>
      <c r="J3792" s="500"/>
      <c r="K3792" s="501" t="n">
        <v>0.0740377366542</v>
      </c>
      <c r="L3792" s="501" t="n">
        <v>0.02203504072287</v>
      </c>
      <c r="M3792" s="501" t="n">
        <v>0.00044070071557</v>
      </c>
      <c r="N3792" s="501" t="n">
        <v>0.00661051216705</v>
      </c>
      <c r="O3792" s="501" t="n">
        <v>0.110175203151</v>
      </c>
      <c r="P3792" s="501" t="n">
        <v>1.542455729E-005</v>
      </c>
      <c r="Q3792" s="501" t="n">
        <v>0.0044069539</v>
      </c>
      <c r="R3792" s="501"/>
      <c r="S3792" s="500"/>
    </row>
    <row r="3793" customFormat="false" ht="13.2" hidden="false" customHeight="false" outlineLevel="0" collapsed="false">
      <c r="A3793" s="497"/>
      <c r="B3793" s="498" t="s">
        <v>750</v>
      </c>
      <c r="C3793" s="499" t="s">
        <v>730</v>
      </c>
      <c r="D3793" s="500" t="s">
        <v>429</v>
      </c>
      <c r="E3793" s="501" t="n">
        <v>6.06927996E-006</v>
      </c>
      <c r="F3793" s="501" t="n">
        <v>1.140347961E-005</v>
      </c>
      <c r="G3793" s="501" t="n">
        <v>2.9660503E-007</v>
      </c>
      <c r="H3793" s="501" t="n">
        <v>4.695825E-008</v>
      </c>
      <c r="I3793" s="500"/>
      <c r="J3793" s="500"/>
      <c r="K3793" s="501" t="n">
        <v>1.082759225E-005</v>
      </c>
      <c r="L3793" s="501" t="n">
        <v>5.292242628E-005</v>
      </c>
      <c r="M3793" s="501" t="n">
        <v>4.53618E-006</v>
      </c>
      <c r="N3793" s="501" t="n">
        <v>4.54987507E-006</v>
      </c>
      <c r="O3793" s="501" t="n">
        <v>0.00028550464</v>
      </c>
      <c r="P3793" s="501" t="n">
        <v>3.02412E-008</v>
      </c>
      <c r="Q3793" s="501" t="n">
        <v>3.02412E-006</v>
      </c>
      <c r="R3793" s="501"/>
      <c r="S3793" s="500"/>
    </row>
    <row r="3794" customFormat="false" ht="13.2" hidden="false" customHeight="false" outlineLevel="0" collapsed="false">
      <c r="A3794" s="497"/>
      <c r="B3794" s="498" t="s">
        <v>750</v>
      </c>
      <c r="C3794" s="499" t="s">
        <v>730</v>
      </c>
      <c r="D3794" s="500" t="s">
        <v>375</v>
      </c>
      <c r="E3794" s="501"/>
      <c r="F3794" s="501"/>
      <c r="G3794" s="501"/>
      <c r="H3794" s="501" t="n">
        <v>0.635027348674211</v>
      </c>
      <c r="I3794" s="500"/>
      <c r="J3794" s="500"/>
      <c r="K3794" s="501"/>
      <c r="L3794" s="501"/>
      <c r="M3794" s="501"/>
      <c r="N3794" s="501"/>
      <c r="O3794" s="501"/>
      <c r="P3794" s="501"/>
      <c r="Q3794" s="501"/>
      <c r="R3794" s="501"/>
      <c r="S3794" s="500"/>
    </row>
    <row r="3795" customFormat="false" ht="13.2" hidden="false" customHeight="false" outlineLevel="0" collapsed="false">
      <c r="A3795" s="497"/>
      <c r="B3795" s="498" t="s">
        <v>750</v>
      </c>
      <c r="C3795" s="499" t="s">
        <v>730</v>
      </c>
      <c r="D3795" s="500" t="s">
        <v>403</v>
      </c>
      <c r="E3795" s="501" t="n">
        <v>0.0594304936594</v>
      </c>
      <c r="F3795" s="501"/>
      <c r="G3795" s="501"/>
      <c r="H3795" s="501" t="n">
        <v>0.766650519250542</v>
      </c>
      <c r="I3795" s="500"/>
      <c r="J3795" s="500"/>
      <c r="K3795" s="501"/>
      <c r="L3795" s="501"/>
      <c r="M3795" s="501"/>
      <c r="N3795" s="501"/>
      <c r="O3795" s="501"/>
      <c r="P3795" s="501"/>
      <c r="Q3795" s="501"/>
      <c r="R3795" s="501" t="n">
        <v>34.1221953993132</v>
      </c>
      <c r="S3795" s="500"/>
    </row>
    <row r="3796" customFormat="false" ht="13.2" hidden="false" customHeight="false" outlineLevel="0" collapsed="false">
      <c r="A3796" s="497"/>
      <c r="B3796" s="498" t="s">
        <v>750</v>
      </c>
      <c r="C3796" s="499" t="s">
        <v>730</v>
      </c>
      <c r="D3796" s="500" t="s">
        <v>415</v>
      </c>
      <c r="E3796" s="501" t="n">
        <v>0.0248147364837619</v>
      </c>
      <c r="F3796" s="501" t="n">
        <v>0.10978309112458</v>
      </c>
      <c r="G3796" s="501" t="n">
        <v>0.00836442599044418</v>
      </c>
      <c r="H3796" s="501" t="n">
        <v>0.0094099792392497</v>
      </c>
      <c r="I3796" s="500"/>
      <c r="J3796" s="500"/>
      <c r="K3796" s="501" t="n">
        <v>0.782767138143172</v>
      </c>
      <c r="L3796" s="501"/>
      <c r="M3796" s="501"/>
      <c r="N3796" s="501"/>
      <c r="O3796" s="501" t="n">
        <v>0.0487610420959401</v>
      </c>
      <c r="P3796" s="501" t="n">
        <v>0.807482857108767</v>
      </c>
      <c r="Q3796" s="501"/>
      <c r="R3796" s="501"/>
      <c r="S3796" s="500"/>
    </row>
    <row r="3797" customFormat="false" ht="13.2" hidden="false" customHeight="false" outlineLevel="0" collapsed="false">
      <c r="A3797" s="497"/>
      <c r="B3797" s="498" t="s">
        <v>750</v>
      </c>
      <c r="C3797" s="499" t="s">
        <v>730</v>
      </c>
      <c r="D3797" s="500" t="s">
        <v>474</v>
      </c>
      <c r="E3797" s="501" t="n">
        <v>0.00061370755414</v>
      </c>
      <c r="F3797" s="501"/>
      <c r="G3797" s="501" t="n">
        <v>0.00012274150909</v>
      </c>
      <c r="H3797" s="501" t="n">
        <v>0.00013808309278</v>
      </c>
      <c r="I3797" s="500"/>
      <c r="J3797" s="500"/>
      <c r="K3797" s="501" t="n">
        <v>0.01764401834949</v>
      </c>
      <c r="L3797" s="501"/>
      <c r="M3797" s="501"/>
      <c r="N3797" s="501"/>
      <c r="O3797" s="501"/>
      <c r="P3797" s="501" t="n">
        <v>0.00095465611896</v>
      </c>
      <c r="Q3797" s="501"/>
      <c r="R3797" s="501"/>
      <c r="S3797" s="500"/>
    </row>
    <row r="3798" customFormat="false" ht="13.2" hidden="false" customHeight="false" outlineLevel="0" collapsed="false">
      <c r="A3798" s="497"/>
      <c r="B3798" s="498" t="s">
        <v>750</v>
      </c>
      <c r="C3798" s="499" t="s">
        <v>726</v>
      </c>
      <c r="D3798" s="500" t="s">
        <v>161</v>
      </c>
      <c r="E3798" s="501" t="n">
        <v>0</v>
      </c>
      <c r="F3798" s="501" t="n">
        <v>0</v>
      </c>
      <c r="G3798" s="501" t="n">
        <v>0</v>
      </c>
      <c r="H3798" s="501"/>
      <c r="I3798" s="500"/>
      <c r="J3798" s="500"/>
      <c r="K3798" s="501" t="n">
        <v>0</v>
      </c>
      <c r="L3798" s="501" t="n">
        <v>0</v>
      </c>
      <c r="M3798" s="501" t="n">
        <v>0</v>
      </c>
      <c r="N3798" s="501" t="n">
        <v>0</v>
      </c>
      <c r="O3798" s="501" t="n">
        <v>0</v>
      </c>
      <c r="P3798" s="501"/>
      <c r="Q3798" s="501"/>
      <c r="R3798" s="501"/>
      <c r="S3798" s="500"/>
    </row>
    <row r="3799" customFormat="false" ht="13.2" hidden="false" customHeight="false" outlineLevel="0" collapsed="false">
      <c r="A3799" s="497"/>
      <c r="B3799" s="498" t="s">
        <v>750</v>
      </c>
      <c r="C3799" s="499" t="s">
        <v>726</v>
      </c>
      <c r="D3799" s="500" t="s">
        <v>168</v>
      </c>
      <c r="E3799" s="501" t="n">
        <v>0.22760955269262</v>
      </c>
      <c r="F3799" s="501" t="n">
        <v>0.01562204487403</v>
      </c>
      <c r="G3799" s="501" t="n">
        <v>0.48325385202005</v>
      </c>
      <c r="H3799" s="501"/>
      <c r="I3799" s="500"/>
      <c r="J3799" s="500"/>
      <c r="K3799" s="501" t="n">
        <v>0.1797261128177</v>
      </c>
      <c r="L3799" s="501" t="n">
        <v>0.17030704101938</v>
      </c>
      <c r="M3799" s="501" t="n">
        <v>0.0228863953758</v>
      </c>
      <c r="N3799" s="501" t="n">
        <v>0.00305536120934</v>
      </c>
      <c r="O3799" s="501" t="n">
        <v>0.01211874206252</v>
      </c>
      <c r="P3799" s="501" t="n">
        <v>0.00520814827117</v>
      </c>
      <c r="Q3799" s="501"/>
      <c r="R3799" s="501"/>
      <c r="S3799" s="500"/>
    </row>
    <row r="3800" customFormat="false" ht="13.2" hidden="false" customHeight="false" outlineLevel="0" collapsed="false">
      <c r="A3800" s="497"/>
      <c r="B3800" s="498" t="s">
        <v>750</v>
      </c>
      <c r="C3800" s="499" t="s">
        <v>726</v>
      </c>
      <c r="D3800" s="500" t="s">
        <v>221</v>
      </c>
      <c r="E3800" s="501" t="n">
        <v>0.15235740630675</v>
      </c>
      <c r="F3800" s="501" t="n">
        <v>0.08194838426505</v>
      </c>
      <c r="G3800" s="501" t="n">
        <v>0.05297219973874</v>
      </c>
      <c r="H3800" s="501"/>
      <c r="I3800" s="500"/>
      <c r="J3800" s="500"/>
      <c r="K3800" s="501" t="n">
        <v>1.00372335864597</v>
      </c>
      <c r="L3800" s="501" t="n">
        <v>0.00051169410889</v>
      </c>
      <c r="M3800" s="501" t="n">
        <v>0.00024306139426</v>
      </c>
      <c r="N3800" s="501" t="n">
        <v>8.773597154E-005</v>
      </c>
      <c r="O3800" s="501" t="n">
        <v>0.05856708123968</v>
      </c>
      <c r="P3800" s="501" t="n">
        <v>0.03992518648426</v>
      </c>
      <c r="Q3800" s="501"/>
      <c r="R3800" s="501"/>
      <c r="S3800" s="500"/>
    </row>
    <row r="3801" customFormat="false" ht="13.2" hidden="false" customHeight="false" outlineLevel="0" collapsed="false">
      <c r="A3801" s="497"/>
      <c r="B3801" s="498" t="s">
        <v>750</v>
      </c>
      <c r="C3801" s="499" t="s">
        <v>726</v>
      </c>
      <c r="D3801" s="500" t="s">
        <v>268</v>
      </c>
      <c r="E3801" s="501" t="n">
        <v>0</v>
      </c>
      <c r="F3801" s="501" t="n">
        <v>0.09802397221984</v>
      </c>
      <c r="G3801" s="501" t="n">
        <v>0</v>
      </c>
      <c r="H3801" s="501" t="n">
        <v>0.0991708258875</v>
      </c>
      <c r="I3801" s="500"/>
      <c r="J3801" s="500"/>
      <c r="K3801" s="501" t="n">
        <v>2.9127665E-006</v>
      </c>
      <c r="L3801" s="501"/>
      <c r="M3801" s="501"/>
      <c r="N3801" s="501"/>
      <c r="O3801" s="501"/>
      <c r="P3801" s="501"/>
      <c r="Q3801" s="501"/>
      <c r="R3801" s="501"/>
      <c r="S3801" s="500"/>
    </row>
    <row r="3802" customFormat="false" ht="13.2" hidden="false" customHeight="false" outlineLevel="0" collapsed="false">
      <c r="A3802" s="497"/>
      <c r="B3802" s="498" t="s">
        <v>750</v>
      </c>
      <c r="C3802" s="499" t="s">
        <v>726</v>
      </c>
      <c r="D3802" s="500" t="s">
        <v>240</v>
      </c>
      <c r="E3802" s="501" t="n">
        <v>0.001244915562</v>
      </c>
      <c r="F3802" s="501" t="n">
        <v>0.13960614164535</v>
      </c>
      <c r="G3802" s="501" t="n">
        <v>0</v>
      </c>
      <c r="H3802" s="501"/>
      <c r="I3802" s="500"/>
      <c r="J3802" s="500"/>
      <c r="K3802" s="501" t="n">
        <v>0.000103738866</v>
      </c>
      <c r="L3802" s="501"/>
      <c r="M3802" s="501"/>
      <c r="N3802" s="501"/>
      <c r="O3802" s="501"/>
      <c r="P3802" s="501"/>
      <c r="Q3802" s="501"/>
      <c r="R3802" s="501"/>
      <c r="S3802" s="500"/>
    </row>
    <row r="3803" customFormat="false" ht="13.2" hidden="false" customHeight="false" outlineLevel="0" collapsed="false">
      <c r="A3803" s="497"/>
      <c r="B3803" s="498" t="s">
        <v>750</v>
      </c>
      <c r="C3803" s="499" t="s">
        <v>726</v>
      </c>
      <c r="D3803" s="500" t="s">
        <v>354</v>
      </c>
      <c r="E3803" s="501"/>
      <c r="F3803" s="501" t="n">
        <v>0.68919509657465</v>
      </c>
      <c r="G3803" s="501"/>
      <c r="H3803" s="501"/>
      <c r="I3803" s="500"/>
      <c r="J3803" s="500"/>
      <c r="K3803" s="501"/>
      <c r="L3803" s="501"/>
      <c r="M3803" s="501"/>
      <c r="N3803" s="501"/>
      <c r="O3803" s="501"/>
      <c r="P3803" s="501" t="n">
        <v>1.91097688E-006</v>
      </c>
      <c r="Q3803" s="501"/>
      <c r="R3803" s="501"/>
      <c r="S3803" s="500"/>
    </row>
    <row r="3804" customFormat="false" ht="13.2" hidden="false" customHeight="false" outlineLevel="0" collapsed="false">
      <c r="A3804" s="497"/>
      <c r="B3804" s="498" t="s">
        <v>750</v>
      </c>
      <c r="C3804" s="499" t="s">
        <v>726</v>
      </c>
      <c r="D3804" s="500" t="s">
        <v>195</v>
      </c>
      <c r="E3804" s="501" t="n">
        <v>1.5357326128748</v>
      </c>
      <c r="F3804" s="501" t="n">
        <v>0.84199106060153</v>
      </c>
      <c r="G3804" s="501" t="n">
        <v>0.12638274870022</v>
      </c>
      <c r="H3804" s="501" t="n">
        <v>0.00498828630533</v>
      </c>
      <c r="I3804" s="500"/>
      <c r="J3804" s="500"/>
      <c r="K3804" s="501" t="n">
        <v>3.7053709631224</v>
      </c>
      <c r="L3804" s="501" t="n">
        <v>1.79439683652955</v>
      </c>
      <c r="M3804" s="501" t="n">
        <v>0.00060117234093</v>
      </c>
      <c r="N3804" s="501"/>
      <c r="O3804" s="501" t="n">
        <v>0.01095348306769</v>
      </c>
      <c r="P3804" s="501" t="n">
        <v>0.01544613683191</v>
      </c>
      <c r="Q3804" s="501"/>
      <c r="R3804" s="501"/>
      <c r="S3804" s="500"/>
    </row>
    <row r="3805" customFormat="false" ht="13.2" hidden="false" customHeight="false" outlineLevel="0" collapsed="false">
      <c r="A3805" s="497"/>
      <c r="B3805" s="498" t="s">
        <v>750</v>
      </c>
      <c r="C3805" s="499" t="s">
        <v>726</v>
      </c>
      <c r="D3805" s="500" t="s">
        <v>213</v>
      </c>
      <c r="E3805" s="501" t="n">
        <v>0.038792986188</v>
      </c>
      <c r="F3805" s="501" t="n">
        <v>0.00143307612195</v>
      </c>
      <c r="G3805" s="501" t="n">
        <v>0.0149127693</v>
      </c>
      <c r="H3805" s="501" t="n">
        <v>3.2540706E-006</v>
      </c>
      <c r="I3805" s="500"/>
      <c r="J3805" s="500"/>
      <c r="K3805" s="501" t="n">
        <v>0.00120009219</v>
      </c>
      <c r="L3805" s="501" t="n">
        <v>7.9394799E-005</v>
      </c>
      <c r="M3805" s="501" t="n">
        <v>9.3708186E-006</v>
      </c>
      <c r="N3805" s="501" t="n">
        <v>2.82466899E-005</v>
      </c>
      <c r="O3805" s="501" t="n">
        <v>0.00260325648</v>
      </c>
      <c r="P3805" s="501" t="n">
        <v>0.000195244236</v>
      </c>
      <c r="Q3805" s="501" t="n">
        <v>0.00013015299</v>
      </c>
      <c r="R3805" s="501"/>
      <c r="S3805" s="500"/>
    </row>
    <row r="3806" customFormat="false" ht="13.2" hidden="false" customHeight="false" outlineLevel="0" collapsed="false">
      <c r="A3806" s="497"/>
      <c r="B3806" s="498" t="s">
        <v>750</v>
      </c>
      <c r="C3806" s="499" t="s">
        <v>726</v>
      </c>
      <c r="D3806" s="500" t="s">
        <v>186</v>
      </c>
      <c r="E3806" s="501" t="n">
        <v>0.3787097894935</v>
      </c>
      <c r="F3806" s="501" t="n">
        <v>0.0566631661745</v>
      </c>
      <c r="G3806" s="501" t="n">
        <v>0.0304086469</v>
      </c>
      <c r="H3806" s="501" t="n">
        <v>5.321637167E-005</v>
      </c>
      <c r="I3806" s="500"/>
      <c r="J3806" s="500"/>
      <c r="K3806" s="501" t="n">
        <v>0.124569421218</v>
      </c>
      <c r="L3806" s="501"/>
      <c r="M3806" s="501" t="n">
        <v>7.60340132E-005</v>
      </c>
      <c r="N3806" s="501"/>
      <c r="O3806" s="501"/>
      <c r="P3806" s="501" t="n">
        <v>0.0006082721056</v>
      </c>
      <c r="Q3806" s="501"/>
      <c r="R3806" s="501"/>
      <c r="S3806" s="500"/>
    </row>
    <row r="3807" customFormat="false" ht="13.2" hidden="false" customHeight="false" outlineLevel="0" collapsed="false">
      <c r="A3807" s="497"/>
      <c r="B3807" s="498" t="s">
        <v>750</v>
      </c>
      <c r="C3807" s="499" t="s">
        <v>726</v>
      </c>
      <c r="D3807" s="500" t="s">
        <v>192</v>
      </c>
      <c r="E3807" s="501" t="n">
        <v>0.00030570173997</v>
      </c>
      <c r="F3807" s="501" t="n">
        <v>5.923268967E-005</v>
      </c>
      <c r="G3807" s="501" t="n">
        <v>2.922423867E-005</v>
      </c>
      <c r="H3807" s="501"/>
      <c r="I3807" s="500"/>
      <c r="J3807" s="500"/>
      <c r="K3807" s="501" t="n">
        <v>0.00031988246631</v>
      </c>
      <c r="L3807" s="501"/>
      <c r="M3807" s="501" t="n">
        <v>2.9221731E-007</v>
      </c>
      <c r="N3807" s="501"/>
      <c r="O3807" s="501"/>
      <c r="P3807" s="501" t="n">
        <v>2.33793516E-006</v>
      </c>
      <c r="Q3807" s="501"/>
      <c r="R3807" s="501"/>
      <c r="S3807" s="500"/>
    </row>
    <row r="3808" customFormat="false" ht="24" hidden="false" customHeight="false" outlineLevel="0" collapsed="false">
      <c r="A3808" s="497"/>
      <c r="B3808" s="498" t="s">
        <v>750</v>
      </c>
      <c r="C3808" s="499" t="s">
        <v>726</v>
      </c>
      <c r="D3808" s="500" t="s">
        <v>421</v>
      </c>
      <c r="E3808" s="501" t="n">
        <v>0.00223614924273</v>
      </c>
      <c r="F3808" s="501" t="n">
        <v>0.01731272123443</v>
      </c>
      <c r="G3808" s="501" t="n">
        <v>0.00198768827297</v>
      </c>
      <c r="H3808" s="501" t="n">
        <v>0.00949714695072</v>
      </c>
      <c r="I3808" s="500"/>
      <c r="J3808" s="500"/>
      <c r="K3808" s="501" t="n">
        <v>0.04174145345467</v>
      </c>
      <c r="L3808" s="501" t="n">
        <v>0.01242305162651</v>
      </c>
      <c r="M3808" s="501" t="n">
        <v>0.00024846096976</v>
      </c>
      <c r="N3808" s="501" t="n">
        <v>0.00372691543733</v>
      </c>
      <c r="O3808" s="501" t="n">
        <v>0.06211525798504</v>
      </c>
      <c r="P3808" s="501" t="n">
        <v>8.69609597E-006</v>
      </c>
      <c r="Q3808" s="501" t="n">
        <v>0.00248461621</v>
      </c>
      <c r="R3808" s="501"/>
      <c r="S3808" s="500"/>
    </row>
    <row r="3809" customFormat="false" ht="13.2" hidden="false" customHeight="false" outlineLevel="0" collapsed="false">
      <c r="A3809" s="497"/>
      <c r="B3809" s="498" t="s">
        <v>750</v>
      </c>
      <c r="C3809" s="499" t="s">
        <v>726</v>
      </c>
      <c r="D3809" s="500" t="s">
        <v>429</v>
      </c>
      <c r="E3809" s="501" t="n">
        <v>4.094626392E-005</v>
      </c>
      <c r="F3809" s="501" t="n">
        <v>0.0001156530717</v>
      </c>
      <c r="G3809" s="501" t="n">
        <v>1.25359106E-006</v>
      </c>
      <c r="H3809" s="501" t="n">
        <v>3.971976E-008</v>
      </c>
      <c r="I3809" s="500"/>
      <c r="J3809" s="500"/>
      <c r="K3809" s="501" t="n">
        <v>1.09454845E-005</v>
      </c>
      <c r="L3809" s="501" t="n">
        <v>0.0005461514777</v>
      </c>
      <c r="M3809" s="501" t="n">
        <v>4.681296E-005</v>
      </c>
      <c r="N3809" s="501" t="n">
        <v>4.682453372E-005</v>
      </c>
      <c r="O3809" s="501" t="n">
        <v>0.00239027528</v>
      </c>
      <c r="P3809" s="501" t="n">
        <v>3.120864E-007</v>
      </c>
      <c r="Q3809" s="501" t="n">
        <v>3.120864E-005</v>
      </c>
      <c r="R3809" s="501"/>
      <c r="S3809" s="500"/>
    </row>
    <row r="3810" customFormat="false" ht="13.2" hidden="false" customHeight="false" outlineLevel="0" collapsed="false">
      <c r="A3810" s="497"/>
      <c r="B3810" s="498" t="s">
        <v>750</v>
      </c>
      <c r="C3810" s="499" t="s">
        <v>726</v>
      </c>
      <c r="D3810" s="500" t="s">
        <v>375</v>
      </c>
      <c r="E3810" s="501"/>
      <c r="F3810" s="501"/>
      <c r="G3810" s="501"/>
      <c r="H3810" s="501" t="n">
        <v>0.230856478367432</v>
      </c>
      <c r="I3810" s="500"/>
      <c r="J3810" s="500"/>
      <c r="K3810" s="501"/>
      <c r="L3810" s="501"/>
      <c r="M3810" s="501"/>
      <c r="N3810" s="501"/>
      <c r="O3810" s="501"/>
      <c r="P3810" s="501"/>
      <c r="Q3810" s="501"/>
      <c r="R3810" s="501"/>
      <c r="S3810" s="500"/>
    </row>
    <row r="3811" customFormat="false" ht="13.2" hidden="false" customHeight="false" outlineLevel="0" collapsed="false">
      <c r="A3811" s="497"/>
      <c r="B3811" s="498" t="s">
        <v>750</v>
      </c>
      <c r="C3811" s="499" t="s">
        <v>726</v>
      </c>
      <c r="D3811" s="500" t="s">
        <v>403</v>
      </c>
      <c r="E3811" s="501" t="n">
        <v>0.0456971963922364</v>
      </c>
      <c r="F3811" s="501"/>
      <c r="G3811" s="501"/>
      <c r="H3811" s="501" t="n">
        <v>0.454906108441937</v>
      </c>
      <c r="I3811" s="500"/>
      <c r="J3811" s="500"/>
      <c r="K3811" s="501"/>
      <c r="L3811" s="501"/>
      <c r="M3811" s="501"/>
      <c r="N3811" s="501"/>
      <c r="O3811" s="501"/>
      <c r="P3811" s="501"/>
      <c r="Q3811" s="501"/>
      <c r="R3811" s="501" t="n">
        <v>35.9512868893296</v>
      </c>
      <c r="S3811" s="500"/>
    </row>
    <row r="3812" customFormat="false" ht="13.2" hidden="false" customHeight="false" outlineLevel="0" collapsed="false">
      <c r="A3812" s="497"/>
      <c r="B3812" s="498" t="s">
        <v>750</v>
      </c>
      <c r="C3812" s="499" t="s">
        <v>726</v>
      </c>
      <c r="D3812" s="500" t="s">
        <v>415</v>
      </c>
      <c r="E3812" s="501" t="n">
        <v>0.0328621156508832</v>
      </c>
      <c r="F3812" s="501" t="n">
        <v>0.139292658385407</v>
      </c>
      <c r="G3812" s="501" t="n">
        <v>0.0106127739722215</v>
      </c>
      <c r="H3812" s="501" t="n">
        <v>0.0119393707187491</v>
      </c>
      <c r="I3812" s="500"/>
      <c r="J3812" s="500"/>
      <c r="K3812" s="501" t="n">
        <v>0.993174034833558</v>
      </c>
      <c r="L3812" s="501"/>
      <c r="M3812" s="501"/>
      <c r="N3812" s="501"/>
      <c r="O3812" s="501" t="n">
        <v>0.0343445969578982</v>
      </c>
      <c r="P3812" s="501" t="n">
        <v>0.568746525622794</v>
      </c>
      <c r="Q3812" s="501"/>
      <c r="R3812" s="501"/>
      <c r="S3812" s="500"/>
    </row>
    <row r="3813" customFormat="false" ht="13.2" hidden="false" customHeight="false" outlineLevel="0" collapsed="false">
      <c r="A3813" s="497"/>
      <c r="B3813" s="498" t="s">
        <v>750</v>
      </c>
      <c r="C3813" s="499" t="s">
        <v>726</v>
      </c>
      <c r="D3813" s="500" t="s">
        <v>474</v>
      </c>
      <c r="E3813" s="501" t="n">
        <v>0.00072244715308</v>
      </c>
      <c r="F3813" s="501"/>
      <c r="G3813" s="501" t="n">
        <v>0.00014448941268</v>
      </c>
      <c r="H3813" s="501" t="n">
        <v>0.00016254922713</v>
      </c>
      <c r="I3813" s="500"/>
      <c r="J3813" s="500"/>
      <c r="K3813" s="501" t="n">
        <v>0.02077027030727</v>
      </c>
      <c r="L3813" s="501"/>
      <c r="M3813" s="501"/>
      <c r="N3813" s="501"/>
      <c r="O3813" s="501"/>
      <c r="P3813" s="501" t="n">
        <v>0.001123806581</v>
      </c>
      <c r="Q3813" s="501"/>
      <c r="R3813" s="501"/>
      <c r="S3813" s="500"/>
    </row>
    <row r="3814" customFormat="false" ht="13.2" hidden="false" customHeight="false" outlineLevel="0" collapsed="false">
      <c r="A3814" s="497"/>
      <c r="B3814" s="498" t="s">
        <v>750</v>
      </c>
      <c r="C3814" s="499" t="s">
        <v>718</v>
      </c>
      <c r="D3814" s="500" t="s">
        <v>161</v>
      </c>
      <c r="E3814" s="501" t="n">
        <v>0</v>
      </c>
      <c r="F3814" s="501" t="n">
        <v>0</v>
      </c>
      <c r="G3814" s="501" t="n">
        <v>0</v>
      </c>
      <c r="H3814" s="501"/>
      <c r="I3814" s="500"/>
      <c r="J3814" s="500"/>
      <c r="K3814" s="501" t="n">
        <v>0</v>
      </c>
      <c r="L3814" s="501" t="n">
        <v>0</v>
      </c>
      <c r="M3814" s="501" t="n">
        <v>0</v>
      </c>
      <c r="N3814" s="501" t="n">
        <v>0</v>
      </c>
      <c r="O3814" s="501" t="n">
        <v>0</v>
      </c>
      <c r="P3814" s="501"/>
      <c r="Q3814" s="501"/>
      <c r="R3814" s="501"/>
      <c r="S3814" s="500"/>
    </row>
    <row r="3815" customFormat="false" ht="13.2" hidden="false" customHeight="false" outlineLevel="0" collapsed="false">
      <c r="A3815" s="497"/>
      <c r="B3815" s="498" t="s">
        <v>750</v>
      </c>
      <c r="C3815" s="499" t="s">
        <v>718</v>
      </c>
      <c r="D3815" s="500" t="s">
        <v>168</v>
      </c>
      <c r="E3815" s="501" t="n">
        <v>0.17421674954448</v>
      </c>
      <c r="F3815" s="501" t="n">
        <v>0.01243240610078</v>
      </c>
      <c r="G3815" s="501" t="n">
        <v>0.377318182389</v>
      </c>
      <c r="H3815" s="501"/>
      <c r="I3815" s="500"/>
      <c r="J3815" s="500"/>
      <c r="K3815" s="501" t="n">
        <v>0.13094400738937</v>
      </c>
      <c r="L3815" s="501" t="n">
        <v>0.13660860061832</v>
      </c>
      <c r="M3815" s="501" t="n">
        <v>0.01579219349367</v>
      </c>
      <c r="N3815" s="501" t="n">
        <v>0.00248088210095</v>
      </c>
      <c r="O3815" s="501" t="n">
        <v>0.00772787304083</v>
      </c>
      <c r="P3815" s="501" t="n">
        <v>0.0037289926233</v>
      </c>
      <c r="Q3815" s="501"/>
      <c r="R3815" s="501"/>
      <c r="S3815" s="500"/>
    </row>
    <row r="3816" customFormat="false" ht="13.2" hidden="false" customHeight="false" outlineLevel="0" collapsed="false">
      <c r="A3816" s="497"/>
      <c r="B3816" s="498" t="s">
        <v>750</v>
      </c>
      <c r="C3816" s="499" t="s">
        <v>718</v>
      </c>
      <c r="D3816" s="500" t="s">
        <v>221</v>
      </c>
      <c r="E3816" s="501" t="n">
        <v>0.13812102767102</v>
      </c>
      <c r="F3816" s="501" t="n">
        <v>0.06931565424198</v>
      </c>
      <c r="G3816" s="501" t="n">
        <v>0.04797968380108</v>
      </c>
      <c r="H3816" s="501"/>
      <c r="I3816" s="500"/>
      <c r="J3816" s="500"/>
      <c r="K3816" s="501" t="n">
        <v>0.85049287709977</v>
      </c>
      <c r="L3816" s="501" t="n">
        <v>0.00043802900885</v>
      </c>
      <c r="M3816" s="501" t="n">
        <v>0.00020382671214</v>
      </c>
      <c r="N3816" s="501" t="n">
        <v>7.507887416E-005</v>
      </c>
      <c r="O3816" s="501" t="n">
        <v>0.04971620782688</v>
      </c>
      <c r="P3816" s="501" t="n">
        <v>0.03376131231198</v>
      </c>
      <c r="Q3816" s="501"/>
      <c r="R3816" s="501"/>
      <c r="S3816" s="500"/>
    </row>
    <row r="3817" customFormat="false" ht="13.2" hidden="false" customHeight="false" outlineLevel="0" collapsed="false">
      <c r="A3817" s="497"/>
      <c r="B3817" s="498" t="s">
        <v>750</v>
      </c>
      <c r="C3817" s="499" t="s">
        <v>718</v>
      </c>
      <c r="D3817" s="500" t="s">
        <v>268</v>
      </c>
      <c r="E3817" s="501" t="n">
        <v>0</v>
      </c>
      <c r="F3817" s="501" t="n">
        <v>0.10303336404957</v>
      </c>
      <c r="G3817" s="501" t="n">
        <v>0</v>
      </c>
      <c r="H3817" s="501" t="n">
        <v>0.0547010735625</v>
      </c>
      <c r="I3817" s="500"/>
      <c r="J3817" s="500"/>
      <c r="K3817" s="501" t="n">
        <v>2.28782353E-006</v>
      </c>
      <c r="L3817" s="501"/>
      <c r="M3817" s="501"/>
      <c r="N3817" s="501"/>
      <c r="O3817" s="501"/>
      <c r="P3817" s="501"/>
      <c r="Q3817" s="501"/>
      <c r="R3817" s="501"/>
      <c r="S3817" s="500"/>
    </row>
    <row r="3818" customFormat="false" ht="13.2" hidden="false" customHeight="false" outlineLevel="0" collapsed="false">
      <c r="A3818" s="497"/>
      <c r="B3818" s="498" t="s">
        <v>750</v>
      </c>
      <c r="C3818" s="499" t="s">
        <v>718</v>
      </c>
      <c r="D3818" s="500" t="s">
        <v>240</v>
      </c>
      <c r="E3818" s="501" t="n">
        <v>0.00068233627</v>
      </c>
      <c r="F3818" s="501" t="n">
        <v>0.09357645736128</v>
      </c>
      <c r="G3818" s="501" t="n">
        <v>0</v>
      </c>
      <c r="H3818" s="501"/>
      <c r="I3818" s="500"/>
      <c r="J3818" s="500"/>
      <c r="K3818" s="501" t="n">
        <v>5.685911E-005</v>
      </c>
      <c r="L3818" s="501"/>
      <c r="M3818" s="501"/>
      <c r="N3818" s="501"/>
      <c r="O3818" s="501"/>
      <c r="P3818" s="501"/>
      <c r="Q3818" s="501"/>
      <c r="R3818" s="501"/>
      <c r="S3818" s="500"/>
    </row>
    <row r="3819" customFormat="false" ht="13.2" hidden="false" customHeight="false" outlineLevel="0" collapsed="false">
      <c r="A3819" s="497"/>
      <c r="B3819" s="498" t="s">
        <v>750</v>
      </c>
      <c r="C3819" s="499" t="s">
        <v>718</v>
      </c>
      <c r="D3819" s="500" t="s">
        <v>354</v>
      </c>
      <c r="E3819" s="501"/>
      <c r="F3819" s="501" t="n">
        <v>0.52666424439274</v>
      </c>
      <c r="G3819" s="501"/>
      <c r="H3819" s="501"/>
      <c r="I3819" s="500"/>
      <c r="J3819" s="500"/>
      <c r="K3819" s="501"/>
      <c r="L3819" s="501"/>
      <c r="M3819" s="501"/>
      <c r="N3819" s="501"/>
      <c r="O3819" s="501"/>
      <c r="P3819" s="501" t="n">
        <v>1.42600167E-006</v>
      </c>
      <c r="Q3819" s="501"/>
      <c r="R3819" s="501"/>
      <c r="S3819" s="500"/>
    </row>
    <row r="3820" customFormat="false" ht="13.2" hidden="false" customHeight="false" outlineLevel="0" collapsed="false">
      <c r="A3820" s="497"/>
      <c r="B3820" s="498" t="s">
        <v>750</v>
      </c>
      <c r="C3820" s="499" t="s">
        <v>718</v>
      </c>
      <c r="D3820" s="500" t="s">
        <v>195</v>
      </c>
      <c r="E3820" s="501" t="n">
        <v>1.30117683697227</v>
      </c>
      <c r="F3820" s="501" t="n">
        <v>0.66968366028474</v>
      </c>
      <c r="G3820" s="501" t="n">
        <v>0.10616786841138</v>
      </c>
      <c r="H3820" s="501" t="n">
        <v>0.00407951773659</v>
      </c>
      <c r="I3820" s="500"/>
      <c r="J3820" s="500"/>
      <c r="K3820" s="501" t="n">
        <v>3.0337878527968</v>
      </c>
      <c r="L3820" s="501" t="n">
        <v>1.4685924018216</v>
      </c>
      <c r="M3820" s="501" t="n">
        <v>0.00049987704681</v>
      </c>
      <c r="N3820" s="501"/>
      <c r="O3820" s="501" t="n">
        <v>0.00899884233392</v>
      </c>
      <c r="P3820" s="501" t="n">
        <v>0.01279123155825</v>
      </c>
      <c r="Q3820" s="501"/>
      <c r="R3820" s="501"/>
      <c r="S3820" s="500"/>
    </row>
    <row r="3821" customFormat="false" ht="13.2" hidden="false" customHeight="false" outlineLevel="0" collapsed="false">
      <c r="A3821" s="497"/>
      <c r="B3821" s="498" t="s">
        <v>750</v>
      </c>
      <c r="C3821" s="499" t="s">
        <v>718</v>
      </c>
      <c r="D3821" s="500" t="s">
        <v>213</v>
      </c>
      <c r="E3821" s="501" t="n">
        <v>0.02126237498</v>
      </c>
      <c r="F3821" s="501" t="n">
        <v>0.00078546677825</v>
      </c>
      <c r="G3821" s="501" t="n">
        <v>0.0081736655</v>
      </c>
      <c r="H3821" s="501" t="n">
        <v>1.783551E-006</v>
      </c>
      <c r="I3821" s="500"/>
      <c r="J3821" s="500"/>
      <c r="K3821" s="501" t="n">
        <v>0.00065776865</v>
      </c>
      <c r="L3821" s="501" t="n">
        <v>4.3516165E-005</v>
      </c>
      <c r="M3821" s="501" t="n">
        <v>5.136131E-006</v>
      </c>
      <c r="N3821" s="501" t="n">
        <v>1.54819665E-005</v>
      </c>
      <c r="O3821" s="501" t="n">
        <v>0.0014268408</v>
      </c>
      <c r="P3821" s="501" t="n">
        <v>0.00010701306</v>
      </c>
      <c r="Q3821" s="501" t="n">
        <v>7.133665E-005</v>
      </c>
      <c r="R3821" s="501"/>
      <c r="S3821" s="500"/>
    </row>
    <row r="3822" customFormat="false" ht="13.2" hidden="false" customHeight="false" outlineLevel="0" collapsed="false">
      <c r="A3822" s="497"/>
      <c r="B3822" s="498" t="s">
        <v>750</v>
      </c>
      <c r="C3822" s="499" t="s">
        <v>718</v>
      </c>
      <c r="D3822" s="500" t="s">
        <v>186</v>
      </c>
      <c r="E3822" s="501" t="n">
        <v>0.3772070210355</v>
      </c>
      <c r="F3822" s="501" t="n">
        <v>0.0567313193593</v>
      </c>
      <c r="G3822" s="501" t="n">
        <v>0.0302794137</v>
      </c>
      <c r="H3822" s="501" t="n">
        <v>5.299040241E-005</v>
      </c>
      <c r="I3822" s="500"/>
      <c r="J3822" s="500"/>
      <c r="K3822" s="501" t="n">
        <v>0.124598343452</v>
      </c>
      <c r="L3822" s="501"/>
      <c r="M3822" s="501" t="n">
        <v>7.57128186E-005</v>
      </c>
      <c r="N3822" s="501"/>
      <c r="O3822" s="501"/>
      <c r="P3822" s="501" t="n">
        <v>0.0006057025488</v>
      </c>
      <c r="Q3822" s="501"/>
      <c r="R3822" s="501"/>
      <c r="S3822" s="500"/>
    </row>
    <row r="3823" customFormat="false" ht="13.2" hidden="false" customHeight="false" outlineLevel="0" collapsed="false">
      <c r="A3823" s="497"/>
      <c r="B3823" s="498" t="s">
        <v>750</v>
      </c>
      <c r="C3823" s="499" t="s">
        <v>718</v>
      </c>
      <c r="D3823" s="500" t="s">
        <v>192</v>
      </c>
      <c r="E3823" s="501" t="n">
        <v>0.00016755464495</v>
      </c>
      <c r="F3823" s="501" t="n">
        <v>3.246534445E-005</v>
      </c>
      <c r="G3823" s="501" t="n">
        <v>1.601775945E-005</v>
      </c>
      <c r="H3823" s="501"/>
      <c r="I3823" s="500"/>
      <c r="J3823" s="500"/>
      <c r="K3823" s="501" t="n">
        <v>0.00017532707885</v>
      </c>
      <c r="L3823" s="501"/>
      <c r="M3823" s="501" t="n">
        <v>1.6016385E-007</v>
      </c>
      <c r="N3823" s="501"/>
      <c r="O3823" s="501"/>
      <c r="P3823" s="501" t="n">
        <v>1.2814186E-006</v>
      </c>
      <c r="Q3823" s="501"/>
      <c r="R3823" s="501"/>
      <c r="S3823" s="500"/>
    </row>
    <row r="3824" customFormat="false" ht="24" hidden="false" customHeight="false" outlineLevel="0" collapsed="false">
      <c r="A3824" s="497"/>
      <c r="B3824" s="498" t="s">
        <v>750</v>
      </c>
      <c r="C3824" s="499" t="s">
        <v>718</v>
      </c>
      <c r="D3824" s="500" t="s">
        <v>421</v>
      </c>
      <c r="E3824" s="501" t="n">
        <v>0.00187095004175</v>
      </c>
      <c r="F3824" s="501" t="n">
        <v>0.01336099631622</v>
      </c>
      <c r="G3824" s="501" t="n">
        <v>0.00166306675434</v>
      </c>
      <c r="H3824" s="501" t="n">
        <v>0.0052053713712</v>
      </c>
      <c r="I3824" s="500"/>
      <c r="J3824" s="500"/>
      <c r="K3824" s="501" t="n">
        <v>0.0349244015737</v>
      </c>
      <c r="L3824" s="501" t="n">
        <v>0.01039416712781</v>
      </c>
      <c r="M3824" s="501" t="n">
        <v>0.00020788328741</v>
      </c>
      <c r="N3824" s="501" t="n">
        <v>0.00311825008755</v>
      </c>
      <c r="O3824" s="501" t="n">
        <v>0.0519708355582</v>
      </c>
      <c r="P3824" s="501" t="n">
        <v>7.27586227E-006</v>
      </c>
      <c r="Q3824" s="501" t="n">
        <v>0.002078852</v>
      </c>
      <c r="R3824" s="501"/>
      <c r="S3824" s="500"/>
    </row>
    <row r="3825" customFormat="false" ht="13.2" hidden="false" customHeight="false" outlineLevel="0" collapsed="false">
      <c r="A3825" s="497"/>
      <c r="B3825" s="498" t="s">
        <v>750</v>
      </c>
      <c r="C3825" s="499" t="s">
        <v>718</v>
      </c>
      <c r="D3825" s="500" t="s">
        <v>429</v>
      </c>
      <c r="E3825" s="501" t="n">
        <v>4.830572268E-005</v>
      </c>
      <c r="F3825" s="501" t="n">
        <v>0.00013765115853</v>
      </c>
      <c r="G3825" s="501" t="n">
        <v>1.45552299E-006</v>
      </c>
      <c r="H3825" s="501" t="n">
        <v>3.819105E-008</v>
      </c>
      <c r="I3825" s="500"/>
      <c r="J3825" s="500"/>
      <c r="K3825" s="501" t="n">
        <v>1.097006925E-005</v>
      </c>
      <c r="L3825" s="501" t="n">
        <v>0.00065022956744</v>
      </c>
      <c r="M3825" s="501" t="n">
        <v>5.573394E-005</v>
      </c>
      <c r="N3825" s="501" t="n">
        <v>5.574506571E-005</v>
      </c>
      <c r="O3825" s="501" t="n">
        <v>0.00283440912</v>
      </c>
      <c r="P3825" s="501" t="n">
        <v>3.715596E-007</v>
      </c>
      <c r="Q3825" s="501" t="n">
        <v>3.715596E-005</v>
      </c>
      <c r="R3825" s="501"/>
      <c r="S3825" s="500"/>
    </row>
    <row r="3826" customFormat="false" ht="13.2" hidden="false" customHeight="false" outlineLevel="0" collapsed="false">
      <c r="A3826" s="497"/>
      <c r="B3826" s="498" t="s">
        <v>750</v>
      </c>
      <c r="C3826" s="499" t="s">
        <v>718</v>
      </c>
      <c r="D3826" s="500" t="s">
        <v>375</v>
      </c>
      <c r="E3826" s="501"/>
      <c r="F3826" s="501"/>
      <c r="G3826" s="501"/>
      <c r="H3826" s="501" t="n">
        <v>0.145552560809833</v>
      </c>
      <c r="I3826" s="500"/>
      <c r="J3826" s="500"/>
      <c r="K3826" s="501"/>
      <c r="L3826" s="501"/>
      <c r="M3826" s="501"/>
      <c r="N3826" s="501"/>
      <c r="O3826" s="501"/>
      <c r="P3826" s="501"/>
      <c r="Q3826" s="501"/>
      <c r="R3826" s="501"/>
      <c r="S3826" s="500"/>
    </row>
    <row r="3827" customFormat="false" ht="13.2" hidden="false" customHeight="false" outlineLevel="0" collapsed="false">
      <c r="A3827" s="497"/>
      <c r="B3827" s="498" t="s">
        <v>750</v>
      </c>
      <c r="C3827" s="499" t="s">
        <v>718</v>
      </c>
      <c r="D3827" s="500" t="s">
        <v>403</v>
      </c>
      <c r="E3827" s="501" t="n">
        <v>0.0427976373240545</v>
      </c>
      <c r="F3827" s="501"/>
      <c r="G3827" s="501"/>
      <c r="H3827" s="501" t="n">
        <v>0.389102153085928</v>
      </c>
      <c r="I3827" s="500"/>
      <c r="J3827" s="500"/>
      <c r="K3827" s="501"/>
      <c r="L3827" s="501"/>
      <c r="M3827" s="501"/>
      <c r="N3827" s="501"/>
      <c r="O3827" s="501"/>
      <c r="P3827" s="501"/>
      <c r="Q3827" s="501"/>
      <c r="R3827" s="501" t="n">
        <v>36.3363338632244</v>
      </c>
      <c r="S3827" s="500"/>
    </row>
    <row r="3828" customFormat="false" ht="13.2" hidden="false" customHeight="false" outlineLevel="0" collapsed="false">
      <c r="A3828" s="497"/>
      <c r="B3828" s="498" t="s">
        <v>750</v>
      </c>
      <c r="C3828" s="499" t="s">
        <v>718</v>
      </c>
      <c r="D3828" s="500" t="s">
        <v>415</v>
      </c>
      <c r="E3828" s="501" t="n">
        <v>0.034559575981846</v>
      </c>
      <c r="F3828" s="501" t="n">
        <v>0.145516701611658</v>
      </c>
      <c r="G3828" s="501" t="n">
        <v>0.0110869867894597</v>
      </c>
      <c r="H3828" s="501" t="n">
        <v>0.0124728601381421</v>
      </c>
      <c r="I3828" s="500"/>
      <c r="J3828" s="500"/>
      <c r="K3828" s="501" t="n">
        <v>1.03755223965532</v>
      </c>
      <c r="L3828" s="501"/>
      <c r="M3828" s="501"/>
      <c r="N3828" s="501"/>
      <c r="O3828" s="501" t="n">
        <v>0.0313011705467308</v>
      </c>
      <c r="P3828" s="501" t="n">
        <v>0.518347384253861</v>
      </c>
      <c r="Q3828" s="501"/>
      <c r="R3828" s="501"/>
      <c r="S3828" s="500"/>
    </row>
    <row r="3829" customFormat="false" ht="13.2" hidden="false" customHeight="false" outlineLevel="0" collapsed="false">
      <c r="A3829" s="497"/>
      <c r="B3829" s="498" t="s">
        <v>750</v>
      </c>
      <c r="C3829" s="499" t="s">
        <v>718</v>
      </c>
      <c r="D3829" s="500" t="s">
        <v>474</v>
      </c>
      <c r="E3829" s="501" t="n">
        <v>0.00074537643662</v>
      </c>
      <c r="F3829" s="501"/>
      <c r="G3829" s="501" t="n">
        <v>0.00014907526597</v>
      </c>
      <c r="H3829" s="501" t="n">
        <v>0.00016770825784</v>
      </c>
      <c r="I3829" s="500"/>
      <c r="J3829" s="500"/>
      <c r="K3829" s="501" t="n">
        <v>0.02142948478187</v>
      </c>
      <c r="L3829" s="501"/>
      <c r="M3829" s="501"/>
      <c r="N3829" s="501"/>
      <c r="O3829" s="501"/>
      <c r="P3829" s="501" t="n">
        <v>0.00115947435008</v>
      </c>
      <c r="Q3829" s="501"/>
      <c r="R3829" s="501"/>
      <c r="S3829" s="500"/>
    </row>
    <row r="3830" customFormat="false" ht="13.2" hidden="false" customHeight="false" outlineLevel="0" collapsed="false">
      <c r="A3830" s="497"/>
      <c r="B3830" s="498" t="s">
        <v>750</v>
      </c>
      <c r="C3830" s="499" t="s">
        <v>715</v>
      </c>
      <c r="D3830" s="500" t="s">
        <v>168</v>
      </c>
      <c r="E3830" s="501" t="n">
        <v>1.23027154079376</v>
      </c>
      <c r="F3830" s="501" t="n">
        <v>0.07417790682836</v>
      </c>
      <c r="G3830" s="501" t="n">
        <v>2.10695118180649</v>
      </c>
      <c r="H3830" s="501"/>
      <c r="I3830" s="500"/>
      <c r="J3830" s="500"/>
      <c r="K3830" s="501" t="n">
        <v>0.95224006595764</v>
      </c>
      <c r="L3830" s="501" t="n">
        <v>0.18280190926579</v>
      </c>
      <c r="M3830" s="501" t="n">
        <v>0.10029515613492</v>
      </c>
      <c r="N3830" s="501" t="n">
        <v>0.01432941327109</v>
      </c>
      <c r="O3830" s="501" t="n">
        <v>0.0330319541221</v>
      </c>
      <c r="P3830" s="501" t="n">
        <v>0.03352411192364</v>
      </c>
      <c r="Q3830" s="501"/>
      <c r="R3830" s="501"/>
      <c r="S3830" s="500"/>
    </row>
    <row r="3831" customFormat="false" ht="13.2" hidden="false" customHeight="false" outlineLevel="0" collapsed="false">
      <c r="A3831" s="497"/>
      <c r="B3831" s="498" t="s">
        <v>750</v>
      </c>
      <c r="C3831" s="499" t="s">
        <v>715</v>
      </c>
      <c r="D3831" s="500" t="s">
        <v>221</v>
      </c>
      <c r="E3831" s="501" t="n">
        <v>0.19051938917625</v>
      </c>
      <c r="F3831" s="501" t="n">
        <v>0.12855792127905</v>
      </c>
      <c r="G3831" s="501" t="n">
        <v>0.37767330798572</v>
      </c>
      <c r="H3831" s="501"/>
      <c r="I3831" s="500"/>
      <c r="J3831" s="500"/>
      <c r="K3831" s="501" t="n">
        <v>1.53881435451483</v>
      </c>
      <c r="L3831" s="501" t="n">
        <v>0.00573279673193</v>
      </c>
      <c r="M3831" s="501" t="n">
        <v>0.00285586759127</v>
      </c>
      <c r="N3831" s="501" t="n">
        <v>0.00099537324358</v>
      </c>
      <c r="O3831" s="501" t="n">
        <v>0.09322075050697</v>
      </c>
      <c r="P3831" s="501" t="n">
        <v>0.06032167595768</v>
      </c>
      <c r="Q3831" s="501"/>
      <c r="R3831" s="501"/>
      <c r="S3831" s="500"/>
    </row>
    <row r="3832" customFormat="false" ht="13.2" hidden="false" customHeight="false" outlineLevel="0" collapsed="false">
      <c r="A3832" s="497"/>
      <c r="B3832" s="498" t="s">
        <v>750</v>
      </c>
      <c r="C3832" s="499" t="s">
        <v>715</v>
      </c>
      <c r="D3832" s="500" t="s">
        <v>268</v>
      </c>
      <c r="E3832" s="501" t="n">
        <v>0</v>
      </c>
      <c r="F3832" s="501" t="n">
        <v>0.14904535357292</v>
      </c>
      <c r="G3832" s="501"/>
      <c r="H3832" s="501" t="n">
        <v>0.0139450270275</v>
      </c>
      <c r="I3832" s="500"/>
      <c r="J3832" s="500"/>
      <c r="K3832" s="501" t="n">
        <v>9.3825139E-006</v>
      </c>
      <c r="L3832" s="501"/>
      <c r="M3832" s="501"/>
      <c r="N3832" s="501"/>
      <c r="O3832" s="501"/>
      <c r="P3832" s="501"/>
      <c r="Q3832" s="501"/>
      <c r="R3832" s="501"/>
      <c r="S3832" s="500"/>
    </row>
    <row r="3833" customFormat="false" ht="13.2" hidden="false" customHeight="false" outlineLevel="0" collapsed="false">
      <c r="A3833" s="497"/>
      <c r="B3833" s="498" t="s">
        <v>750</v>
      </c>
      <c r="C3833" s="499" t="s">
        <v>715</v>
      </c>
      <c r="D3833" s="500" t="s">
        <v>240</v>
      </c>
      <c r="E3833" s="501"/>
      <c r="F3833" s="501" t="n">
        <v>0.22115520206931</v>
      </c>
      <c r="G3833" s="501"/>
      <c r="H3833" s="501"/>
      <c r="I3833" s="500"/>
      <c r="J3833" s="500"/>
      <c r="K3833" s="501"/>
      <c r="L3833" s="501"/>
      <c r="M3833" s="501"/>
      <c r="N3833" s="501"/>
      <c r="O3833" s="501"/>
      <c r="P3833" s="501"/>
      <c r="Q3833" s="501"/>
      <c r="R3833" s="501"/>
      <c r="S3833" s="500"/>
    </row>
    <row r="3834" customFormat="false" ht="13.2" hidden="false" customHeight="false" outlineLevel="0" collapsed="false">
      <c r="A3834" s="497"/>
      <c r="B3834" s="498" t="s">
        <v>750</v>
      </c>
      <c r="C3834" s="499" t="s">
        <v>715</v>
      </c>
      <c r="D3834" s="500" t="s">
        <v>354</v>
      </c>
      <c r="E3834" s="501"/>
      <c r="F3834" s="501" t="n">
        <v>2.7260624907433</v>
      </c>
      <c r="G3834" s="501"/>
      <c r="H3834" s="501"/>
      <c r="I3834" s="500"/>
      <c r="J3834" s="500"/>
      <c r="K3834" s="501"/>
      <c r="L3834" s="501"/>
      <c r="M3834" s="501"/>
      <c r="N3834" s="501"/>
      <c r="O3834" s="501"/>
      <c r="P3834" s="501" t="n">
        <v>9.24952055E-006</v>
      </c>
      <c r="Q3834" s="501"/>
      <c r="R3834" s="501"/>
      <c r="S3834" s="500"/>
    </row>
    <row r="3835" customFormat="false" ht="13.2" hidden="false" customHeight="false" outlineLevel="0" collapsed="false">
      <c r="A3835" s="497"/>
      <c r="B3835" s="498" t="s">
        <v>750</v>
      </c>
      <c r="C3835" s="499" t="s">
        <v>715</v>
      </c>
      <c r="D3835" s="500" t="s">
        <v>195</v>
      </c>
      <c r="E3835" s="501" t="n">
        <v>4.11669581842288</v>
      </c>
      <c r="F3835" s="501" t="n">
        <v>2.26501497396268</v>
      </c>
      <c r="G3835" s="501" t="n">
        <v>0.34810370443385</v>
      </c>
      <c r="H3835" s="501" t="n">
        <v>0.01297264906477</v>
      </c>
      <c r="I3835" s="500"/>
      <c r="J3835" s="500"/>
      <c r="K3835" s="501" t="n">
        <v>9.98906618270243</v>
      </c>
      <c r="L3835" s="501" t="n">
        <v>4.55199923851367</v>
      </c>
      <c r="M3835" s="501" t="n">
        <v>0.00169116684894</v>
      </c>
      <c r="N3835" s="501"/>
      <c r="O3835" s="501" t="n">
        <v>0.0278597834966</v>
      </c>
      <c r="P3835" s="501" t="n">
        <v>0.04041937047566</v>
      </c>
      <c r="Q3835" s="501"/>
      <c r="R3835" s="501"/>
      <c r="S3835" s="500"/>
    </row>
    <row r="3836" customFormat="false" ht="13.2" hidden="false" customHeight="false" outlineLevel="0" collapsed="false">
      <c r="A3836" s="497"/>
      <c r="B3836" s="498" t="s">
        <v>750</v>
      </c>
      <c r="C3836" s="499" t="s">
        <v>715</v>
      </c>
      <c r="D3836" s="500" t="s">
        <v>213</v>
      </c>
      <c r="E3836" s="501" t="n">
        <v>0.220600894776</v>
      </c>
      <c r="F3836" s="501" t="n">
        <v>0.00906946561545</v>
      </c>
      <c r="G3836" s="501" t="n">
        <v>0.14595331464</v>
      </c>
      <c r="H3836" s="501" t="n">
        <v>1.744910175E-005</v>
      </c>
      <c r="I3836" s="500"/>
      <c r="J3836" s="500"/>
      <c r="K3836" s="501" t="n">
        <v>0.006588639498</v>
      </c>
      <c r="L3836" s="501" t="n">
        <v>0.000502463469</v>
      </c>
      <c r="M3836" s="501" t="n">
        <v>6.55944903E-005</v>
      </c>
      <c r="N3836" s="501" t="n">
        <v>0.0001284465873</v>
      </c>
      <c r="O3836" s="501" t="n">
        <v>0.0139592814</v>
      </c>
      <c r="P3836" s="501" t="n">
        <v>0.001046946105</v>
      </c>
      <c r="Q3836" s="501" t="n">
        <v>0.00069784224</v>
      </c>
      <c r="R3836" s="501"/>
      <c r="S3836" s="500"/>
    </row>
    <row r="3837" customFormat="false" ht="13.2" hidden="false" customHeight="false" outlineLevel="0" collapsed="false">
      <c r="A3837" s="497"/>
      <c r="B3837" s="498" t="s">
        <v>750</v>
      </c>
      <c r="C3837" s="499" t="s">
        <v>715</v>
      </c>
      <c r="D3837" s="500" t="s">
        <v>186</v>
      </c>
      <c r="E3837" s="501" t="n">
        <v>0.4766970512285</v>
      </c>
      <c r="F3837" s="501" t="n">
        <v>0.075945617203</v>
      </c>
      <c r="G3837" s="501" t="n">
        <v>0.0382769609</v>
      </c>
      <c r="H3837" s="501" t="n">
        <v>6.698928652E-005</v>
      </c>
      <c r="I3837" s="500"/>
      <c r="J3837" s="500"/>
      <c r="K3837" s="501" t="n">
        <v>0.165310720677</v>
      </c>
      <c r="L3837" s="501"/>
      <c r="M3837" s="501" t="n">
        <v>9.57384517E-005</v>
      </c>
      <c r="N3837" s="501"/>
      <c r="O3837" s="501"/>
      <c r="P3837" s="501" t="n">
        <v>0.0007659076136</v>
      </c>
      <c r="Q3837" s="501"/>
      <c r="R3837" s="501"/>
      <c r="S3837" s="500"/>
    </row>
    <row r="3838" customFormat="false" ht="13.2" hidden="false" customHeight="false" outlineLevel="0" collapsed="false">
      <c r="A3838" s="497"/>
      <c r="B3838" s="498" t="s">
        <v>750</v>
      </c>
      <c r="C3838" s="499" t="s">
        <v>715</v>
      </c>
      <c r="D3838" s="500" t="s">
        <v>192</v>
      </c>
      <c r="E3838" s="501" t="n">
        <v>0.01306132302945</v>
      </c>
      <c r="F3838" s="501" t="n">
        <v>0.00500758738359</v>
      </c>
      <c r="G3838" s="501" t="n">
        <v>0.00120954931659</v>
      </c>
      <c r="H3838" s="501"/>
      <c r="I3838" s="500"/>
      <c r="J3838" s="500"/>
      <c r="K3838" s="501" t="n">
        <v>0.01390620993723</v>
      </c>
      <c r="L3838" s="501"/>
      <c r="M3838" s="501" t="n">
        <v>1.209552606E-005</v>
      </c>
      <c r="N3838" s="501"/>
      <c r="O3838" s="501"/>
      <c r="P3838" s="501" t="n">
        <v>9.676396482E-005</v>
      </c>
      <c r="Q3838" s="501"/>
      <c r="R3838" s="501"/>
      <c r="S3838" s="500"/>
    </row>
    <row r="3839" customFormat="false" ht="24" hidden="false" customHeight="false" outlineLevel="0" collapsed="false">
      <c r="A3839" s="497"/>
      <c r="B3839" s="498" t="s">
        <v>750</v>
      </c>
      <c r="C3839" s="499" t="s">
        <v>715</v>
      </c>
      <c r="D3839" s="500" t="s">
        <v>421</v>
      </c>
      <c r="E3839" s="501" t="n">
        <v>0.00226368959766</v>
      </c>
      <c r="F3839" s="501" t="n">
        <v>0.11204027785787</v>
      </c>
      <c r="G3839" s="501" t="n">
        <v>0.00201216870712</v>
      </c>
      <c r="H3839" s="501" t="n">
        <v>0.052273549368</v>
      </c>
      <c r="I3839" s="500"/>
      <c r="J3839" s="500"/>
      <c r="K3839" s="501" t="n">
        <v>0.042255541307</v>
      </c>
      <c r="L3839" s="501" t="n">
        <v>0.0125760540238</v>
      </c>
      <c r="M3839" s="501" t="n">
        <v>0.0002515211342</v>
      </c>
      <c r="N3839" s="501" t="n">
        <v>0.00377281623976</v>
      </c>
      <c r="O3839" s="501" t="n">
        <v>0.06288026987534</v>
      </c>
      <c r="P3839" s="501" t="n">
        <v>8.80327582E-006</v>
      </c>
      <c r="Q3839" s="501" t="n">
        <v>0.00251525633</v>
      </c>
      <c r="R3839" s="501"/>
      <c r="S3839" s="500"/>
    </row>
    <row r="3840" customFormat="false" ht="13.2" hidden="false" customHeight="false" outlineLevel="0" collapsed="false">
      <c r="A3840" s="497"/>
      <c r="B3840" s="498" t="s">
        <v>750</v>
      </c>
      <c r="C3840" s="499" t="s">
        <v>715</v>
      </c>
      <c r="D3840" s="500" t="s">
        <v>429</v>
      </c>
      <c r="E3840" s="501" t="n">
        <v>0.00276501007842</v>
      </c>
      <c r="F3840" s="501" t="n">
        <v>0.00096538978545</v>
      </c>
      <c r="G3840" s="501" t="n">
        <v>0.00271156014217</v>
      </c>
      <c r="H3840" s="501" t="n">
        <v>8.1494865E-007</v>
      </c>
      <c r="I3840" s="500"/>
      <c r="J3840" s="500"/>
      <c r="K3840" s="501" t="n">
        <v>0.01697362090199</v>
      </c>
      <c r="L3840" s="501" t="n">
        <v>0.01649186245165</v>
      </c>
      <c r="M3840" s="501" t="n">
        <v>0.00110413043436</v>
      </c>
      <c r="N3840" s="501" t="n">
        <v>0.0011043676912</v>
      </c>
      <c r="O3840" s="501" t="n">
        <v>0.06705622448803</v>
      </c>
      <c r="P3840" s="501" t="n">
        <v>0.00013769428518</v>
      </c>
      <c r="Q3840" s="501" t="n">
        <v>1.401744E-005</v>
      </c>
      <c r="R3840" s="501"/>
      <c r="S3840" s="500"/>
    </row>
    <row r="3841" customFormat="false" ht="13.2" hidden="false" customHeight="false" outlineLevel="0" collapsed="false">
      <c r="A3841" s="497"/>
      <c r="B3841" s="498" t="s">
        <v>750</v>
      </c>
      <c r="C3841" s="499" t="s">
        <v>715</v>
      </c>
      <c r="D3841" s="500" t="s">
        <v>375</v>
      </c>
      <c r="E3841" s="501"/>
      <c r="F3841" s="501"/>
      <c r="G3841" s="501"/>
      <c r="H3841" s="501" t="n">
        <v>0.31850364256454</v>
      </c>
      <c r="I3841" s="500"/>
      <c r="J3841" s="500"/>
      <c r="K3841" s="501"/>
      <c r="L3841" s="501"/>
      <c r="M3841" s="501"/>
      <c r="N3841" s="501"/>
      <c r="O3841" s="501"/>
      <c r="P3841" s="501"/>
      <c r="Q3841" s="501"/>
      <c r="R3841" s="501"/>
      <c r="S3841" s="500"/>
    </row>
    <row r="3842" customFormat="false" ht="13.2" hidden="false" customHeight="false" outlineLevel="0" collapsed="false">
      <c r="A3842" s="497"/>
      <c r="B3842" s="498" t="s">
        <v>750</v>
      </c>
      <c r="C3842" s="499" t="s">
        <v>715</v>
      </c>
      <c r="D3842" s="500" t="s">
        <v>403</v>
      </c>
      <c r="E3842" s="501" t="n">
        <v>0.0774271001430747</v>
      </c>
      <c r="F3842" s="501"/>
      <c r="G3842" s="501"/>
      <c r="H3842" s="501" t="n">
        <v>0.652597514944091</v>
      </c>
      <c r="I3842" s="500"/>
      <c r="J3842" s="500"/>
      <c r="K3842" s="501"/>
      <c r="L3842" s="501"/>
      <c r="M3842" s="501"/>
      <c r="N3842" s="501"/>
      <c r="O3842" s="501"/>
      <c r="P3842" s="501"/>
      <c r="Q3842" s="501"/>
      <c r="R3842" s="501" t="n">
        <v>33.3533226368968</v>
      </c>
      <c r="S3842" s="500"/>
    </row>
    <row r="3843" customFormat="false" ht="13.2" hidden="false" customHeight="false" outlineLevel="0" collapsed="false">
      <c r="A3843" s="497"/>
      <c r="B3843" s="498" t="s">
        <v>750</v>
      </c>
      <c r="C3843" s="499" t="s">
        <v>715</v>
      </c>
      <c r="D3843" s="500" t="s">
        <v>415</v>
      </c>
      <c r="E3843" s="501" t="n">
        <v>0.0374258035145168</v>
      </c>
      <c r="F3843" s="501" t="n">
        <v>0.182944295278186</v>
      </c>
      <c r="G3843" s="501" t="n">
        <v>0.0139386129735761</v>
      </c>
      <c r="H3843" s="501" t="n">
        <v>0.0156809395952731</v>
      </c>
      <c r="I3843" s="500"/>
      <c r="J3843" s="500"/>
      <c r="K3843" s="501" t="n">
        <v>1.30441565260739</v>
      </c>
      <c r="L3843" s="501"/>
      <c r="M3843" s="501"/>
      <c r="N3843" s="501"/>
      <c r="O3843" s="501" t="n">
        <v>0.0315572160192356</v>
      </c>
      <c r="P3843" s="501" t="n">
        <v>0.522587497278542</v>
      </c>
      <c r="Q3843" s="501"/>
      <c r="R3843" s="501"/>
      <c r="S3843" s="500"/>
    </row>
    <row r="3844" customFormat="false" ht="13.2" hidden="false" customHeight="false" outlineLevel="0" collapsed="false">
      <c r="A3844" s="497"/>
      <c r="B3844" s="498" t="s">
        <v>750</v>
      </c>
      <c r="C3844" s="499" t="s">
        <v>715</v>
      </c>
      <c r="D3844" s="500" t="s">
        <v>474</v>
      </c>
      <c r="E3844" s="501" t="n">
        <v>0.00310614953648</v>
      </c>
      <c r="F3844" s="501"/>
      <c r="G3844" s="501" t="n">
        <v>0.00062122989924</v>
      </c>
      <c r="H3844" s="501" t="n">
        <v>0.00069887768604</v>
      </c>
      <c r="I3844" s="500"/>
      <c r="J3844" s="500"/>
      <c r="K3844" s="501" t="n">
        <v>0.0893014298779</v>
      </c>
      <c r="L3844" s="501"/>
      <c r="M3844" s="501"/>
      <c r="N3844" s="501"/>
      <c r="O3844" s="501"/>
      <c r="P3844" s="501" t="n">
        <v>0.00483178798315</v>
      </c>
      <c r="Q3844" s="501"/>
      <c r="R3844" s="501"/>
      <c r="S3844" s="500"/>
    </row>
    <row r="3845" customFormat="false" ht="13.2" hidden="false" customHeight="false" outlineLevel="0" collapsed="false">
      <c r="A3845" s="497"/>
      <c r="B3845" s="498" t="s">
        <v>750</v>
      </c>
      <c r="C3845" s="499" t="s">
        <v>711</v>
      </c>
      <c r="D3845" s="500" t="s">
        <v>168</v>
      </c>
      <c r="E3845" s="501" t="n">
        <v>1.74775192927104</v>
      </c>
      <c r="F3845" s="501" t="n">
        <v>0.10447181587584</v>
      </c>
      <c r="G3845" s="501" t="n">
        <v>2.96484063576624</v>
      </c>
      <c r="H3845" s="501"/>
      <c r="I3845" s="500"/>
      <c r="J3845" s="500"/>
      <c r="K3845" s="501" t="n">
        <v>1.35875144568576</v>
      </c>
      <c r="L3845" s="501" t="n">
        <v>0.22299265874256</v>
      </c>
      <c r="M3845" s="501" t="n">
        <v>0.14328303408384</v>
      </c>
      <c r="N3845" s="501" t="n">
        <v>0.02012154110064</v>
      </c>
      <c r="O3845" s="501" t="n">
        <v>0.04717373142048</v>
      </c>
      <c r="P3845" s="501" t="n">
        <v>0.04810894026624</v>
      </c>
      <c r="Q3845" s="501"/>
      <c r="R3845" s="501"/>
      <c r="S3845" s="500"/>
    </row>
    <row r="3846" customFormat="false" ht="13.2" hidden="false" customHeight="false" outlineLevel="0" collapsed="false">
      <c r="A3846" s="497"/>
      <c r="B3846" s="498" t="s">
        <v>750</v>
      </c>
      <c r="C3846" s="499" t="s">
        <v>711</v>
      </c>
      <c r="D3846" s="500" t="s">
        <v>221</v>
      </c>
      <c r="E3846" s="501" t="n">
        <v>0.22267433397552</v>
      </c>
      <c r="F3846" s="501" t="n">
        <v>0.16298032807728</v>
      </c>
      <c r="G3846" s="501" t="n">
        <v>0.5326880648544</v>
      </c>
      <c r="H3846" s="501"/>
      <c r="I3846" s="500"/>
      <c r="J3846" s="500"/>
      <c r="K3846" s="501" t="n">
        <v>1.9423709164104</v>
      </c>
      <c r="L3846" s="501" t="n">
        <v>0.00821866107888</v>
      </c>
      <c r="M3846" s="501" t="n">
        <v>0.00410229664656</v>
      </c>
      <c r="N3846" s="501" t="n">
        <v>0.00142736426784</v>
      </c>
      <c r="O3846" s="501" t="n">
        <v>0.1182603520728</v>
      </c>
      <c r="P3846" s="501" t="n">
        <v>0.07603436029056</v>
      </c>
      <c r="Q3846" s="501"/>
      <c r="R3846" s="501"/>
      <c r="S3846" s="500"/>
    </row>
    <row r="3847" customFormat="false" ht="13.2" hidden="false" customHeight="false" outlineLevel="0" collapsed="false">
      <c r="A3847" s="497"/>
      <c r="B3847" s="498" t="s">
        <v>750</v>
      </c>
      <c r="C3847" s="499" t="s">
        <v>711</v>
      </c>
      <c r="D3847" s="500" t="s">
        <v>268</v>
      </c>
      <c r="E3847" s="501" t="n">
        <v>0</v>
      </c>
      <c r="F3847" s="501" t="n">
        <v>0.16747513085184</v>
      </c>
      <c r="G3847" s="501"/>
      <c r="H3847" s="501" t="n">
        <v>0.02003030484</v>
      </c>
      <c r="I3847" s="500"/>
      <c r="J3847" s="500"/>
      <c r="K3847" s="501" t="n">
        <v>1.300803168E-005</v>
      </c>
      <c r="L3847" s="501"/>
      <c r="M3847" s="501"/>
      <c r="N3847" s="501"/>
      <c r="O3847" s="501"/>
      <c r="P3847" s="501"/>
      <c r="Q3847" s="501"/>
      <c r="R3847" s="501"/>
      <c r="S3847" s="500"/>
    </row>
    <row r="3848" customFormat="false" ht="13.2" hidden="false" customHeight="false" outlineLevel="0" collapsed="false">
      <c r="A3848" s="497"/>
      <c r="B3848" s="498" t="s">
        <v>750</v>
      </c>
      <c r="C3848" s="499" t="s">
        <v>711</v>
      </c>
      <c r="D3848" s="500" t="s">
        <v>240</v>
      </c>
      <c r="E3848" s="501"/>
      <c r="F3848" s="501" t="n">
        <v>0.30583261050384</v>
      </c>
      <c r="G3848" s="501"/>
      <c r="H3848" s="501"/>
      <c r="I3848" s="500"/>
      <c r="J3848" s="500"/>
      <c r="K3848" s="501"/>
      <c r="L3848" s="501"/>
      <c r="M3848" s="501"/>
      <c r="N3848" s="501"/>
      <c r="O3848" s="501"/>
      <c r="P3848" s="501"/>
      <c r="Q3848" s="501"/>
      <c r="R3848" s="501"/>
      <c r="S3848" s="500"/>
    </row>
    <row r="3849" customFormat="false" ht="13.2" hidden="false" customHeight="false" outlineLevel="0" collapsed="false">
      <c r="A3849" s="497"/>
      <c r="B3849" s="498" t="s">
        <v>750</v>
      </c>
      <c r="C3849" s="499" t="s">
        <v>711</v>
      </c>
      <c r="D3849" s="500" t="s">
        <v>354</v>
      </c>
      <c r="E3849" s="501"/>
      <c r="F3849" s="501" t="n">
        <v>3.83253293107104</v>
      </c>
      <c r="G3849" s="501"/>
      <c r="H3849" s="501"/>
      <c r="I3849" s="500"/>
      <c r="J3849" s="500"/>
      <c r="K3849" s="501"/>
      <c r="L3849" s="501"/>
      <c r="M3849" s="501"/>
      <c r="N3849" s="501"/>
      <c r="O3849" s="501"/>
      <c r="P3849" s="501" t="n">
        <v>1.313322192E-005</v>
      </c>
      <c r="Q3849" s="501"/>
      <c r="R3849" s="501"/>
      <c r="S3849" s="500"/>
    </row>
    <row r="3850" customFormat="false" ht="13.2" hidden="false" customHeight="false" outlineLevel="0" collapsed="false">
      <c r="A3850" s="497"/>
      <c r="B3850" s="498" t="s">
        <v>750</v>
      </c>
      <c r="C3850" s="499" t="s">
        <v>711</v>
      </c>
      <c r="D3850" s="500" t="s">
        <v>195</v>
      </c>
      <c r="E3850" s="501" t="n">
        <v>5.5479106204704</v>
      </c>
      <c r="F3850" s="501" t="n">
        <v>3.09804612496512</v>
      </c>
      <c r="G3850" s="501" t="n">
        <v>0.47112100265328</v>
      </c>
      <c r="H3850" s="501" t="n">
        <v>0.01758734231856</v>
      </c>
      <c r="I3850" s="500"/>
      <c r="J3850" s="500"/>
      <c r="K3850" s="501" t="n">
        <v>13.5762765868565</v>
      </c>
      <c r="L3850" s="501" t="n">
        <v>6.15799416038352</v>
      </c>
      <c r="M3850" s="501" t="n">
        <v>0.0022978891152</v>
      </c>
      <c r="N3850" s="501"/>
      <c r="O3850" s="501" t="n">
        <v>0.03766207936512</v>
      </c>
      <c r="P3850" s="501" t="n">
        <v>0.05466145690656</v>
      </c>
      <c r="Q3850" s="501"/>
      <c r="R3850" s="501"/>
      <c r="S3850" s="500"/>
    </row>
    <row r="3851" customFormat="false" ht="13.2" hidden="false" customHeight="false" outlineLevel="0" collapsed="false">
      <c r="A3851" s="497"/>
      <c r="B3851" s="498" t="s">
        <v>750</v>
      </c>
      <c r="C3851" s="499" t="s">
        <v>711</v>
      </c>
      <c r="D3851" s="500" t="s">
        <v>213</v>
      </c>
      <c r="E3851" s="501" t="n">
        <v>0.322454299776</v>
      </c>
      <c r="F3851" s="501" t="n">
        <v>0.0132569189592</v>
      </c>
      <c r="G3851" s="501" t="n">
        <v>0.21334126464</v>
      </c>
      <c r="H3851" s="501" t="n">
        <v>2.5505508E-005</v>
      </c>
      <c r="I3851" s="500"/>
      <c r="J3851" s="500"/>
      <c r="K3851" s="501" t="n">
        <v>0.009630673248</v>
      </c>
      <c r="L3851" s="501" t="n">
        <v>0.000734455344</v>
      </c>
      <c r="M3851" s="501" t="n">
        <v>9.58800528E-005</v>
      </c>
      <c r="N3851" s="501" t="n">
        <v>0.0001877515248</v>
      </c>
      <c r="O3851" s="501" t="n">
        <v>0.0204044064</v>
      </c>
      <c r="P3851" s="501" t="n">
        <v>0.00153033048</v>
      </c>
      <c r="Q3851" s="501" t="n">
        <v>0.00102004224</v>
      </c>
      <c r="R3851" s="501"/>
      <c r="S3851" s="500"/>
    </row>
    <row r="3852" customFormat="false" ht="13.2" hidden="false" customHeight="false" outlineLevel="0" collapsed="false">
      <c r="A3852" s="497"/>
      <c r="B3852" s="498" t="s">
        <v>750</v>
      </c>
      <c r="C3852" s="499" t="s">
        <v>711</v>
      </c>
      <c r="D3852" s="500" t="s">
        <v>186</v>
      </c>
      <c r="E3852" s="501" t="n">
        <v>0.523442573304</v>
      </c>
      <c r="F3852" s="501" t="n">
        <v>0.0847741042848</v>
      </c>
      <c r="G3852" s="501" t="n">
        <v>0.0420393456</v>
      </c>
      <c r="H3852" s="501" t="n">
        <v>7.357482048E-005</v>
      </c>
      <c r="I3852" s="500"/>
      <c r="J3852" s="500"/>
      <c r="K3852" s="501" t="n">
        <v>0.184081349424</v>
      </c>
      <c r="L3852" s="501"/>
      <c r="M3852" s="501" t="n">
        <v>0.0001051580208</v>
      </c>
      <c r="N3852" s="501"/>
      <c r="O3852" s="501"/>
      <c r="P3852" s="501" t="n">
        <v>0.0008412641664</v>
      </c>
      <c r="Q3852" s="501"/>
      <c r="R3852" s="501"/>
      <c r="S3852" s="500"/>
    </row>
    <row r="3853" customFormat="false" ht="13.2" hidden="false" customHeight="false" outlineLevel="0" collapsed="false">
      <c r="A3853" s="497"/>
      <c r="B3853" s="498" t="s">
        <v>750</v>
      </c>
      <c r="C3853" s="499" t="s">
        <v>711</v>
      </c>
      <c r="D3853" s="500" t="s">
        <v>192</v>
      </c>
      <c r="E3853" s="501" t="n">
        <v>0.0190918526232</v>
      </c>
      <c r="F3853" s="501" t="n">
        <v>0.00731963523984</v>
      </c>
      <c r="G3853" s="501" t="n">
        <v>0.00176800904784</v>
      </c>
      <c r="H3853" s="501"/>
      <c r="I3853" s="500"/>
      <c r="J3853" s="500"/>
      <c r="K3853" s="501" t="n">
        <v>0.02032683136848</v>
      </c>
      <c r="L3853" s="501"/>
      <c r="M3853" s="501" t="n">
        <v>1.768013856E-005</v>
      </c>
      <c r="N3853" s="501"/>
      <c r="O3853" s="501"/>
      <c r="P3853" s="501" t="n">
        <v>0.00014144075232</v>
      </c>
      <c r="Q3853" s="501"/>
      <c r="R3853" s="501"/>
      <c r="S3853" s="500"/>
    </row>
    <row r="3854" customFormat="false" ht="24" hidden="false" customHeight="false" outlineLevel="0" collapsed="false">
      <c r="A3854" s="497"/>
      <c r="B3854" s="498" t="s">
        <v>750</v>
      </c>
      <c r="C3854" s="499" t="s">
        <v>711</v>
      </c>
      <c r="D3854" s="500" t="s">
        <v>421</v>
      </c>
      <c r="E3854" s="501" t="n">
        <v>0.00264941048736</v>
      </c>
      <c r="F3854" s="501" t="n">
        <v>0.15981360658704</v>
      </c>
      <c r="G3854" s="501" t="n">
        <v>0.00235503178176</v>
      </c>
      <c r="H3854" s="501" t="n">
        <v>0.076408714368</v>
      </c>
      <c r="I3854" s="500"/>
      <c r="J3854" s="500"/>
      <c r="K3854" s="501" t="n">
        <v>0.04945566528</v>
      </c>
      <c r="L3854" s="501" t="n">
        <v>0.01471894810176</v>
      </c>
      <c r="M3854" s="501" t="n">
        <v>0.00029437906176</v>
      </c>
      <c r="N3854" s="501" t="n">
        <v>0.00441568450176</v>
      </c>
      <c r="O3854" s="501" t="n">
        <v>0.07359474015264</v>
      </c>
      <c r="P3854" s="501" t="n">
        <v>1.030335264E-005</v>
      </c>
      <c r="Q3854" s="501" t="n">
        <v>0.00294384048</v>
      </c>
      <c r="R3854" s="501"/>
      <c r="S3854" s="500"/>
    </row>
    <row r="3855" customFormat="false" ht="13.2" hidden="false" customHeight="false" outlineLevel="0" collapsed="false">
      <c r="A3855" s="497"/>
      <c r="B3855" s="498" t="s">
        <v>750</v>
      </c>
      <c r="C3855" s="499" t="s">
        <v>711</v>
      </c>
      <c r="D3855" s="500" t="s">
        <v>429</v>
      </c>
      <c r="E3855" s="501" t="n">
        <v>0.0040152107184</v>
      </c>
      <c r="F3855" s="501" t="n">
        <v>0.00133523155248</v>
      </c>
      <c r="G3855" s="501" t="n">
        <v>0.00396272644656</v>
      </c>
      <c r="H3855" s="501" t="n">
        <v>1.1744376E-006</v>
      </c>
      <c r="I3855" s="500"/>
      <c r="J3855" s="500"/>
      <c r="K3855" s="501" t="n">
        <v>0.02480541372624</v>
      </c>
      <c r="L3855" s="501" t="n">
        <v>0.02374773783984</v>
      </c>
      <c r="M3855" s="501" t="n">
        <v>0.00158318319936</v>
      </c>
      <c r="N3855" s="501" t="n">
        <v>0.00158352511296</v>
      </c>
      <c r="O3855" s="501" t="n">
        <v>0.09645901598928</v>
      </c>
      <c r="P3855" s="501" t="n">
        <v>0.00020106407328</v>
      </c>
      <c r="Q3855" s="501"/>
      <c r="R3855" s="501"/>
      <c r="S3855" s="500"/>
    </row>
    <row r="3856" customFormat="false" ht="13.2" hidden="false" customHeight="false" outlineLevel="0" collapsed="false">
      <c r="A3856" s="497"/>
      <c r="B3856" s="498" t="s">
        <v>750</v>
      </c>
      <c r="C3856" s="499" t="s">
        <v>711</v>
      </c>
      <c r="D3856" s="500" t="s">
        <v>375</v>
      </c>
      <c r="E3856" s="501"/>
      <c r="F3856" s="501"/>
      <c r="G3856" s="501"/>
      <c r="H3856" s="501" t="n">
        <v>0.446122816721609</v>
      </c>
      <c r="I3856" s="500"/>
      <c r="J3856" s="500"/>
      <c r="K3856" s="501"/>
      <c r="L3856" s="501"/>
      <c r="M3856" s="501"/>
      <c r="N3856" s="501"/>
      <c r="O3856" s="501"/>
      <c r="P3856" s="501"/>
      <c r="Q3856" s="501"/>
      <c r="R3856" s="501"/>
      <c r="S3856" s="500"/>
    </row>
    <row r="3857" customFormat="false" ht="13.2" hidden="false" customHeight="false" outlineLevel="0" collapsed="false">
      <c r="A3857" s="497"/>
      <c r="B3857" s="498" t="s">
        <v>750</v>
      </c>
      <c r="C3857" s="499" t="s">
        <v>711</v>
      </c>
      <c r="D3857" s="500" t="s">
        <v>403</v>
      </c>
      <c r="E3857" s="501" t="n">
        <v>0.0950362754631472</v>
      </c>
      <c r="F3857" s="501"/>
      <c r="G3857" s="501"/>
      <c r="H3857" s="501" t="n">
        <v>0.811079550535654</v>
      </c>
      <c r="I3857" s="500"/>
      <c r="J3857" s="500"/>
      <c r="K3857" s="501"/>
      <c r="L3857" s="501"/>
      <c r="M3857" s="501"/>
      <c r="N3857" s="501"/>
      <c r="O3857" s="501"/>
      <c r="P3857" s="501"/>
      <c r="Q3857" s="501"/>
      <c r="R3857" s="501" t="n">
        <v>31.7573320004242</v>
      </c>
      <c r="S3857" s="500"/>
    </row>
    <row r="3858" customFormat="false" ht="13.2" hidden="false" customHeight="false" outlineLevel="0" collapsed="false">
      <c r="A3858" s="497"/>
      <c r="B3858" s="498" t="s">
        <v>750</v>
      </c>
      <c r="C3858" s="499" t="s">
        <v>711</v>
      </c>
      <c r="D3858" s="500" t="s">
        <v>415</v>
      </c>
      <c r="E3858" s="501" t="n">
        <v>0.0377955312281903</v>
      </c>
      <c r="F3858" s="501" t="n">
        <v>0.196726700079063</v>
      </c>
      <c r="G3858" s="501" t="n">
        <v>0.0149887009584048</v>
      </c>
      <c r="H3858" s="501" t="n">
        <v>0.0168622885782054</v>
      </c>
      <c r="I3858" s="500"/>
      <c r="J3858" s="500"/>
      <c r="K3858" s="501" t="n">
        <v>1.40268591856729</v>
      </c>
      <c r="L3858" s="501"/>
      <c r="M3858" s="501"/>
      <c r="N3858" s="501"/>
      <c r="O3858" s="501" t="n">
        <v>0.03337742002674</v>
      </c>
      <c r="P3858" s="501" t="n">
        <v>0.552730075642814</v>
      </c>
      <c r="Q3858" s="501"/>
      <c r="R3858" s="501"/>
      <c r="S3858" s="500"/>
    </row>
    <row r="3859" customFormat="false" ht="13.2" hidden="false" customHeight="false" outlineLevel="0" collapsed="false">
      <c r="A3859" s="497"/>
      <c r="B3859" s="498" t="s">
        <v>750</v>
      </c>
      <c r="C3859" s="499" t="s">
        <v>711</v>
      </c>
      <c r="D3859" s="500" t="s">
        <v>474</v>
      </c>
      <c r="E3859" s="501" t="n">
        <v>0.0041832345408</v>
      </c>
      <c r="F3859" s="501"/>
      <c r="G3859" s="501" t="n">
        <v>0.00083664690816</v>
      </c>
      <c r="H3859" s="501" t="n">
        <v>0.00094121975808</v>
      </c>
      <c r="I3859" s="500"/>
      <c r="J3859" s="500"/>
      <c r="K3859" s="501" t="n">
        <v>0.12026749513632</v>
      </c>
      <c r="L3859" s="501"/>
      <c r="M3859" s="501"/>
      <c r="N3859" s="501"/>
      <c r="O3859" s="501"/>
      <c r="P3859" s="501" t="n">
        <v>0.00650725351248</v>
      </c>
      <c r="Q3859" s="501"/>
      <c r="R3859" s="501"/>
      <c r="S3859" s="500"/>
    </row>
    <row r="3860" customFormat="false" ht="13.2" hidden="false" customHeight="false" outlineLevel="0" collapsed="false">
      <c r="A3860" s="497"/>
      <c r="B3860" s="498" t="s">
        <v>750</v>
      </c>
      <c r="C3860" s="499" t="s">
        <v>712</v>
      </c>
      <c r="D3860" s="500" t="s">
        <v>161</v>
      </c>
      <c r="E3860" s="501" t="n">
        <v>0.0015023287773</v>
      </c>
      <c r="F3860" s="501" t="n">
        <v>0.0001025479728</v>
      </c>
      <c r="G3860" s="501" t="n">
        <v>0.01154684286522</v>
      </c>
      <c r="H3860" s="501"/>
      <c r="I3860" s="500"/>
      <c r="J3860" s="500"/>
      <c r="K3860" s="501" t="n">
        <v>0.0001458059265</v>
      </c>
      <c r="L3860" s="501" t="n">
        <v>0.00021533805774</v>
      </c>
      <c r="M3860" s="501" t="n">
        <v>0.00010762576929</v>
      </c>
      <c r="N3860" s="501" t="n">
        <v>3.659630364E-005</v>
      </c>
      <c r="O3860" s="501" t="n">
        <v>2.20981644E-005</v>
      </c>
      <c r="P3860" s="501" t="n">
        <v>0</v>
      </c>
      <c r="Q3860" s="501"/>
      <c r="R3860" s="501"/>
      <c r="S3860" s="500"/>
    </row>
    <row r="3861" customFormat="false" ht="13.2" hidden="false" customHeight="false" outlineLevel="0" collapsed="false">
      <c r="A3861" s="497"/>
      <c r="B3861" s="498" t="s">
        <v>750</v>
      </c>
      <c r="C3861" s="499" t="s">
        <v>712</v>
      </c>
      <c r="D3861" s="500" t="s">
        <v>168</v>
      </c>
      <c r="E3861" s="501" t="n">
        <v>1.60312810554288</v>
      </c>
      <c r="F3861" s="501" t="n">
        <v>0.11782825295826</v>
      </c>
      <c r="G3861" s="501" t="n">
        <v>2.08538549070804</v>
      </c>
      <c r="H3861" s="501"/>
      <c r="I3861" s="500"/>
      <c r="J3861" s="500"/>
      <c r="K3861" s="501" t="n">
        <v>0.83631010405815</v>
      </c>
      <c r="L3861" s="501" t="n">
        <v>1.06943848696278</v>
      </c>
      <c r="M3861" s="501" t="n">
        <v>0.08085012880119</v>
      </c>
      <c r="N3861" s="501" t="n">
        <v>0.01658054057913</v>
      </c>
      <c r="O3861" s="501" t="n">
        <v>0.02593448304471</v>
      </c>
      <c r="P3861" s="501" t="n">
        <v>0.02740789303149</v>
      </c>
      <c r="Q3861" s="501"/>
      <c r="R3861" s="501"/>
      <c r="S3861" s="500"/>
    </row>
    <row r="3862" customFormat="false" ht="13.2" hidden="false" customHeight="false" outlineLevel="0" collapsed="false">
      <c r="A3862" s="497"/>
      <c r="B3862" s="498" t="s">
        <v>750</v>
      </c>
      <c r="C3862" s="499" t="s">
        <v>712</v>
      </c>
      <c r="D3862" s="500" t="s">
        <v>221</v>
      </c>
      <c r="E3862" s="501" t="n">
        <v>0.15635201852352</v>
      </c>
      <c r="F3862" s="501" t="n">
        <v>0.10134305599467</v>
      </c>
      <c r="G3862" s="501" t="n">
        <v>0.26719166908821</v>
      </c>
      <c r="H3862" s="501"/>
      <c r="I3862" s="500"/>
      <c r="J3862" s="500"/>
      <c r="K3862" s="501" t="n">
        <v>1.21046420462094</v>
      </c>
      <c r="L3862" s="501" t="n">
        <v>0.00387874632174</v>
      </c>
      <c r="M3862" s="501" t="n">
        <v>0.00193179068928</v>
      </c>
      <c r="N3862" s="501" t="n">
        <v>0.0006723281763</v>
      </c>
      <c r="O3862" s="501" t="n">
        <v>0.07253095415805</v>
      </c>
      <c r="P3862" s="501" t="n">
        <v>0.04732341601155</v>
      </c>
      <c r="Q3862" s="501"/>
      <c r="R3862" s="501"/>
      <c r="S3862" s="500"/>
    </row>
    <row r="3863" customFormat="false" ht="13.2" hidden="false" customHeight="false" outlineLevel="0" collapsed="false">
      <c r="A3863" s="497"/>
      <c r="B3863" s="498" t="s">
        <v>750</v>
      </c>
      <c r="C3863" s="499" t="s">
        <v>712</v>
      </c>
      <c r="D3863" s="500" t="s">
        <v>268</v>
      </c>
      <c r="E3863" s="501" t="n">
        <v>0</v>
      </c>
      <c r="F3863" s="501" t="n">
        <v>0.09233898082137</v>
      </c>
      <c r="G3863" s="501" t="n">
        <v>0</v>
      </c>
      <c r="H3863" s="501" t="n">
        <v>0.2244619645875</v>
      </c>
      <c r="I3863" s="500"/>
      <c r="J3863" s="500"/>
      <c r="K3863" s="501" t="n">
        <v>8.0800818E-006</v>
      </c>
      <c r="L3863" s="501"/>
      <c r="M3863" s="501"/>
      <c r="N3863" s="501"/>
      <c r="O3863" s="501"/>
      <c r="P3863" s="501"/>
      <c r="Q3863" s="501"/>
      <c r="R3863" s="501"/>
      <c r="S3863" s="500"/>
    </row>
    <row r="3864" customFormat="false" ht="13.2" hidden="false" customHeight="false" outlineLevel="0" collapsed="false">
      <c r="A3864" s="497"/>
      <c r="B3864" s="498" t="s">
        <v>750</v>
      </c>
      <c r="C3864" s="499" t="s">
        <v>712</v>
      </c>
      <c r="D3864" s="500" t="s">
        <v>240</v>
      </c>
      <c r="E3864" s="501" t="n">
        <v>0</v>
      </c>
      <c r="F3864" s="501" t="n">
        <v>0.48672774605001</v>
      </c>
      <c r="G3864" s="501" t="n">
        <v>0</v>
      </c>
      <c r="H3864" s="501"/>
      <c r="I3864" s="500"/>
      <c r="J3864" s="500"/>
      <c r="K3864" s="501" t="n">
        <v>0</v>
      </c>
      <c r="L3864" s="501"/>
      <c r="M3864" s="501"/>
      <c r="N3864" s="501"/>
      <c r="O3864" s="501"/>
      <c r="P3864" s="501"/>
      <c r="Q3864" s="501"/>
      <c r="R3864" s="501"/>
      <c r="S3864" s="500"/>
    </row>
    <row r="3865" customFormat="false" ht="13.2" hidden="false" customHeight="false" outlineLevel="0" collapsed="false">
      <c r="A3865" s="497"/>
      <c r="B3865" s="498" t="s">
        <v>750</v>
      </c>
      <c r="C3865" s="499" t="s">
        <v>712</v>
      </c>
      <c r="D3865" s="500" t="s">
        <v>354</v>
      </c>
      <c r="E3865" s="501"/>
      <c r="F3865" s="501" t="n">
        <v>2.3336265288963</v>
      </c>
      <c r="G3865" s="501"/>
      <c r="H3865" s="501"/>
      <c r="I3865" s="500"/>
      <c r="J3865" s="500"/>
      <c r="K3865" s="501"/>
      <c r="L3865" s="501"/>
      <c r="M3865" s="501"/>
      <c r="N3865" s="501"/>
      <c r="O3865" s="501"/>
      <c r="P3865" s="501" t="n">
        <v>7.82228964E-006</v>
      </c>
      <c r="Q3865" s="501"/>
      <c r="R3865" s="501"/>
      <c r="S3865" s="500"/>
    </row>
    <row r="3866" customFormat="false" ht="13.2" hidden="false" customHeight="false" outlineLevel="0" collapsed="false">
      <c r="A3866" s="497"/>
      <c r="B3866" s="498" t="s">
        <v>750</v>
      </c>
      <c r="C3866" s="499" t="s">
        <v>712</v>
      </c>
      <c r="D3866" s="500" t="s">
        <v>195</v>
      </c>
      <c r="E3866" s="501" t="n">
        <v>4.04515492182291</v>
      </c>
      <c r="F3866" s="501" t="n">
        <v>2.05249222114293</v>
      </c>
      <c r="G3866" s="501" t="n">
        <v>0.33900150282744</v>
      </c>
      <c r="H3866" s="501" t="n">
        <v>0.01178887890369</v>
      </c>
      <c r="I3866" s="500"/>
      <c r="J3866" s="500"/>
      <c r="K3866" s="501" t="n">
        <v>9.12902749272315</v>
      </c>
      <c r="L3866" s="501" t="n">
        <v>4.16307468903885</v>
      </c>
      <c r="M3866" s="501" t="n">
        <v>0.00161390405583</v>
      </c>
      <c r="N3866" s="501"/>
      <c r="O3866" s="501" t="n">
        <v>0.02583670498962</v>
      </c>
      <c r="P3866" s="501" t="n">
        <v>0.03840121653306</v>
      </c>
      <c r="Q3866" s="501"/>
      <c r="R3866" s="501"/>
      <c r="S3866" s="500"/>
    </row>
    <row r="3867" customFormat="false" ht="13.2" hidden="false" customHeight="false" outlineLevel="0" collapsed="false">
      <c r="A3867" s="497"/>
      <c r="B3867" s="498" t="s">
        <v>750</v>
      </c>
      <c r="C3867" s="499" t="s">
        <v>712</v>
      </c>
      <c r="D3867" s="500" t="s">
        <v>213</v>
      </c>
      <c r="E3867" s="501" t="n">
        <v>0.447297149724</v>
      </c>
      <c r="F3867" s="501" t="n">
        <v>0.0160021988727</v>
      </c>
      <c r="G3867" s="501" t="n">
        <v>0.13727852478</v>
      </c>
      <c r="H3867" s="501" t="n">
        <v>3.811909215E-005</v>
      </c>
      <c r="I3867" s="500"/>
      <c r="J3867" s="500"/>
      <c r="K3867" s="501" t="n">
        <v>0.013971206316</v>
      </c>
      <c r="L3867" s="501" t="n">
        <v>0.000886548414</v>
      </c>
      <c r="M3867" s="501" t="n">
        <v>0.0001010714985</v>
      </c>
      <c r="N3867" s="501" t="n">
        <v>0.0003439409502</v>
      </c>
      <c r="O3867" s="501" t="n">
        <v>0.03049527372</v>
      </c>
      <c r="P3867" s="501" t="n">
        <v>0.002287145529</v>
      </c>
      <c r="Q3867" s="501" t="n">
        <v>0.00152465541</v>
      </c>
      <c r="R3867" s="501"/>
      <c r="S3867" s="500"/>
    </row>
    <row r="3868" customFormat="false" ht="13.2" hidden="false" customHeight="false" outlineLevel="0" collapsed="false">
      <c r="A3868" s="497"/>
      <c r="B3868" s="498" t="s">
        <v>750</v>
      </c>
      <c r="C3868" s="499" t="s">
        <v>712</v>
      </c>
      <c r="D3868" s="500" t="s">
        <v>186</v>
      </c>
      <c r="E3868" s="501" t="n">
        <v>0.4557655166415</v>
      </c>
      <c r="F3868" s="501" t="n">
        <v>0.0706329657792</v>
      </c>
      <c r="G3868" s="501" t="n">
        <v>0.03665358546</v>
      </c>
      <c r="H3868" s="501" t="n">
        <v>6.414687687E-005</v>
      </c>
      <c r="I3868" s="500"/>
      <c r="J3868" s="500"/>
      <c r="K3868" s="501" t="n">
        <v>0.154517760075</v>
      </c>
      <c r="L3868" s="501"/>
      <c r="M3868" s="501" t="n">
        <v>9.16649868E-005</v>
      </c>
      <c r="N3868" s="501"/>
      <c r="O3868" s="501"/>
      <c r="P3868" s="501" t="n">
        <v>0.0007333198944</v>
      </c>
      <c r="Q3868" s="501"/>
      <c r="R3868" s="501"/>
      <c r="S3868" s="500"/>
    </row>
    <row r="3869" customFormat="false" ht="13.2" hidden="false" customHeight="false" outlineLevel="0" collapsed="false">
      <c r="A3869" s="497"/>
      <c r="B3869" s="498" t="s">
        <v>750</v>
      </c>
      <c r="C3869" s="499" t="s">
        <v>712</v>
      </c>
      <c r="D3869" s="500" t="s">
        <v>192</v>
      </c>
      <c r="E3869" s="501" t="n">
        <v>0.00812111318625</v>
      </c>
      <c r="F3869" s="501" t="n">
        <v>0.00311355777975</v>
      </c>
      <c r="G3869" s="501" t="n">
        <v>0.00075205910475</v>
      </c>
      <c r="H3869" s="501"/>
      <c r="I3869" s="500"/>
      <c r="J3869" s="500"/>
      <c r="K3869" s="501" t="n">
        <v>0.00864643686075</v>
      </c>
      <c r="L3869" s="501"/>
      <c r="M3869" s="501" t="n">
        <v>7.5206115E-006</v>
      </c>
      <c r="N3869" s="501"/>
      <c r="O3869" s="501"/>
      <c r="P3869" s="501" t="n">
        <v>6.01647405E-005</v>
      </c>
      <c r="Q3869" s="501"/>
      <c r="R3869" s="501"/>
      <c r="S3869" s="500"/>
    </row>
    <row r="3870" customFormat="false" ht="24" hidden="false" customHeight="false" outlineLevel="0" collapsed="false">
      <c r="A3870" s="497"/>
      <c r="B3870" s="498" t="s">
        <v>750</v>
      </c>
      <c r="C3870" s="499" t="s">
        <v>712</v>
      </c>
      <c r="D3870" s="500" t="s">
        <v>421</v>
      </c>
      <c r="E3870" s="501" t="n">
        <v>0.0016448321913</v>
      </c>
      <c r="F3870" s="501" t="n">
        <v>0.09931339448367</v>
      </c>
      <c r="G3870" s="501" t="n">
        <v>0.0014620731618</v>
      </c>
      <c r="H3870" s="501" t="n">
        <v>0.0325020222</v>
      </c>
      <c r="I3870" s="500"/>
      <c r="J3870" s="500"/>
      <c r="K3870" s="501" t="n">
        <v>0.03070353660321</v>
      </c>
      <c r="L3870" s="501" t="n">
        <v>0.00913795735266</v>
      </c>
      <c r="M3870" s="501" t="n">
        <v>0.0001827591834</v>
      </c>
      <c r="N3870" s="501" t="n">
        <v>0.00274138730043</v>
      </c>
      <c r="O3870" s="501" t="n">
        <v>0.04568978677203</v>
      </c>
      <c r="P3870" s="501" t="n">
        <v>6.39668925E-006</v>
      </c>
      <c r="Q3870" s="501" t="n">
        <v>0.00182761206</v>
      </c>
      <c r="R3870" s="501"/>
      <c r="S3870" s="500"/>
    </row>
    <row r="3871" customFormat="false" ht="13.2" hidden="false" customHeight="false" outlineLevel="0" collapsed="false">
      <c r="A3871" s="497"/>
      <c r="B3871" s="498" t="s">
        <v>750</v>
      </c>
      <c r="C3871" s="499" t="s">
        <v>712</v>
      </c>
      <c r="D3871" s="500" t="s">
        <v>429</v>
      </c>
      <c r="E3871" s="501" t="n">
        <v>0.0017083726725</v>
      </c>
      <c r="F3871" s="501" t="n">
        <v>0.00056921147325</v>
      </c>
      <c r="G3871" s="501" t="n">
        <v>0.00168563916525</v>
      </c>
      <c r="H3871" s="501" t="n">
        <v>4.9957125E-007</v>
      </c>
      <c r="I3871" s="500"/>
      <c r="J3871" s="500"/>
      <c r="K3871" s="501" t="n">
        <v>0.01055151521475</v>
      </c>
      <c r="L3871" s="501" t="n">
        <v>0.01010746996725</v>
      </c>
      <c r="M3871" s="501" t="n">
        <v>0.000673943619</v>
      </c>
      <c r="N3871" s="501" t="n">
        <v>0.000674089059</v>
      </c>
      <c r="O3871" s="501" t="n">
        <v>0.04105603143075</v>
      </c>
      <c r="P3871" s="501" t="n">
        <v>8.55301095E-005</v>
      </c>
      <c r="Q3871" s="501" t="n">
        <v>3.36E-007</v>
      </c>
      <c r="R3871" s="501"/>
      <c r="S3871" s="500"/>
    </row>
    <row r="3872" customFormat="false" ht="13.2" hidden="false" customHeight="false" outlineLevel="0" collapsed="false">
      <c r="A3872" s="497"/>
      <c r="B3872" s="498" t="s">
        <v>750</v>
      </c>
      <c r="C3872" s="499" t="s">
        <v>712</v>
      </c>
      <c r="D3872" s="500" t="s">
        <v>375</v>
      </c>
      <c r="E3872" s="501"/>
      <c r="F3872" s="501"/>
      <c r="G3872" s="501"/>
      <c r="H3872" s="501" t="n">
        <v>0.515631987564743</v>
      </c>
      <c r="I3872" s="500"/>
      <c r="J3872" s="500"/>
      <c r="K3872" s="501"/>
      <c r="L3872" s="501"/>
      <c r="M3872" s="501"/>
      <c r="N3872" s="501"/>
      <c r="O3872" s="501"/>
      <c r="P3872" s="501"/>
      <c r="Q3872" s="501"/>
      <c r="R3872" s="501"/>
      <c r="S3872" s="500"/>
    </row>
    <row r="3873" customFormat="false" ht="13.2" hidden="false" customHeight="false" outlineLevel="0" collapsed="false">
      <c r="A3873" s="497"/>
      <c r="B3873" s="498" t="s">
        <v>750</v>
      </c>
      <c r="C3873" s="499" t="s">
        <v>712</v>
      </c>
      <c r="D3873" s="500" t="s">
        <v>403</v>
      </c>
      <c r="E3873" s="501" t="n">
        <v>0.079810432356556</v>
      </c>
      <c r="F3873" s="501"/>
      <c r="G3873" s="501"/>
      <c r="H3873" s="501" t="n">
        <v>0.776605540655613</v>
      </c>
      <c r="I3873" s="500"/>
      <c r="J3873" s="500"/>
      <c r="K3873" s="501"/>
      <c r="L3873" s="501"/>
      <c r="M3873" s="501"/>
      <c r="N3873" s="501"/>
      <c r="O3873" s="501"/>
      <c r="P3873" s="501"/>
      <c r="Q3873" s="501"/>
      <c r="R3873" s="501" t="n">
        <v>34.557333420529</v>
      </c>
      <c r="S3873" s="500"/>
    </row>
    <row r="3874" customFormat="false" ht="13.2" hidden="false" customHeight="false" outlineLevel="0" collapsed="false">
      <c r="A3874" s="497"/>
      <c r="B3874" s="498" t="s">
        <v>750</v>
      </c>
      <c r="C3874" s="499" t="s">
        <v>712</v>
      </c>
      <c r="D3874" s="500" t="s">
        <v>415</v>
      </c>
      <c r="E3874" s="501" t="n">
        <v>0.0313698803735996</v>
      </c>
      <c r="F3874" s="501" t="n">
        <v>0.121622364415554</v>
      </c>
      <c r="G3874" s="501" t="n">
        <v>0.00926646586023267</v>
      </c>
      <c r="H3874" s="501" t="n">
        <v>0.0104247740927618</v>
      </c>
      <c r="I3874" s="500"/>
      <c r="J3874" s="500"/>
      <c r="K3874" s="501" t="n">
        <v>0.867182633978993</v>
      </c>
      <c r="L3874" s="501"/>
      <c r="M3874" s="501"/>
      <c r="N3874" s="501"/>
      <c r="O3874" s="501" t="n">
        <v>0.0254866972201731</v>
      </c>
      <c r="P3874" s="501" t="n">
        <v>0.422059705966066</v>
      </c>
      <c r="Q3874" s="501"/>
      <c r="R3874" s="501"/>
      <c r="S3874" s="500"/>
    </row>
    <row r="3875" customFormat="false" ht="13.2" hidden="false" customHeight="false" outlineLevel="0" collapsed="false">
      <c r="A3875" s="497"/>
      <c r="B3875" s="498" t="s">
        <v>750</v>
      </c>
      <c r="C3875" s="499" t="s">
        <v>712</v>
      </c>
      <c r="D3875" s="500" t="s">
        <v>474</v>
      </c>
      <c r="E3875" s="501" t="n">
        <v>0.00774786902922</v>
      </c>
      <c r="F3875" s="501"/>
      <c r="G3875" s="501" t="n">
        <v>0.00154957383981</v>
      </c>
      <c r="H3875" s="501" t="n">
        <v>0.00174325569315</v>
      </c>
      <c r="I3875" s="500"/>
      <c r="J3875" s="500"/>
      <c r="K3875" s="501" t="n">
        <v>0.22275031774275</v>
      </c>
      <c r="L3875" s="501"/>
      <c r="M3875" s="501"/>
      <c r="N3875" s="501"/>
      <c r="O3875" s="501"/>
      <c r="P3875" s="501" t="n">
        <v>0.01205224065861</v>
      </c>
      <c r="Q3875" s="501"/>
      <c r="R3875" s="501"/>
      <c r="S3875" s="500"/>
    </row>
    <row r="3876" customFormat="false" ht="13.2" hidden="false" customHeight="false" outlineLevel="0" collapsed="false">
      <c r="A3876" s="497"/>
      <c r="B3876" s="498" t="s">
        <v>750</v>
      </c>
      <c r="C3876" s="499" t="s">
        <v>713</v>
      </c>
      <c r="D3876" s="500" t="s">
        <v>161</v>
      </c>
      <c r="E3876" s="501" t="n">
        <v>0.0022784811715</v>
      </c>
      <c r="F3876" s="501" t="n">
        <v>0.000155527624</v>
      </c>
      <c r="G3876" s="501" t="n">
        <v>0.0175123211751</v>
      </c>
      <c r="H3876" s="501"/>
      <c r="I3876" s="500"/>
      <c r="J3876" s="500"/>
      <c r="K3876" s="501" t="n">
        <v>0.0002211340575</v>
      </c>
      <c r="L3876" s="501" t="n">
        <v>0.0003265887717</v>
      </c>
      <c r="M3876" s="501" t="n">
        <v>0.00016322877695</v>
      </c>
      <c r="N3876" s="501" t="n">
        <v>5.55031562E-005</v>
      </c>
      <c r="O3876" s="501" t="n">
        <v>3.3514802E-005</v>
      </c>
      <c r="P3876" s="501" t="n">
        <v>0</v>
      </c>
      <c r="Q3876" s="501"/>
      <c r="R3876" s="501"/>
      <c r="S3876" s="500"/>
    </row>
    <row r="3877" customFormat="false" ht="13.2" hidden="false" customHeight="false" outlineLevel="0" collapsed="false">
      <c r="A3877" s="497"/>
      <c r="B3877" s="498" t="s">
        <v>750</v>
      </c>
      <c r="C3877" s="499" t="s">
        <v>713</v>
      </c>
      <c r="D3877" s="500" t="s">
        <v>168</v>
      </c>
      <c r="E3877" s="501" t="n">
        <v>1.30891233446274</v>
      </c>
      <c r="F3877" s="501" t="n">
        <v>0.11198960087664</v>
      </c>
      <c r="G3877" s="501" t="n">
        <v>1.26724131797593</v>
      </c>
      <c r="H3877" s="501"/>
      <c r="I3877" s="500"/>
      <c r="J3877" s="500"/>
      <c r="K3877" s="501" t="n">
        <v>0.39544023968105</v>
      </c>
      <c r="L3877" s="501" t="n">
        <v>1.48155365962797</v>
      </c>
      <c r="M3877" s="501" t="n">
        <v>0.03038315991525</v>
      </c>
      <c r="N3877" s="501" t="n">
        <v>0.01221801496666</v>
      </c>
      <c r="O3877" s="501" t="n">
        <v>0.00951312141895</v>
      </c>
      <c r="P3877" s="501" t="n">
        <v>0.01410031814279</v>
      </c>
      <c r="Q3877" s="501"/>
      <c r="R3877" s="501"/>
      <c r="S3877" s="500"/>
    </row>
    <row r="3878" customFormat="false" ht="13.2" hidden="false" customHeight="false" outlineLevel="0" collapsed="false">
      <c r="A3878" s="497"/>
      <c r="B3878" s="498" t="s">
        <v>750</v>
      </c>
      <c r="C3878" s="499" t="s">
        <v>713</v>
      </c>
      <c r="D3878" s="500" t="s">
        <v>221</v>
      </c>
      <c r="E3878" s="501" t="n">
        <v>0.09706081706185</v>
      </c>
      <c r="F3878" s="501" t="n">
        <v>0.05105501765498</v>
      </c>
      <c r="G3878" s="501" t="n">
        <v>0.06390656293649</v>
      </c>
      <c r="H3878" s="501"/>
      <c r="I3878" s="500"/>
      <c r="J3878" s="500"/>
      <c r="K3878" s="501" t="n">
        <v>0.61420350264573</v>
      </c>
      <c r="L3878" s="501" t="n">
        <v>0.00065181658639</v>
      </c>
      <c r="M3878" s="501" t="n">
        <v>0.00029436212183</v>
      </c>
      <c r="N3878" s="501" t="n">
        <v>0.000108250937</v>
      </c>
      <c r="O3878" s="501" t="n">
        <v>0.03571068505604</v>
      </c>
      <c r="P3878" s="501" t="n">
        <v>0.02398348674391</v>
      </c>
      <c r="Q3878" s="501"/>
      <c r="R3878" s="501"/>
      <c r="S3878" s="500"/>
    </row>
    <row r="3879" customFormat="false" ht="13.2" hidden="false" customHeight="false" outlineLevel="0" collapsed="false">
      <c r="A3879" s="497"/>
      <c r="B3879" s="498" t="s">
        <v>750</v>
      </c>
      <c r="C3879" s="499" t="s">
        <v>713</v>
      </c>
      <c r="D3879" s="500" t="s">
        <v>268</v>
      </c>
      <c r="E3879" s="501"/>
      <c r="F3879" s="501" t="n">
        <v>0.03271792345803</v>
      </c>
      <c r="G3879" s="501" t="n">
        <v>0</v>
      </c>
      <c r="H3879" s="501" t="n">
        <v>0.327538257</v>
      </c>
      <c r="I3879" s="500"/>
      <c r="J3879" s="500"/>
      <c r="K3879" s="501" t="n">
        <v>3.94380104E-006</v>
      </c>
      <c r="L3879" s="501"/>
      <c r="M3879" s="501"/>
      <c r="N3879" s="501"/>
      <c r="O3879" s="501"/>
      <c r="P3879" s="501"/>
      <c r="Q3879" s="501"/>
      <c r="R3879" s="501"/>
      <c r="S3879" s="500"/>
    </row>
    <row r="3880" customFormat="false" ht="13.2" hidden="false" customHeight="false" outlineLevel="0" collapsed="false">
      <c r="A3880" s="497"/>
      <c r="B3880" s="498" t="s">
        <v>750</v>
      </c>
      <c r="C3880" s="499" t="s">
        <v>713</v>
      </c>
      <c r="D3880" s="500" t="s">
        <v>240</v>
      </c>
      <c r="E3880" s="501" t="n">
        <v>0</v>
      </c>
      <c r="F3880" s="501" t="n">
        <v>0.54371943805516</v>
      </c>
      <c r="G3880" s="501" t="n">
        <v>0</v>
      </c>
      <c r="H3880" s="501"/>
      <c r="I3880" s="500"/>
      <c r="J3880" s="500"/>
      <c r="K3880" s="501" t="n">
        <v>0</v>
      </c>
      <c r="L3880" s="501"/>
      <c r="M3880" s="501"/>
      <c r="N3880" s="501"/>
      <c r="O3880" s="501"/>
      <c r="P3880" s="501"/>
      <c r="Q3880" s="501"/>
      <c r="R3880" s="501"/>
      <c r="S3880" s="500"/>
    </row>
    <row r="3881" customFormat="false" ht="13.2" hidden="false" customHeight="false" outlineLevel="0" collapsed="false">
      <c r="A3881" s="497"/>
      <c r="B3881" s="498" t="s">
        <v>750</v>
      </c>
      <c r="C3881" s="499" t="s">
        <v>713</v>
      </c>
      <c r="D3881" s="500" t="s">
        <v>354</v>
      </c>
      <c r="E3881" s="501"/>
      <c r="F3881" s="501" t="n">
        <v>1.08863719672682</v>
      </c>
      <c r="G3881" s="501"/>
      <c r="H3881" s="501"/>
      <c r="I3881" s="500"/>
      <c r="J3881" s="500"/>
      <c r="K3881" s="501"/>
      <c r="L3881" s="501"/>
      <c r="M3881" s="501"/>
      <c r="N3881" s="501"/>
      <c r="O3881" s="501"/>
      <c r="P3881" s="501" t="n">
        <v>3.44254805E-006</v>
      </c>
      <c r="Q3881" s="501"/>
      <c r="R3881" s="501"/>
      <c r="S3881" s="500"/>
    </row>
    <row r="3882" customFormat="false" ht="13.2" hidden="false" customHeight="false" outlineLevel="0" collapsed="false">
      <c r="A3882" s="497"/>
      <c r="B3882" s="498" t="s">
        <v>750</v>
      </c>
      <c r="C3882" s="499" t="s">
        <v>713</v>
      </c>
      <c r="D3882" s="500" t="s">
        <v>195</v>
      </c>
      <c r="E3882" s="501" t="n">
        <v>2.61037866103483</v>
      </c>
      <c r="F3882" s="501" t="n">
        <v>1.13775640462213</v>
      </c>
      <c r="G3882" s="501" t="n">
        <v>0.21457363738789</v>
      </c>
      <c r="H3882" s="501" t="n">
        <v>0.00668645859598</v>
      </c>
      <c r="I3882" s="500"/>
      <c r="J3882" s="500"/>
      <c r="K3882" s="501" t="n">
        <v>5.21065941394532</v>
      </c>
      <c r="L3882" s="501" t="n">
        <v>2.39605167898812</v>
      </c>
      <c r="M3882" s="501" t="n">
        <v>0.00098529437491</v>
      </c>
      <c r="N3882" s="501"/>
      <c r="O3882" s="501" t="n">
        <v>0.01522653251212</v>
      </c>
      <c r="P3882" s="501" t="n">
        <v>0.02345947864974</v>
      </c>
      <c r="Q3882" s="501"/>
      <c r="R3882" s="501"/>
      <c r="S3882" s="500"/>
    </row>
    <row r="3883" customFormat="false" ht="13.2" hidden="false" customHeight="false" outlineLevel="0" collapsed="false">
      <c r="A3883" s="497"/>
      <c r="B3883" s="498" t="s">
        <v>750</v>
      </c>
      <c r="C3883" s="499" t="s">
        <v>713</v>
      </c>
      <c r="D3883" s="500" t="s">
        <v>213</v>
      </c>
      <c r="E3883" s="501" t="n">
        <v>0.47036026742</v>
      </c>
      <c r="F3883" s="501" t="n">
        <v>0.01571701033475</v>
      </c>
      <c r="G3883" s="501" t="n">
        <v>0.0705680449</v>
      </c>
      <c r="H3883" s="501" t="n">
        <v>4.1358272E-005</v>
      </c>
      <c r="I3883" s="500"/>
      <c r="J3883" s="500"/>
      <c r="K3883" s="501" t="n">
        <v>0.01497614403</v>
      </c>
      <c r="L3883" s="501" t="n">
        <v>0.000870748495</v>
      </c>
      <c r="M3883" s="501" t="n">
        <v>9.1433155E-005</v>
      </c>
      <c r="N3883" s="501" t="n">
        <v>0.0004005078035</v>
      </c>
      <c r="O3883" s="501" t="n">
        <v>0.0330866176</v>
      </c>
      <c r="P3883" s="501" t="n">
        <v>0.00248149632</v>
      </c>
      <c r="Q3883" s="501" t="n">
        <v>0.00165428155</v>
      </c>
      <c r="R3883" s="501"/>
      <c r="S3883" s="500"/>
    </row>
    <row r="3884" customFormat="false" ht="13.2" hidden="false" customHeight="false" outlineLevel="0" collapsed="false">
      <c r="A3884" s="497"/>
      <c r="B3884" s="498" t="s">
        <v>750</v>
      </c>
      <c r="C3884" s="499" t="s">
        <v>713</v>
      </c>
      <c r="D3884" s="500" t="s">
        <v>186</v>
      </c>
      <c r="E3884" s="501" t="n">
        <v>0.391295533231</v>
      </c>
      <c r="F3884" s="501" t="n">
        <v>0.0587231270718</v>
      </c>
      <c r="G3884" s="501" t="n">
        <v>0.0315038248</v>
      </c>
      <c r="H3884" s="501" t="n">
        <v>5.513309447E-005</v>
      </c>
      <c r="I3884" s="500"/>
      <c r="J3884" s="500"/>
      <c r="K3884" s="501" t="n">
        <v>0.12919384075</v>
      </c>
      <c r="L3884" s="501"/>
      <c r="M3884" s="501" t="n">
        <v>7.87735727E-005</v>
      </c>
      <c r="N3884" s="501"/>
      <c r="O3884" s="501"/>
      <c r="P3884" s="501" t="n">
        <v>0.0006301885816</v>
      </c>
      <c r="Q3884" s="501"/>
      <c r="R3884" s="501"/>
      <c r="S3884" s="500"/>
    </row>
    <row r="3885" customFormat="false" ht="24" hidden="false" customHeight="false" outlineLevel="0" collapsed="false">
      <c r="A3885" s="497"/>
      <c r="B3885" s="498" t="s">
        <v>750</v>
      </c>
      <c r="C3885" s="499" t="s">
        <v>713</v>
      </c>
      <c r="D3885" s="500" t="s">
        <v>421</v>
      </c>
      <c r="E3885" s="501" t="n">
        <v>0.00079683839522</v>
      </c>
      <c r="F3885" s="501" t="n">
        <v>0.0488954115436</v>
      </c>
      <c r="G3885" s="501" t="n">
        <v>0.00070830081182</v>
      </c>
      <c r="H3885" s="501"/>
      <c r="I3885" s="500"/>
      <c r="J3885" s="500"/>
      <c r="K3885" s="501" t="n">
        <v>0.01487431856817</v>
      </c>
      <c r="L3885" s="501" t="n">
        <v>0.00442688051036</v>
      </c>
      <c r="M3885" s="501" t="n">
        <v>8.853760406E-005</v>
      </c>
      <c r="N3885" s="501" t="n">
        <v>0.00132806424557</v>
      </c>
      <c r="O3885" s="501" t="n">
        <v>0.02213440277779</v>
      </c>
      <c r="P3885" s="501" t="n">
        <v>3.09894081E-006</v>
      </c>
      <c r="Q3885" s="501" t="n">
        <v>0.00088536757</v>
      </c>
      <c r="R3885" s="501"/>
      <c r="S3885" s="500"/>
    </row>
    <row r="3886" customFormat="false" ht="13.2" hidden="false" customHeight="false" outlineLevel="0" collapsed="false">
      <c r="A3886" s="497"/>
      <c r="B3886" s="498" t="s">
        <v>750</v>
      </c>
      <c r="C3886" s="499" t="s">
        <v>713</v>
      </c>
      <c r="D3886" s="500" t="s">
        <v>429</v>
      </c>
      <c r="E3886" s="501" t="n">
        <v>3.6155E-006</v>
      </c>
      <c r="F3886" s="501" t="n">
        <v>1.070188E-005</v>
      </c>
      <c r="G3886" s="501" t="n">
        <v>1.01234E-007</v>
      </c>
      <c r="H3886" s="501"/>
      <c r="I3886" s="500"/>
      <c r="J3886" s="500"/>
      <c r="K3886" s="501" t="n">
        <v>1.80775E-007</v>
      </c>
      <c r="L3886" s="501" t="n">
        <v>5.0617E-005</v>
      </c>
      <c r="M3886" s="501" t="n">
        <v>4.3386E-006</v>
      </c>
      <c r="N3886" s="501" t="n">
        <v>4.3386E-006</v>
      </c>
      <c r="O3886" s="501" t="n">
        <v>0.00021693</v>
      </c>
      <c r="P3886" s="501" t="n">
        <v>2.8924E-008</v>
      </c>
      <c r="Q3886" s="501" t="n">
        <v>2.8924E-006</v>
      </c>
      <c r="R3886" s="501"/>
      <c r="S3886" s="500"/>
    </row>
    <row r="3887" customFormat="false" ht="13.2" hidden="false" customHeight="false" outlineLevel="0" collapsed="false">
      <c r="A3887" s="497"/>
      <c r="B3887" s="498" t="s">
        <v>750</v>
      </c>
      <c r="C3887" s="499" t="s">
        <v>713</v>
      </c>
      <c r="D3887" s="500" t="s">
        <v>375</v>
      </c>
      <c r="E3887" s="501"/>
      <c r="F3887" s="501"/>
      <c r="G3887" s="501"/>
      <c r="H3887" s="501" t="n">
        <v>0.523041554632467</v>
      </c>
      <c r="I3887" s="500"/>
      <c r="J3887" s="500"/>
      <c r="K3887" s="501"/>
      <c r="L3887" s="501"/>
      <c r="M3887" s="501"/>
      <c r="N3887" s="501"/>
      <c r="O3887" s="501"/>
      <c r="P3887" s="501"/>
      <c r="Q3887" s="501"/>
      <c r="R3887" s="501"/>
      <c r="S3887" s="500"/>
    </row>
    <row r="3888" customFormat="false" ht="13.2" hidden="false" customHeight="false" outlineLevel="0" collapsed="false">
      <c r="A3888" s="497"/>
      <c r="B3888" s="498" t="s">
        <v>750</v>
      </c>
      <c r="C3888" s="499" t="s">
        <v>713</v>
      </c>
      <c r="D3888" s="500" t="s">
        <v>403</v>
      </c>
      <c r="E3888" s="501" t="n">
        <v>0.062665393527186</v>
      </c>
      <c r="F3888" s="501"/>
      <c r="G3888" s="501"/>
      <c r="H3888" s="501" t="n">
        <v>0.696699150646466</v>
      </c>
      <c r="I3888" s="500"/>
      <c r="J3888" s="500"/>
      <c r="K3888" s="501"/>
      <c r="L3888" s="501"/>
      <c r="M3888" s="501"/>
      <c r="N3888" s="501"/>
      <c r="O3888" s="501"/>
      <c r="P3888" s="501"/>
      <c r="Q3888" s="501"/>
      <c r="R3888" s="501" t="n">
        <v>37.0753398171012</v>
      </c>
      <c r="S3888" s="500"/>
    </row>
    <row r="3889" customFormat="false" ht="13.2" hidden="false" customHeight="false" outlineLevel="0" collapsed="false">
      <c r="A3889" s="497"/>
      <c r="B3889" s="498" t="s">
        <v>750</v>
      </c>
      <c r="C3889" s="499" t="s">
        <v>713</v>
      </c>
      <c r="D3889" s="500" t="s">
        <v>415</v>
      </c>
      <c r="E3889" s="501" t="n">
        <v>0.0249791103222481</v>
      </c>
      <c r="F3889" s="501" t="n">
        <v>0.0647766573681384</v>
      </c>
      <c r="G3889" s="501" t="n">
        <v>0.00493536437090578</v>
      </c>
      <c r="H3889" s="501" t="n">
        <v>0.00555228491726901</v>
      </c>
      <c r="I3889" s="500"/>
      <c r="J3889" s="500"/>
      <c r="K3889" s="501" t="n">
        <v>0.461865649683696</v>
      </c>
      <c r="L3889" s="501"/>
      <c r="M3889" s="501"/>
      <c r="N3889" s="501"/>
      <c r="O3889" s="501" t="n">
        <v>0.0184575179285853</v>
      </c>
      <c r="P3889" s="501" t="n">
        <v>0.305656496897373</v>
      </c>
      <c r="Q3889" s="501"/>
      <c r="R3889" s="501"/>
      <c r="S3889" s="500"/>
    </row>
    <row r="3890" customFormat="false" ht="13.2" hidden="false" customHeight="false" outlineLevel="0" collapsed="false">
      <c r="A3890" s="497"/>
      <c r="B3890" s="498" t="s">
        <v>750</v>
      </c>
      <c r="C3890" s="499" t="s">
        <v>713</v>
      </c>
      <c r="D3890" s="500" t="s">
        <v>474</v>
      </c>
      <c r="E3890" s="501" t="n">
        <v>0.00913127789552</v>
      </c>
      <c r="F3890" s="501"/>
      <c r="G3890" s="501" t="n">
        <v>0.00182625564083</v>
      </c>
      <c r="H3890" s="501" t="n">
        <v>0.00205452004167</v>
      </c>
      <c r="I3890" s="500"/>
      <c r="J3890" s="500"/>
      <c r="K3890" s="501" t="n">
        <v>0.26252316119435</v>
      </c>
      <c r="L3890" s="501"/>
      <c r="M3890" s="501"/>
      <c r="N3890" s="501"/>
      <c r="O3890" s="501"/>
      <c r="P3890" s="501" t="n">
        <v>0.01420421013976</v>
      </c>
      <c r="Q3890" s="501"/>
      <c r="R3890" s="501"/>
      <c r="S3890" s="500"/>
    </row>
    <row r="3891" customFormat="false" ht="13.2" hidden="false" customHeight="false" outlineLevel="0" collapsed="false">
      <c r="A3891" s="497"/>
      <c r="B3891" s="498" t="s">
        <v>750</v>
      </c>
      <c r="C3891" s="499" t="s">
        <v>716</v>
      </c>
      <c r="D3891" s="500" t="s">
        <v>161</v>
      </c>
      <c r="E3891" s="501" t="n">
        <v>0.002557921899</v>
      </c>
      <c r="F3891" s="501" t="n">
        <v>0.000174602064</v>
      </c>
      <c r="G3891" s="501" t="n">
        <v>0.0196600921686</v>
      </c>
      <c r="H3891" s="501"/>
      <c r="I3891" s="500"/>
      <c r="J3891" s="500"/>
      <c r="K3891" s="501" t="n">
        <v>0.000248254695</v>
      </c>
      <c r="L3891" s="501" t="n">
        <v>0.0003666427362</v>
      </c>
      <c r="M3891" s="501" t="n">
        <v>0.0001832477127</v>
      </c>
      <c r="N3891" s="501" t="n">
        <v>6.23102532E-005</v>
      </c>
      <c r="O3891" s="501" t="n">
        <v>3.7625172E-005</v>
      </c>
      <c r="P3891" s="501" t="n">
        <v>0</v>
      </c>
      <c r="Q3891" s="501"/>
      <c r="R3891" s="501"/>
      <c r="S3891" s="500"/>
    </row>
    <row r="3892" customFormat="false" ht="13.2" hidden="false" customHeight="false" outlineLevel="0" collapsed="false">
      <c r="A3892" s="497"/>
      <c r="B3892" s="498" t="s">
        <v>750</v>
      </c>
      <c r="C3892" s="499" t="s">
        <v>716</v>
      </c>
      <c r="D3892" s="500" t="s">
        <v>168</v>
      </c>
      <c r="E3892" s="501" t="n">
        <v>1.46458909094195</v>
      </c>
      <c r="F3892" s="501" t="n">
        <v>0.12507023497135</v>
      </c>
      <c r="G3892" s="501" t="n">
        <v>1.4062561048713</v>
      </c>
      <c r="H3892" s="501"/>
      <c r="I3892" s="500"/>
      <c r="J3892" s="500"/>
      <c r="K3892" s="501" t="n">
        <v>0.4404666735605</v>
      </c>
      <c r="L3892" s="501" t="n">
        <v>1.6599470132563</v>
      </c>
      <c r="M3892" s="501" t="n">
        <v>0.0339190214082</v>
      </c>
      <c r="N3892" s="501" t="n">
        <v>0.01366641295635</v>
      </c>
      <c r="O3892" s="501" t="n">
        <v>0.0100945422103</v>
      </c>
      <c r="P3892" s="501" t="n">
        <v>0.01242323725</v>
      </c>
      <c r="Q3892" s="501"/>
      <c r="R3892" s="501"/>
      <c r="S3892" s="500"/>
    </row>
    <row r="3893" customFormat="false" ht="13.2" hidden="false" customHeight="false" outlineLevel="0" collapsed="false">
      <c r="A3893" s="497"/>
      <c r="B3893" s="498" t="s">
        <v>750</v>
      </c>
      <c r="C3893" s="499" t="s">
        <v>716</v>
      </c>
      <c r="D3893" s="500" t="s">
        <v>221</v>
      </c>
      <c r="E3893" s="501" t="n">
        <v>0.1055419190126</v>
      </c>
      <c r="F3893" s="501" t="n">
        <v>0.0549320518312</v>
      </c>
      <c r="G3893" s="501" t="n">
        <v>0.06952196952685</v>
      </c>
      <c r="H3893" s="501"/>
      <c r="I3893" s="500"/>
      <c r="J3893" s="500"/>
      <c r="K3893" s="501" t="n">
        <v>0.6595087399243</v>
      </c>
      <c r="L3893" s="501" t="n">
        <v>0.000663713342</v>
      </c>
      <c r="M3893" s="501" t="n">
        <v>0.0003199044415</v>
      </c>
      <c r="N3893" s="501" t="n">
        <v>0.0001125435615</v>
      </c>
      <c r="O3893" s="501" t="n">
        <v>0.0381803589318</v>
      </c>
      <c r="P3893" s="501" t="n">
        <v>0.02571915785145</v>
      </c>
      <c r="Q3893" s="501"/>
      <c r="R3893" s="501"/>
      <c r="S3893" s="500"/>
    </row>
    <row r="3894" customFormat="false" ht="13.2" hidden="false" customHeight="false" outlineLevel="0" collapsed="false">
      <c r="A3894" s="497"/>
      <c r="B3894" s="498" t="s">
        <v>750</v>
      </c>
      <c r="C3894" s="499" t="s">
        <v>716</v>
      </c>
      <c r="D3894" s="500" t="s">
        <v>268</v>
      </c>
      <c r="E3894" s="501"/>
      <c r="F3894" s="501" t="n">
        <v>0.0360462633382</v>
      </c>
      <c r="G3894" s="501" t="n">
        <v>0</v>
      </c>
      <c r="H3894" s="501" t="n">
        <v>0.367676182</v>
      </c>
      <c r="I3894" s="500"/>
      <c r="J3894" s="500"/>
      <c r="K3894" s="501" t="n">
        <v>4.35001555E-006</v>
      </c>
      <c r="L3894" s="501"/>
      <c r="M3894" s="501"/>
      <c r="N3894" s="501"/>
      <c r="O3894" s="501"/>
      <c r="P3894" s="501"/>
      <c r="Q3894" s="501"/>
      <c r="R3894" s="501"/>
      <c r="S3894" s="500"/>
    </row>
    <row r="3895" customFormat="false" ht="13.2" hidden="false" customHeight="false" outlineLevel="0" collapsed="false">
      <c r="A3895" s="497"/>
      <c r="B3895" s="498" t="s">
        <v>750</v>
      </c>
      <c r="C3895" s="499" t="s">
        <v>716</v>
      </c>
      <c r="D3895" s="500" t="s">
        <v>240</v>
      </c>
      <c r="E3895" s="501" t="n">
        <v>0</v>
      </c>
      <c r="F3895" s="501" t="n">
        <v>0.60769805321025</v>
      </c>
      <c r="G3895" s="501" t="n">
        <v>0</v>
      </c>
      <c r="H3895" s="501"/>
      <c r="I3895" s="500"/>
      <c r="J3895" s="500"/>
      <c r="K3895" s="501" t="n">
        <v>0</v>
      </c>
      <c r="L3895" s="501"/>
      <c r="M3895" s="501"/>
      <c r="N3895" s="501"/>
      <c r="O3895" s="501"/>
      <c r="P3895" s="501"/>
      <c r="Q3895" s="501"/>
      <c r="R3895" s="501"/>
      <c r="S3895" s="500"/>
    </row>
    <row r="3896" customFormat="false" ht="13.2" hidden="false" customHeight="false" outlineLevel="0" collapsed="false">
      <c r="A3896" s="497"/>
      <c r="B3896" s="498" t="s">
        <v>750</v>
      </c>
      <c r="C3896" s="499" t="s">
        <v>716</v>
      </c>
      <c r="D3896" s="500" t="s">
        <v>354</v>
      </c>
      <c r="E3896" s="501"/>
      <c r="F3896" s="501" t="n">
        <v>1.20128022917015</v>
      </c>
      <c r="G3896" s="501"/>
      <c r="H3896" s="501"/>
      <c r="I3896" s="500"/>
      <c r="J3896" s="500"/>
      <c r="K3896" s="501"/>
      <c r="L3896" s="501"/>
      <c r="M3896" s="501"/>
      <c r="N3896" s="501"/>
      <c r="O3896" s="501"/>
      <c r="P3896" s="501" t="n">
        <v>3.81545395E-006</v>
      </c>
      <c r="Q3896" s="501"/>
      <c r="R3896" s="501"/>
      <c r="S3896" s="500"/>
    </row>
    <row r="3897" customFormat="false" ht="13.2" hidden="false" customHeight="false" outlineLevel="0" collapsed="false">
      <c r="A3897" s="497"/>
      <c r="B3897" s="498" t="s">
        <v>750</v>
      </c>
      <c r="C3897" s="499" t="s">
        <v>716</v>
      </c>
      <c r="D3897" s="500" t="s">
        <v>195</v>
      </c>
      <c r="E3897" s="501" t="n">
        <v>2.87851655045665</v>
      </c>
      <c r="F3897" s="501" t="n">
        <v>1.25484264958325</v>
      </c>
      <c r="G3897" s="501" t="n">
        <v>0.236721272618</v>
      </c>
      <c r="H3897" s="501" t="n">
        <v>0.00736029766055</v>
      </c>
      <c r="I3897" s="500"/>
      <c r="J3897" s="500"/>
      <c r="K3897" s="501" t="n">
        <v>5.7316027245469</v>
      </c>
      <c r="L3897" s="501" t="n">
        <v>2.63750687790265</v>
      </c>
      <c r="M3897" s="501" t="n">
        <v>0.0010870138836</v>
      </c>
      <c r="N3897" s="501"/>
      <c r="O3897" s="501" t="n">
        <v>0.01677070092325</v>
      </c>
      <c r="P3897" s="501" t="n">
        <v>0.02587591084235</v>
      </c>
      <c r="Q3897" s="501"/>
      <c r="R3897" s="501"/>
      <c r="S3897" s="500"/>
    </row>
    <row r="3898" customFormat="false" ht="13.2" hidden="false" customHeight="false" outlineLevel="0" collapsed="false">
      <c r="A3898" s="497"/>
      <c r="B3898" s="498" t="s">
        <v>750</v>
      </c>
      <c r="C3898" s="499" t="s">
        <v>716</v>
      </c>
      <c r="D3898" s="500" t="s">
        <v>213</v>
      </c>
      <c r="E3898" s="501" t="n">
        <v>0.52804686012</v>
      </c>
      <c r="F3898" s="501" t="n">
        <v>0.0176445982635</v>
      </c>
      <c r="G3898" s="501" t="n">
        <v>0.0792227514</v>
      </c>
      <c r="H3898" s="501" t="n">
        <v>4.6430592E-005</v>
      </c>
      <c r="I3898" s="500"/>
      <c r="J3898" s="500"/>
      <c r="K3898" s="501" t="n">
        <v>0.01681286958</v>
      </c>
      <c r="L3898" s="501" t="n">
        <v>0.00097754007</v>
      </c>
      <c r="M3898" s="501" t="n">
        <v>0.00010264683</v>
      </c>
      <c r="N3898" s="501" t="n">
        <v>0.000449627451</v>
      </c>
      <c r="O3898" s="501" t="n">
        <v>0.0371444736</v>
      </c>
      <c r="P3898" s="501" t="n">
        <v>0.00278583552</v>
      </c>
      <c r="Q3898" s="501" t="n">
        <v>0.0018571683</v>
      </c>
      <c r="R3898" s="501"/>
      <c r="S3898" s="500"/>
    </row>
    <row r="3899" customFormat="false" ht="13.2" hidden="false" customHeight="false" outlineLevel="0" collapsed="false">
      <c r="A3899" s="497"/>
      <c r="B3899" s="498" t="s">
        <v>750</v>
      </c>
      <c r="C3899" s="499" t="s">
        <v>716</v>
      </c>
      <c r="D3899" s="500" t="s">
        <v>186</v>
      </c>
      <c r="E3899" s="501" t="n">
        <v>0.40325171229</v>
      </c>
      <c r="F3899" s="501" t="n">
        <v>0.059922720452</v>
      </c>
      <c r="G3899" s="501" t="n">
        <v>0.0324712898</v>
      </c>
      <c r="H3899" s="501" t="n">
        <v>5.682581025E-005</v>
      </c>
      <c r="I3899" s="500"/>
      <c r="J3899" s="500"/>
      <c r="K3899" s="501" t="n">
        <v>0.13205534175</v>
      </c>
      <c r="L3899" s="501"/>
      <c r="M3899" s="501" t="n">
        <v>8.11887555E-005</v>
      </c>
      <c r="N3899" s="501"/>
      <c r="O3899" s="501"/>
      <c r="P3899" s="501" t="n">
        <v>0.000649510044</v>
      </c>
      <c r="Q3899" s="501"/>
      <c r="R3899" s="501"/>
      <c r="S3899" s="500"/>
    </row>
    <row r="3900" customFormat="false" ht="24" hidden="false" customHeight="false" outlineLevel="0" collapsed="false">
      <c r="A3900" s="497"/>
      <c r="B3900" s="498" t="s">
        <v>750</v>
      </c>
      <c r="C3900" s="499" t="s">
        <v>716</v>
      </c>
      <c r="D3900" s="500" t="s">
        <v>421</v>
      </c>
      <c r="E3900" s="501" t="n">
        <v>0.00088363870565</v>
      </c>
      <c r="F3900" s="501" t="n">
        <v>0.0535806110246</v>
      </c>
      <c r="G3900" s="501" t="n">
        <v>0.00078545663265</v>
      </c>
      <c r="H3900" s="501"/>
      <c r="I3900" s="500"/>
      <c r="J3900" s="500"/>
      <c r="K3900" s="501" t="n">
        <v>0.01649459115445</v>
      </c>
      <c r="L3900" s="501" t="n">
        <v>0.00490910448875</v>
      </c>
      <c r="M3900" s="501" t="n">
        <v>9.818207995E-005</v>
      </c>
      <c r="N3900" s="501" t="n">
        <v>0.0014727314553</v>
      </c>
      <c r="O3900" s="501" t="n">
        <v>0.0245455227137</v>
      </c>
      <c r="P3900" s="501" t="n">
        <v>3.4365117E-006</v>
      </c>
      <c r="Q3900" s="501" t="n">
        <v>0.00098181795</v>
      </c>
      <c r="R3900" s="501"/>
      <c r="S3900" s="500"/>
    </row>
    <row r="3901" customFormat="false" ht="13.2" hidden="false" customHeight="false" outlineLevel="0" collapsed="false">
      <c r="A3901" s="497"/>
      <c r="B3901" s="498" t="s">
        <v>750</v>
      </c>
      <c r="C3901" s="499" t="s">
        <v>716</v>
      </c>
      <c r="D3901" s="500" t="s">
        <v>429</v>
      </c>
      <c r="E3901" s="501" t="n">
        <v>1.21625E-006</v>
      </c>
      <c r="F3901" s="501" t="n">
        <v>3.6001E-006</v>
      </c>
      <c r="G3901" s="501" t="n">
        <v>3.4055E-008</v>
      </c>
      <c r="H3901" s="501"/>
      <c r="I3901" s="500"/>
      <c r="J3901" s="500"/>
      <c r="K3901" s="501" t="n">
        <v>6.08125E-008</v>
      </c>
      <c r="L3901" s="501" t="n">
        <v>1.70275E-005</v>
      </c>
      <c r="M3901" s="501" t="n">
        <v>1.4595E-006</v>
      </c>
      <c r="N3901" s="501" t="n">
        <v>1.4595E-006</v>
      </c>
      <c r="O3901" s="501" t="n">
        <v>7.2975E-005</v>
      </c>
      <c r="P3901" s="501" t="n">
        <v>9.73E-009</v>
      </c>
      <c r="Q3901" s="501" t="n">
        <v>9.73E-007</v>
      </c>
      <c r="R3901" s="501"/>
      <c r="S3901" s="500"/>
    </row>
    <row r="3902" customFormat="false" ht="13.2" hidden="false" customHeight="false" outlineLevel="0" collapsed="false">
      <c r="A3902" s="497"/>
      <c r="B3902" s="498" t="s">
        <v>750</v>
      </c>
      <c r="C3902" s="499" t="s">
        <v>716</v>
      </c>
      <c r="D3902" s="500" t="s">
        <v>375</v>
      </c>
      <c r="E3902" s="501"/>
      <c r="F3902" s="501"/>
      <c r="G3902" s="501"/>
      <c r="H3902" s="501" t="n">
        <v>0.559679002613915</v>
      </c>
      <c r="I3902" s="500"/>
      <c r="J3902" s="500"/>
      <c r="K3902" s="501"/>
      <c r="L3902" s="501"/>
      <c r="M3902" s="501"/>
      <c r="N3902" s="501"/>
      <c r="O3902" s="501"/>
      <c r="P3902" s="501"/>
      <c r="Q3902" s="501"/>
      <c r="R3902" s="501"/>
      <c r="S3902" s="500"/>
    </row>
    <row r="3903" customFormat="false" ht="13.2" hidden="false" customHeight="false" outlineLevel="0" collapsed="false">
      <c r="A3903" s="497"/>
      <c r="B3903" s="498" t="s">
        <v>750</v>
      </c>
      <c r="C3903" s="499" t="s">
        <v>716</v>
      </c>
      <c r="D3903" s="500" t="s">
        <v>403</v>
      </c>
      <c r="E3903" s="501" t="n">
        <v>0.0675515456299136</v>
      </c>
      <c r="F3903" s="501"/>
      <c r="G3903" s="501"/>
      <c r="H3903" s="501" t="n">
        <v>0.74193977027001</v>
      </c>
      <c r="I3903" s="500"/>
      <c r="J3903" s="500"/>
      <c r="K3903" s="501"/>
      <c r="L3903" s="501"/>
      <c r="M3903" s="501"/>
      <c r="N3903" s="501"/>
      <c r="O3903" s="501"/>
      <c r="P3903" s="501"/>
      <c r="Q3903" s="501"/>
      <c r="R3903" s="501" t="n">
        <v>36.705178613192</v>
      </c>
      <c r="S3903" s="500"/>
    </row>
    <row r="3904" customFormat="false" ht="13.2" hidden="false" customHeight="false" outlineLevel="0" collapsed="false">
      <c r="A3904" s="497"/>
      <c r="B3904" s="498" t="s">
        <v>750</v>
      </c>
      <c r="C3904" s="499" t="s">
        <v>716</v>
      </c>
      <c r="D3904" s="500" t="s">
        <v>415</v>
      </c>
      <c r="E3904" s="501" t="n">
        <v>0.0263384825434992</v>
      </c>
      <c r="F3904" s="501" t="n">
        <v>0.0658163668366608</v>
      </c>
      <c r="G3904" s="501" t="n">
        <v>0.00501458033041225</v>
      </c>
      <c r="H3904" s="501" t="n">
        <v>0.00564140287171379</v>
      </c>
      <c r="I3904" s="500"/>
      <c r="J3904" s="500"/>
      <c r="K3904" s="501" t="n">
        <v>0.46927890792628</v>
      </c>
      <c r="L3904" s="501"/>
      <c r="M3904" s="501"/>
      <c r="N3904" s="501"/>
      <c r="O3904" s="501" t="n">
        <v>0.0194457954060979</v>
      </c>
      <c r="P3904" s="501" t="n">
        <v>0.322022371924981</v>
      </c>
      <c r="Q3904" s="501"/>
      <c r="R3904" s="501"/>
      <c r="S3904" s="500"/>
    </row>
    <row r="3905" customFormat="false" ht="13.2" hidden="false" customHeight="false" outlineLevel="0" collapsed="false">
      <c r="A3905" s="497"/>
      <c r="B3905" s="498" t="s">
        <v>750</v>
      </c>
      <c r="C3905" s="499" t="s">
        <v>716</v>
      </c>
      <c r="D3905" s="500" t="s">
        <v>474</v>
      </c>
      <c r="E3905" s="501" t="n">
        <v>0.01017544792675</v>
      </c>
      <c r="F3905" s="501"/>
      <c r="G3905" s="501" t="n">
        <v>0.0020350896449</v>
      </c>
      <c r="H3905" s="501" t="n">
        <v>0.00228945629765</v>
      </c>
      <c r="I3905" s="500"/>
      <c r="J3905" s="500"/>
      <c r="K3905" s="501" t="n">
        <v>0.2925429259345</v>
      </c>
      <c r="L3905" s="501"/>
      <c r="M3905" s="501"/>
      <c r="N3905" s="501"/>
      <c r="O3905" s="501"/>
      <c r="P3905" s="501" t="n">
        <v>0.01582847462275</v>
      </c>
      <c r="Q3905" s="501"/>
      <c r="R3905" s="501"/>
      <c r="S3905" s="500"/>
    </row>
    <row r="3906" customFormat="false" ht="13.2" hidden="false" customHeight="false" outlineLevel="0" collapsed="false">
      <c r="A3906" s="497"/>
      <c r="B3906" s="498" t="s">
        <v>750</v>
      </c>
      <c r="C3906" s="499" t="s">
        <v>719</v>
      </c>
      <c r="D3906" s="500" t="s">
        <v>161</v>
      </c>
      <c r="E3906" s="501" t="n">
        <v>0.0003201790286</v>
      </c>
      <c r="F3906" s="501" t="n">
        <v>2.18552096E-005</v>
      </c>
      <c r="G3906" s="501" t="n">
        <v>0.00246088405404</v>
      </c>
      <c r="H3906" s="501"/>
      <c r="I3906" s="500"/>
      <c r="J3906" s="500"/>
      <c r="K3906" s="501" t="n">
        <v>3.1074423E-005</v>
      </c>
      <c r="L3906" s="501" t="n">
        <v>4.589323668E-005</v>
      </c>
      <c r="M3906" s="501" t="n">
        <v>2.293739878E-005</v>
      </c>
      <c r="N3906" s="501" t="n">
        <v>7.79947048E-006</v>
      </c>
      <c r="O3906" s="501" t="n">
        <v>4.7096008E-006</v>
      </c>
      <c r="P3906" s="501" t="n">
        <v>0</v>
      </c>
      <c r="Q3906" s="501" t="n">
        <v>0</v>
      </c>
      <c r="R3906" s="501"/>
      <c r="S3906" s="500"/>
    </row>
    <row r="3907" customFormat="false" ht="13.2" hidden="false" customHeight="false" outlineLevel="0" collapsed="false">
      <c r="A3907" s="497"/>
      <c r="B3907" s="498" t="s">
        <v>750</v>
      </c>
      <c r="C3907" s="499" t="s">
        <v>719</v>
      </c>
      <c r="D3907" s="500" t="s">
        <v>168</v>
      </c>
      <c r="E3907" s="501" t="n">
        <v>1.29033913555127</v>
      </c>
      <c r="F3907" s="501" t="n">
        <v>0.05301338318282</v>
      </c>
      <c r="G3907" s="501" t="n">
        <v>1.35905799598113</v>
      </c>
      <c r="H3907" s="501"/>
      <c r="I3907" s="500"/>
      <c r="J3907" s="500"/>
      <c r="K3907" s="501" t="n">
        <v>0.79472403670652</v>
      </c>
      <c r="L3907" s="501" t="n">
        <v>0.62685321316733</v>
      </c>
      <c r="M3907" s="501" t="n">
        <v>0.11102096387078</v>
      </c>
      <c r="N3907" s="501" t="n">
        <v>0.01476761395359</v>
      </c>
      <c r="O3907" s="501" t="n">
        <v>0.0180982147607</v>
      </c>
      <c r="P3907" s="501" t="n">
        <v>0.01963774430072</v>
      </c>
      <c r="Q3907" s="501"/>
      <c r="R3907" s="501"/>
      <c r="S3907" s="500"/>
    </row>
    <row r="3908" customFormat="false" ht="13.2" hidden="false" customHeight="false" outlineLevel="0" collapsed="false">
      <c r="A3908" s="497"/>
      <c r="B3908" s="498" t="s">
        <v>750</v>
      </c>
      <c r="C3908" s="499" t="s">
        <v>719</v>
      </c>
      <c r="D3908" s="500" t="s">
        <v>221</v>
      </c>
      <c r="E3908" s="501" t="n">
        <v>0.11465963400501</v>
      </c>
      <c r="F3908" s="501" t="n">
        <v>0.07560357621738</v>
      </c>
      <c r="G3908" s="501" t="n">
        <v>0.09279450883786</v>
      </c>
      <c r="H3908" s="501"/>
      <c r="I3908" s="500"/>
      <c r="J3908" s="500"/>
      <c r="K3908" s="501" t="n">
        <v>1.00727015880645</v>
      </c>
      <c r="L3908" s="501" t="n">
        <v>0.0071379009428</v>
      </c>
      <c r="M3908" s="501" t="n">
        <v>0.00065229842259</v>
      </c>
      <c r="N3908" s="501" t="n">
        <v>0.00089601009461</v>
      </c>
      <c r="O3908" s="501" t="n">
        <v>0.07669557266025</v>
      </c>
      <c r="P3908" s="501" t="n">
        <v>0.04189652400834</v>
      </c>
      <c r="Q3908" s="501"/>
      <c r="R3908" s="501"/>
      <c r="S3908" s="500"/>
    </row>
    <row r="3909" customFormat="false" ht="13.2" hidden="false" customHeight="false" outlineLevel="0" collapsed="false">
      <c r="A3909" s="497"/>
      <c r="B3909" s="498" t="s">
        <v>750</v>
      </c>
      <c r="C3909" s="499" t="s">
        <v>719</v>
      </c>
      <c r="D3909" s="500" t="s">
        <v>268</v>
      </c>
      <c r="E3909" s="501" t="n">
        <v>0.000138322196</v>
      </c>
      <c r="F3909" s="501" t="n">
        <v>0.83864342518679</v>
      </c>
      <c r="G3909" s="501" t="n">
        <v>8.99094274E-005</v>
      </c>
      <c r="H3909" s="501" t="n">
        <v>0.10265811705</v>
      </c>
      <c r="I3909" s="500"/>
      <c r="J3909" s="500"/>
      <c r="K3909" s="501" t="n">
        <v>0.00691952215366</v>
      </c>
      <c r="L3909" s="501" t="n">
        <v>0.004010832154</v>
      </c>
      <c r="M3909" s="501" t="n">
        <v>0.000207483294</v>
      </c>
      <c r="N3909" s="501" t="n">
        <v>0.0001175738666</v>
      </c>
      <c r="O3909" s="501" t="n">
        <v>0.00138322196</v>
      </c>
      <c r="P3909" s="501" t="n">
        <v>1.175738666E-005</v>
      </c>
      <c r="Q3909" s="501" t="n">
        <v>18.5961085345</v>
      </c>
      <c r="R3909" s="501"/>
      <c r="S3909" s="500"/>
    </row>
    <row r="3910" customFormat="false" ht="13.2" hidden="false" customHeight="false" outlineLevel="0" collapsed="false">
      <c r="A3910" s="497"/>
      <c r="B3910" s="498" t="s">
        <v>750</v>
      </c>
      <c r="C3910" s="499" t="s">
        <v>719</v>
      </c>
      <c r="D3910" s="500" t="s">
        <v>240</v>
      </c>
      <c r="E3910" s="501" t="n">
        <v>0</v>
      </c>
      <c r="F3910" s="501" t="n">
        <v>0.57158960760127</v>
      </c>
      <c r="G3910" s="501" t="n">
        <v>0</v>
      </c>
      <c r="H3910" s="501"/>
      <c r="I3910" s="500"/>
      <c r="J3910" s="500"/>
      <c r="K3910" s="501" t="n">
        <v>0</v>
      </c>
      <c r="L3910" s="501"/>
      <c r="M3910" s="501"/>
      <c r="N3910" s="501"/>
      <c r="O3910" s="501"/>
      <c r="P3910" s="501"/>
      <c r="Q3910" s="501"/>
      <c r="R3910" s="501"/>
      <c r="S3910" s="500"/>
    </row>
    <row r="3911" customFormat="false" ht="13.2" hidden="false" customHeight="false" outlineLevel="0" collapsed="false">
      <c r="A3911" s="497"/>
      <c r="B3911" s="498" t="s">
        <v>750</v>
      </c>
      <c r="C3911" s="499" t="s">
        <v>719</v>
      </c>
      <c r="D3911" s="500" t="s">
        <v>354</v>
      </c>
      <c r="E3911" s="501"/>
      <c r="F3911" s="501" t="n">
        <v>0.91620659423915</v>
      </c>
      <c r="G3911" s="501"/>
      <c r="H3911" s="501"/>
      <c r="I3911" s="500"/>
      <c r="J3911" s="500"/>
      <c r="K3911" s="501"/>
      <c r="L3911" s="501"/>
      <c r="M3911" s="501"/>
      <c r="N3911" s="501"/>
      <c r="O3911" s="501"/>
      <c r="P3911" s="501" t="n">
        <v>1.91003279E-006</v>
      </c>
      <c r="Q3911" s="501"/>
      <c r="R3911" s="501"/>
      <c r="S3911" s="500"/>
    </row>
    <row r="3912" customFormat="false" ht="13.2" hidden="false" customHeight="false" outlineLevel="0" collapsed="false">
      <c r="A3912" s="497"/>
      <c r="B3912" s="498" t="s">
        <v>750</v>
      </c>
      <c r="C3912" s="499" t="s">
        <v>719</v>
      </c>
      <c r="D3912" s="500" t="s">
        <v>195</v>
      </c>
      <c r="E3912" s="501" t="n">
        <v>2.46412491280587</v>
      </c>
      <c r="F3912" s="501" t="n">
        <v>1.17785543993487</v>
      </c>
      <c r="G3912" s="501" t="n">
        <v>0.19945151444167</v>
      </c>
      <c r="H3912" s="501" t="n">
        <v>0.00723776238231</v>
      </c>
      <c r="I3912" s="500"/>
      <c r="J3912" s="500"/>
      <c r="K3912" s="501" t="n">
        <v>5.41161196893534</v>
      </c>
      <c r="L3912" s="501" t="n">
        <v>2.56529338816541</v>
      </c>
      <c r="M3912" s="501" t="n">
        <v>0.00093253954429</v>
      </c>
      <c r="N3912" s="501"/>
      <c r="O3912" s="501" t="n">
        <v>0.01603110192108</v>
      </c>
      <c r="P3912" s="501" t="n">
        <v>0.02293180924346</v>
      </c>
      <c r="Q3912" s="501"/>
      <c r="R3912" s="501"/>
      <c r="S3912" s="500"/>
    </row>
    <row r="3913" customFormat="false" ht="13.2" hidden="false" customHeight="false" outlineLevel="0" collapsed="false">
      <c r="A3913" s="497"/>
      <c r="B3913" s="498" t="s">
        <v>750</v>
      </c>
      <c r="C3913" s="499" t="s">
        <v>719</v>
      </c>
      <c r="D3913" s="500" t="s">
        <v>213</v>
      </c>
      <c r="E3913" s="501" t="n">
        <v>0.407833846516</v>
      </c>
      <c r="F3913" s="501" t="n">
        <v>0.01533799787875</v>
      </c>
      <c r="G3913" s="501" t="n">
        <v>0.17485292678</v>
      </c>
      <c r="H3913" s="501" t="n">
        <v>3.38983273E-005</v>
      </c>
      <c r="I3913" s="500"/>
      <c r="J3913" s="500"/>
      <c r="K3913" s="501" t="n">
        <v>0.012546965886</v>
      </c>
      <c r="L3913" s="501" t="n">
        <v>0.000849750575</v>
      </c>
      <c r="M3913" s="501" t="n">
        <v>0.0001021534604</v>
      </c>
      <c r="N3913" s="501" t="n">
        <v>0.0002874480643</v>
      </c>
      <c r="O3913" s="501" t="n">
        <v>0.02711866184</v>
      </c>
      <c r="P3913" s="501" t="n">
        <v>0.002033899638</v>
      </c>
      <c r="Q3913" s="501" t="n">
        <v>0.00135579377</v>
      </c>
      <c r="R3913" s="501"/>
      <c r="S3913" s="500"/>
    </row>
    <row r="3914" customFormat="false" ht="13.2" hidden="false" customHeight="false" outlineLevel="0" collapsed="false">
      <c r="A3914" s="497"/>
      <c r="B3914" s="498" t="s">
        <v>750</v>
      </c>
      <c r="C3914" s="499" t="s">
        <v>719</v>
      </c>
      <c r="D3914" s="500" t="s">
        <v>186</v>
      </c>
      <c r="E3914" s="501" t="n">
        <v>0.472925301823</v>
      </c>
      <c r="F3914" s="501" t="n">
        <v>0.0720849633775</v>
      </c>
      <c r="G3914" s="501" t="n">
        <v>0.03798475468</v>
      </c>
      <c r="H3914" s="501" t="n">
        <v>6.647573948E-005</v>
      </c>
      <c r="I3914" s="500"/>
      <c r="J3914" s="500"/>
      <c r="K3914" s="501" t="n">
        <v>0.158020958923</v>
      </c>
      <c r="L3914" s="501"/>
      <c r="M3914" s="501" t="n">
        <v>9.49860746E-005</v>
      </c>
      <c r="N3914" s="501"/>
      <c r="O3914" s="501"/>
      <c r="P3914" s="501" t="n">
        <v>0.0007598885968</v>
      </c>
      <c r="Q3914" s="501"/>
      <c r="R3914" s="501"/>
      <c r="S3914" s="500"/>
    </row>
    <row r="3915" customFormat="false" ht="13.2" hidden="false" customHeight="false" outlineLevel="0" collapsed="false">
      <c r="A3915" s="497"/>
      <c r="B3915" s="498" t="s">
        <v>750</v>
      </c>
      <c r="C3915" s="499" t="s">
        <v>719</v>
      </c>
      <c r="D3915" s="500" t="s">
        <v>192</v>
      </c>
      <c r="E3915" s="501" t="n">
        <v>0.00208303634838</v>
      </c>
      <c r="F3915" s="501" t="n">
        <v>0.00052284491637</v>
      </c>
      <c r="G3915" s="501" t="n">
        <v>0.0001657745287</v>
      </c>
      <c r="H3915" s="501"/>
      <c r="I3915" s="500"/>
      <c r="J3915" s="500"/>
      <c r="K3915" s="501" t="n">
        <v>0.00186619126429</v>
      </c>
      <c r="L3915" s="501"/>
      <c r="M3915" s="501" t="n">
        <v>1.65778764E-006</v>
      </c>
      <c r="N3915" s="501"/>
      <c r="O3915" s="501"/>
      <c r="P3915" s="501" t="n">
        <v>1.326203634E-005</v>
      </c>
      <c r="Q3915" s="501"/>
      <c r="R3915" s="501"/>
      <c r="S3915" s="500"/>
    </row>
    <row r="3916" customFormat="false" ht="24" hidden="false" customHeight="false" outlineLevel="0" collapsed="false">
      <c r="A3916" s="497"/>
      <c r="B3916" s="498" t="s">
        <v>750</v>
      </c>
      <c r="C3916" s="499" t="s">
        <v>719</v>
      </c>
      <c r="D3916" s="500" t="s">
        <v>421</v>
      </c>
      <c r="E3916" s="501" t="n">
        <v>0.00019003036605</v>
      </c>
      <c r="F3916" s="501" t="n">
        <v>0.12109916555637</v>
      </c>
      <c r="G3916" s="501" t="n">
        <v>0.00016891585346</v>
      </c>
      <c r="H3916" s="501"/>
      <c r="I3916" s="500"/>
      <c r="J3916" s="500"/>
      <c r="K3916" s="501" t="n">
        <v>0.00354723283478</v>
      </c>
      <c r="L3916" s="501" t="n">
        <v>0.00105572402346</v>
      </c>
      <c r="M3916" s="501" t="n">
        <v>2.1114572E-005</v>
      </c>
      <c r="N3916" s="501" t="n">
        <v>0.00031671711017</v>
      </c>
      <c r="O3916" s="501" t="n">
        <v>0.00527862022258</v>
      </c>
      <c r="P3916" s="501" t="n">
        <v>7.3895578E-007</v>
      </c>
      <c r="Q3916" s="501" t="n">
        <v>0.00021104324</v>
      </c>
      <c r="R3916" s="501"/>
      <c r="S3916" s="500"/>
    </row>
    <row r="3917" customFormat="false" ht="13.2" hidden="false" customHeight="false" outlineLevel="0" collapsed="false">
      <c r="A3917" s="497"/>
      <c r="B3917" s="498" t="s">
        <v>750</v>
      </c>
      <c r="C3917" s="499" t="s">
        <v>719</v>
      </c>
      <c r="D3917" s="500" t="s">
        <v>429</v>
      </c>
      <c r="E3917" s="501" t="n">
        <v>0.00010335049716</v>
      </c>
      <c r="F3917" s="501" t="n">
        <v>6.652746668E-005</v>
      </c>
      <c r="G3917" s="501" t="n">
        <v>9.157029456E-005</v>
      </c>
      <c r="H3917" s="501"/>
      <c r="I3917" s="500"/>
      <c r="J3917" s="500"/>
      <c r="K3917" s="501" t="n">
        <v>0.00056623784824</v>
      </c>
      <c r="L3917" s="501" t="n">
        <v>0.00071705938178</v>
      </c>
      <c r="M3917" s="501" t="n">
        <v>5.10358391E-005</v>
      </c>
      <c r="N3917" s="501" t="n">
        <v>5.10358391E-005</v>
      </c>
      <c r="O3917" s="501" t="n">
        <v>0.00291671572712</v>
      </c>
      <c r="P3917" s="501" t="n">
        <v>4.731489E-006</v>
      </c>
      <c r="Q3917" s="501" t="n">
        <v>9.69564E-006</v>
      </c>
      <c r="R3917" s="501"/>
      <c r="S3917" s="500"/>
    </row>
    <row r="3918" customFormat="false" ht="13.2" hidden="false" customHeight="false" outlineLevel="0" collapsed="false">
      <c r="A3918" s="497"/>
      <c r="B3918" s="498" t="s">
        <v>750</v>
      </c>
      <c r="C3918" s="499" t="s">
        <v>719</v>
      </c>
      <c r="D3918" s="500" t="s">
        <v>375</v>
      </c>
      <c r="E3918" s="501"/>
      <c r="F3918" s="501"/>
      <c r="G3918" s="501"/>
      <c r="H3918" s="501" t="n">
        <v>0.593209684323003</v>
      </c>
      <c r="I3918" s="500"/>
      <c r="J3918" s="500"/>
      <c r="K3918" s="501"/>
      <c r="L3918" s="501"/>
      <c r="M3918" s="501"/>
      <c r="N3918" s="501"/>
      <c r="O3918" s="501"/>
      <c r="P3918" s="501"/>
      <c r="Q3918" s="501"/>
      <c r="R3918" s="501"/>
      <c r="S3918" s="500"/>
    </row>
    <row r="3919" customFormat="false" ht="13.2" hidden="false" customHeight="false" outlineLevel="0" collapsed="false">
      <c r="A3919" s="497"/>
      <c r="B3919" s="498" t="s">
        <v>750</v>
      </c>
      <c r="C3919" s="499" t="s">
        <v>719</v>
      </c>
      <c r="D3919" s="500" t="s">
        <v>403</v>
      </c>
      <c r="E3919" s="501" t="n">
        <v>0.0480892162201133</v>
      </c>
      <c r="F3919" s="501"/>
      <c r="G3919" s="501"/>
      <c r="H3919" s="501" t="n">
        <v>0.63591112060421</v>
      </c>
      <c r="I3919" s="500"/>
      <c r="J3919" s="500"/>
      <c r="K3919" s="501"/>
      <c r="L3919" s="501"/>
      <c r="M3919" s="501"/>
      <c r="N3919" s="501"/>
      <c r="O3919" s="501"/>
      <c r="P3919" s="501"/>
      <c r="Q3919" s="501"/>
      <c r="R3919" s="501" t="n">
        <v>36.8386892080484</v>
      </c>
      <c r="S3919" s="500"/>
    </row>
    <row r="3920" customFormat="false" ht="13.2" hidden="false" customHeight="false" outlineLevel="0" collapsed="false">
      <c r="A3920" s="497"/>
      <c r="B3920" s="498" t="s">
        <v>750</v>
      </c>
      <c r="C3920" s="499" t="s">
        <v>719</v>
      </c>
      <c r="D3920" s="500" t="s">
        <v>415</v>
      </c>
      <c r="E3920" s="501" t="n">
        <v>0.0479819244502234</v>
      </c>
      <c r="F3920" s="501" t="n">
        <v>0.223596341545509</v>
      </c>
      <c r="G3920" s="501" t="n">
        <v>0.0170359117368007</v>
      </c>
      <c r="H3920" s="501" t="n">
        <v>0.0191654007039008</v>
      </c>
      <c r="I3920" s="500"/>
      <c r="J3920" s="500"/>
      <c r="K3920" s="501" t="n">
        <v>1.59426981494124</v>
      </c>
      <c r="L3920" s="501"/>
      <c r="M3920" s="501"/>
      <c r="N3920" s="501"/>
      <c r="O3920" s="501" t="n">
        <v>0.0416714311918667</v>
      </c>
      <c r="P3920" s="501" t="n">
        <v>0.690078900537313</v>
      </c>
      <c r="Q3920" s="501"/>
      <c r="R3920" s="501"/>
      <c r="S3920" s="500"/>
    </row>
    <row r="3921" customFormat="false" ht="13.2" hidden="false" customHeight="false" outlineLevel="0" collapsed="false">
      <c r="A3921" s="497"/>
      <c r="B3921" s="498" t="s">
        <v>750</v>
      </c>
      <c r="C3921" s="499" t="s">
        <v>719</v>
      </c>
      <c r="D3921" s="500" t="s">
        <v>474</v>
      </c>
      <c r="E3921" s="501" t="n">
        <v>0.04255092969114</v>
      </c>
      <c r="F3921" s="501"/>
      <c r="G3921" s="501" t="n">
        <v>0.00851018603447</v>
      </c>
      <c r="H3921" s="501" t="n">
        <v>0.00957387799383</v>
      </c>
      <c r="I3921" s="500"/>
      <c r="J3921" s="500"/>
      <c r="K3921" s="501" t="n">
        <v>1.22333419901038</v>
      </c>
      <c r="L3921" s="501"/>
      <c r="M3921" s="501"/>
      <c r="N3921" s="501"/>
      <c r="O3921" s="501"/>
      <c r="P3921" s="501" t="n">
        <v>0.0661903350229</v>
      </c>
      <c r="Q3921" s="501"/>
      <c r="R3921" s="501"/>
      <c r="S3921" s="500"/>
    </row>
    <row r="3922" customFormat="false" ht="13.2" hidden="false" customHeight="false" outlineLevel="0" collapsed="false">
      <c r="A3922" s="497"/>
      <c r="B3922" s="498" t="s">
        <v>750</v>
      </c>
      <c r="C3922" s="499" t="s">
        <v>723</v>
      </c>
      <c r="D3922" s="500" t="s">
        <v>161</v>
      </c>
      <c r="E3922" s="501" t="n">
        <v>0.000143523588</v>
      </c>
      <c r="F3922" s="501" t="n">
        <v>6.240156E-006</v>
      </c>
      <c r="G3922" s="501" t="n">
        <v>0.00016511452776</v>
      </c>
      <c r="H3922" s="501"/>
      <c r="I3922" s="500"/>
      <c r="J3922" s="500"/>
      <c r="K3922" s="501" t="n">
        <v>1.2480312E-005</v>
      </c>
      <c r="L3922" s="501" t="n">
        <v>3.10635096E-006</v>
      </c>
      <c r="M3922" s="501" t="n">
        <v>1.5525456E-006</v>
      </c>
      <c r="N3922" s="501" t="n">
        <v>5.2792632E-007</v>
      </c>
      <c r="O3922" s="501" t="n">
        <v>3.1076976E-007</v>
      </c>
      <c r="P3922" s="501" t="n">
        <v>0</v>
      </c>
      <c r="Q3922" s="501" t="n">
        <v>0</v>
      </c>
      <c r="R3922" s="501"/>
      <c r="S3922" s="500"/>
    </row>
    <row r="3923" customFormat="false" ht="13.2" hidden="false" customHeight="false" outlineLevel="0" collapsed="false">
      <c r="A3923" s="497"/>
      <c r="B3923" s="498" t="s">
        <v>750</v>
      </c>
      <c r="C3923" s="499" t="s">
        <v>723</v>
      </c>
      <c r="D3923" s="500" t="s">
        <v>168</v>
      </c>
      <c r="E3923" s="501" t="n">
        <v>2.05695420337</v>
      </c>
      <c r="F3923" s="501" t="n">
        <v>0.06886375017002</v>
      </c>
      <c r="G3923" s="501" t="n">
        <v>2.22045719480688</v>
      </c>
      <c r="H3923" s="501"/>
      <c r="I3923" s="500"/>
      <c r="J3923" s="500"/>
      <c r="K3923" s="501" t="n">
        <v>1.36997385818572</v>
      </c>
      <c r="L3923" s="501" t="n">
        <v>0.76325715167518</v>
      </c>
      <c r="M3923" s="501" t="n">
        <v>0.19702988977188</v>
      </c>
      <c r="N3923" s="501" t="n">
        <v>0.02429053307742</v>
      </c>
      <c r="O3923" s="501" t="n">
        <v>0.03185605349138</v>
      </c>
      <c r="P3923" s="501" t="n">
        <v>0.01180826909818</v>
      </c>
      <c r="Q3923" s="501"/>
      <c r="R3923" s="501"/>
      <c r="S3923" s="500"/>
    </row>
    <row r="3924" customFormat="false" ht="13.2" hidden="false" customHeight="false" outlineLevel="0" collapsed="false">
      <c r="A3924" s="497"/>
      <c r="B3924" s="498" t="s">
        <v>750</v>
      </c>
      <c r="C3924" s="499" t="s">
        <v>723</v>
      </c>
      <c r="D3924" s="500" t="s">
        <v>221</v>
      </c>
      <c r="E3924" s="501" t="n">
        <v>0.19234820848712</v>
      </c>
      <c r="F3924" s="501" t="n">
        <v>0.12403703876154</v>
      </c>
      <c r="G3924" s="501" t="n">
        <v>0.16043866026452</v>
      </c>
      <c r="H3924" s="501"/>
      <c r="I3924" s="500"/>
      <c r="J3924" s="500"/>
      <c r="K3924" s="501" t="n">
        <v>1.67756513609134</v>
      </c>
      <c r="L3924" s="501" t="n">
        <v>0.01340787509276</v>
      </c>
      <c r="M3924" s="501" t="n">
        <v>0.00116166953488</v>
      </c>
      <c r="N3924" s="501" t="n">
        <v>0.00167819272288</v>
      </c>
      <c r="O3924" s="501" t="n">
        <v>0.13207530604766</v>
      </c>
      <c r="P3924" s="501" t="n">
        <v>0.0702395170852</v>
      </c>
      <c r="Q3924" s="501"/>
      <c r="R3924" s="501"/>
      <c r="S3924" s="500"/>
    </row>
    <row r="3925" customFormat="false" ht="13.2" hidden="false" customHeight="false" outlineLevel="0" collapsed="false">
      <c r="A3925" s="497"/>
      <c r="B3925" s="498" t="s">
        <v>750</v>
      </c>
      <c r="C3925" s="499" t="s">
        <v>723</v>
      </c>
      <c r="D3925" s="500" t="s">
        <v>268</v>
      </c>
      <c r="E3925" s="501" t="n">
        <v>0.001291788644</v>
      </c>
      <c r="F3925" s="501" t="n">
        <v>1.52673125989362</v>
      </c>
      <c r="G3925" s="501" t="n">
        <v>0.0008396626186</v>
      </c>
      <c r="H3925" s="501" t="n">
        <v>0.1035837055</v>
      </c>
      <c r="I3925" s="500"/>
      <c r="J3925" s="500"/>
      <c r="K3925" s="501" t="n">
        <v>0.06459468395426</v>
      </c>
      <c r="L3925" s="501" t="n">
        <v>0.037457093506</v>
      </c>
      <c r="M3925" s="501" t="n">
        <v>0.001937682966</v>
      </c>
      <c r="N3925" s="501" t="n">
        <v>0.3560580203474</v>
      </c>
      <c r="O3925" s="501" t="n">
        <v>0.01291788644</v>
      </c>
      <c r="P3925" s="501" t="n">
        <v>0.00010980203474</v>
      </c>
      <c r="Q3925" s="501" t="n">
        <v>34.1251082605</v>
      </c>
      <c r="R3925" s="501"/>
      <c r="S3925" s="500"/>
    </row>
    <row r="3926" customFormat="false" ht="13.2" hidden="false" customHeight="false" outlineLevel="0" collapsed="false">
      <c r="A3926" s="497"/>
      <c r="B3926" s="498" t="s">
        <v>750</v>
      </c>
      <c r="C3926" s="499" t="s">
        <v>723</v>
      </c>
      <c r="D3926" s="500" t="s">
        <v>240</v>
      </c>
      <c r="E3926" s="501" t="n">
        <v>0</v>
      </c>
      <c r="F3926" s="501" t="n">
        <v>0.90728588757978</v>
      </c>
      <c r="G3926" s="501" t="n">
        <v>0</v>
      </c>
      <c r="H3926" s="501"/>
      <c r="I3926" s="500"/>
      <c r="J3926" s="500"/>
      <c r="K3926" s="501" t="n">
        <v>0</v>
      </c>
      <c r="L3926" s="501"/>
      <c r="M3926" s="501"/>
      <c r="N3926" s="501"/>
      <c r="O3926" s="501"/>
      <c r="P3926" s="501"/>
      <c r="Q3926" s="501"/>
      <c r="R3926" s="501"/>
      <c r="S3926" s="500"/>
    </row>
    <row r="3927" customFormat="false" ht="13.2" hidden="false" customHeight="false" outlineLevel="0" collapsed="false">
      <c r="A3927" s="497"/>
      <c r="B3927" s="498" t="s">
        <v>750</v>
      </c>
      <c r="C3927" s="499" t="s">
        <v>723</v>
      </c>
      <c r="D3927" s="500" t="s">
        <v>354</v>
      </c>
      <c r="E3927" s="501"/>
      <c r="F3927" s="501" t="n">
        <v>1.4160924013723</v>
      </c>
      <c r="G3927" s="501"/>
      <c r="H3927" s="501"/>
      <c r="I3927" s="500"/>
      <c r="J3927" s="500"/>
      <c r="K3927" s="501"/>
      <c r="L3927" s="501"/>
      <c r="M3927" s="501"/>
      <c r="N3927" s="501"/>
      <c r="O3927" s="501"/>
      <c r="P3927" s="501" t="n">
        <v>2.59226578E-006</v>
      </c>
      <c r="Q3927" s="501"/>
      <c r="R3927" s="501"/>
      <c r="S3927" s="500"/>
    </row>
    <row r="3928" customFormat="false" ht="13.2" hidden="false" customHeight="false" outlineLevel="0" collapsed="false">
      <c r="A3928" s="497"/>
      <c r="B3928" s="498" t="s">
        <v>750</v>
      </c>
      <c r="C3928" s="499" t="s">
        <v>723</v>
      </c>
      <c r="D3928" s="500" t="s">
        <v>195</v>
      </c>
      <c r="E3928" s="501" t="n">
        <v>3.89124427782726</v>
      </c>
      <c r="F3928" s="501" t="n">
        <v>1.86891750690494</v>
      </c>
      <c r="G3928" s="501" t="n">
        <v>0.31373625749032</v>
      </c>
      <c r="H3928" s="501" t="n">
        <v>0.01165569670758</v>
      </c>
      <c r="I3928" s="500"/>
      <c r="J3928" s="500"/>
      <c r="K3928" s="501" t="n">
        <v>8.5886363795326</v>
      </c>
      <c r="L3928" s="501" t="n">
        <v>4.10993215608404</v>
      </c>
      <c r="M3928" s="501" t="n">
        <v>0.00147258855886</v>
      </c>
      <c r="N3928" s="501"/>
      <c r="O3928" s="501" t="n">
        <v>0.02567844365534</v>
      </c>
      <c r="P3928" s="501" t="n">
        <v>0.03633197711882</v>
      </c>
      <c r="Q3928" s="501"/>
      <c r="R3928" s="501"/>
      <c r="S3928" s="500"/>
    </row>
    <row r="3929" customFormat="false" ht="13.2" hidden="false" customHeight="false" outlineLevel="0" collapsed="false">
      <c r="A3929" s="497"/>
      <c r="B3929" s="498" t="s">
        <v>750</v>
      </c>
      <c r="C3929" s="499" t="s">
        <v>723</v>
      </c>
      <c r="D3929" s="500" t="s">
        <v>213</v>
      </c>
      <c r="E3929" s="501" t="n">
        <v>0.624724580264</v>
      </c>
      <c r="F3929" s="501" t="n">
        <v>0.0240016352723</v>
      </c>
      <c r="G3929" s="501" t="n">
        <v>0.30151771276</v>
      </c>
      <c r="H3929" s="501" t="n">
        <v>5.1344543E-005</v>
      </c>
      <c r="I3929" s="500"/>
      <c r="J3929" s="500"/>
      <c r="K3929" s="501" t="n">
        <v>0.019089714732</v>
      </c>
      <c r="L3929" s="501" t="n">
        <v>0.001329730486</v>
      </c>
      <c r="M3929" s="501" t="n">
        <v>0.0001632570112</v>
      </c>
      <c r="N3929" s="501" t="n">
        <v>0.0004225935422</v>
      </c>
      <c r="O3929" s="501" t="n">
        <v>0.0410756344</v>
      </c>
      <c r="P3929" s="501" t="n">
        <v>0.00308067258</v>
      </c>
      <c r="Q3929" s="501" t="n">
        <v>0.0020535397</v>
      </c>
      <c r="R3929" s="501"/>
      <c r="S3929" s="500"/>
    </row>
    <row r="3930" customFormat="false" ht="13.2" hidden="false" customHeight="false" outlineLevel="0" collapsed="false">
      <c r="A3930" s="497"/>
      <c r="B3930" s="498" t="s">
        <v>750</v>
      </c>
      <c r="C3930" s="499" t="s">
        <v>723</v>
      </c>
      <c r="D3930" s="500" t="s">
        <v>186</v>
      </c>
      <c r="E3930" s="501" t="n">
        <v>0.656015615412</v>
      </c>
      <c r="F3930" s="501" t="n">
        <v>0.0975795823638</v>
      </c>
      <c r="G3930" s="501" t="n">
        <v>0.05261936272</v>
      </c>
      <c r="H3930" s="501" t="n">
        <v>9.208565562E-005</v>
      </c>
      <c r="I3930" s="500"/>
      <c r="J3930" s="500"/>
      <c r="K3930" s="501" t="n">
        <v>0.21462074858</v>
      </c>
      <c r="L3930" s="501"/>
      <c r="M3930" s="501" t="n">
        <v>0.0001315661154</v>
      </c>
      <c r="N3930" s="501"/>
      <c r="O3930" s="501"/>
      <c r="P3930" s="501" t="n">
        <v>0.0010525289232</v>
      </c>
      <c r="Q3930" s="501"/>
      <c r="R3930" s="501"/>
      <c r="S3930" s="500"/>
    </row>
    <row r="3931" customFormat="false" ht="13.2" hidden="false" customHeight="false" outlineLevel="0" collapsed="false">
      <c r="A3931" s="497"/>
      <c r="B3931" s="498" t="s">
        <v>750</v>
      </c>
      <c r="C3931" s="499" t="s">
        <v>723</v>
      </c>
      <c r="D3931" s="500" t="s">
        <v>192</v>
      </c>
      <c r="E3931" s="501" t="n">
        <v>0.00391001806442</v>
      </c>
      <c r="F3931" s="501" t="n">
        <v>0.00097736516038</v>
      </c>
      <c r="G3931" s="501" t="n">
        <v>0.00031577767638</v>
      </c>
      <c r="H3931" s="501"/>
      <c r="I3931" s="500"/>
      <c r="J3931" s="500"/>
      <c r="K3931" s="501" t="n">
        <v>0.0035520041637</v>
      </c>
      <c r="L3931" s="501"/>
      <c r="M3931" s="501" t="n">
        <v>3.1578541E-006</v>
      </c>
      <c r="N3931" s="501"/>
      <c r="O3931" s="501"/>
      <c r="P3931" s="501" t="n">
        <v>2.526234876E-005</v>
      </c>
      <c r="Q3931" s="501"/>
      <c r="R3931" s="501"/>
      <c r="S3931" s="500"/>
    </row>
    <row r="3932" customFormat="false" ht="24" hidden="false" customHeight="false" outlineLevel="0" collapsed="false">
      <c r="A3932" s="497"/>
      <c r="B3932" s="498" t="s">
        <v>750</v>
      </c>
      <c r="C3932" s="499" t="s">
        <v>723</v>
      </c>
      <c r="D3932" s="500" t="s">
        <v>421</v>
      </c>
      <c r="E3932" s="501" t="n">
        <v>0.00011308054008</v>
      </c>
      <c r="F3932" s="501" t="n">
        <v>0.21604102054492</v>
      </c>
      <c r="G3932" s="501" t="n">
        <v>0.00010051590236</v>
      </c>
      <c r="H3932" s="501"/>
      <c r="I3932" s="500"/>
      <c r="J3932" s="500"/>
      <c r="K3932" s="501" t="n">
        <v>0.00211083448774</v>
      </c>
      <c r="L3932" s="501" t="n">
        <v>0.0006282244693</v>
      </c>
      <c r="M3932" s="501" t="n">
        <v>1.256463772E-005</v>
      </c>
      <c r="N3932" s="501" t="n">
        <v>0.000188467167</v>
      </c>
      <c r="O3932" s="501" t="n">
        <v>0.00314112256648</v>
      </c>
      <c r="P3932" s="501" t="n">
        <v>4.3961838E-007</v>
      </c>
      <c r="Q3932" s="501" t="n">
        <v>0.0001255</v>
      </c>
      <c r="R3932" s="501"/>
      <c r="S3932" s="500"/>
    </row>
    <row r="3933" customFormat="false" ht="13.2" hidden="false" customHeight="false" outlineLevel="0" collapsed="false">
      <c r="A3933" s="497"/>
      <c r="B3933" s="498" t="s">
        <v>750</v>
      </c>
      <c r="C3933" s="499" t="s">
        <v>723</v>
      </c>
      <c r="D3933" s="500" t="s">
        <v>429</v>
      </c>
      <c r="E3933" s="501" t="n">
        <v>0.00097365266924</v>
      </c>
      <c r="F3933" s="501" t="n">
        <v>0.00033501170652</v>
      </c>
      <c r="G3933" s="501" t="n">
        <v>0.00094628516684</v>
      </c>
      <c r="H3933" s="501"/>
      <c r="I3933" s="500"/>
      <c r="J3933" s="500"/>
      <c r="K3933" s="501" t="n">
        <v>0.00532428171386</v>
      </c>
      <c r="L3933" s="501" t="n">
        <v>0.00592371440442</v>
      </c>
      <c r="M3933" s="501" t="n">
        <v>0.0003718375499</v>
      </c>
      <c r="N3933" s="501" t="n">
        <v>0.0005360407499</v>
      </c>
      <c r="O3933" s="501" t="n">
        <v>0.02434565441768</v>
      </c>
      <c r="P3933" s="501" t="n">
        <v>4.3821043E-005</v>
      </c>
      <c r="Q3933" s="501" t="n">
        <v>0.00013015936</v>
      </c>
      <c r="R3933" s="501"/>
      <c r="S3933" s="500"/>
    </row>
    <row r="3934" customFormat="false" ht="13.2" hidden="false" customHeight="false" outlineLevel="0" collapsed="false">
      <c r="A3934" s="497"/>
      <c r="B3934" s="498" t="s">
        <v>750</v>
      </c>
      <c r="C3934" s="499" t="s">
        <v>723</v>
      </c>
      <c r="D3934" s="500" t="s">
        <v>375</v>
      </c>
      <c r="E3934" s="501"/>
      <c r="F3934" s="501"/>
      <c r="G3934" s="501"/>
      <c r="H3934" s="501" t="n">
        <v>1.03209240059769</v>
      </c>
      <c r="I3934" s="500"/>
      <c r="J3934" s="500"/>
      <c r="K3934" s="501"/>
      <c r="L3934" s="501"/>
      <c r="M3934" s="501"/>
      <c r="N3934" s="501"/>
      <c r="O3934" s="501"/>
      <c r="P3934" s="501"/>
      <c r="Q3934" s="501"/>
      <c r="R3934" s="501"/>
      <c r="S3934" s="500"/>
    </row>
    <row r="3935" customFormat="false" ht="13.2" hidden="false" customHeight="false" outlineLevel="0" collapsed="false">
      <c r="A3935" s="497"/>
      <c r="B3935" s="498" t="s">
        <v>750</v>
      </c>
      <c r="C3935" s="499" t="s">
        <v>723</v>
      </c>
      <c r="D3935" s="500" t="s">
        <v>403</v>
      </c>
      <c r="E3935" s="501" t="n">
        <v>0.0710903415549891</v>
      </c>
      <c r="F3935" s="501"/>
      <c r="G3935" s="501"/>
      <c r="H3935" s="501" t="n">
        <v>0.993082079878558</v>
      </c>
      <c r="I3935" s="500"/>
      <c r="J3935" s="500"/>
      <c r="K3935" s="501"/>
      <c r="L3935" s="501"/>
      <c r="M3935" s="501"/>
      <c r="N3935" s="501"/>
      <c r="O3935" s="501"/>
      <c r="P3935" s="501"/>
      <c r="Q3935" s="501"/>
      <c r="R3935" s="501" t="n">
        <v>33.9431629996487</v>
      </c>
      <c r="S3935" s="500"/>
    </row>
    <row r="3936" customFormat="false" ht="13.2" hidden="false" customHeight="false" outlineLevel="0" collapsed="false">
      <c r="A3936" s="497"/>
      <c r="B3936" s="498" t="s">
        <v>750</v>
      </c>
      <c r="C3936" s="499" t="s">
        <v>723</v>
      </c>
      <c r="D3936" s="500" t="s">
        <v>415</v>
      </c>
      <c r="E3936" s="501" t="n">
        <v>0.0763485254630514</v>
      </c>
      <c r="F3936" s="501" t="n">
        <v>0.371807462499454</v>
      </c>
      <c r="G3936" s="501" t="n">
        <v>0.028328187619006</v>
      </c>
      <c r="H3936" s="501" t="n">
        <v>0.0318692110713818</v>
      </c>
      <c r="I3936" s="500"/>
      <c r="J3936" s="500"/>
      <c r="K3936" s="501" t="n">
        <v>2.65103360070912</v>
      </c>
      <c r="L3936" s="501"/>
      <c r="M3936" s="501"/>
      <c r="N3936" s="501"/>
      <c r="O3936" s="501" t="n">
        <v>0.0677940923679531</v>
      </c>
      <c r="P3936" s="501" t="n">
        <v>1.1226701696133</v>
      </c>
      <c r="Q3936" s="501"/>
      <c r="R3936" s="501"/>
      <c r="S3936" s="500"/>
    </row>
    <row r="3937" customFormat="false" ht="13.2" hidden="false" customHeight="false" outlineLevel="0" collapsed="false">
      <c r="A3937" s="497"/>
      <c r="B3937" s="498" t="s">
        <v>750</v>
      </c>
      <c r="C3937" s="499" t="s">
        <v>723</v>
      </c>
      <c r="D3937" s="500" t="s">
        <v>474</v>
      </c>
      <c r="E3937" s="501" t="n">
        <v>0.07662973805702</v>
      </c>
      <c r="F3937" s="501"/>
      <c r="G3937" s="501" t="n">
        <v>0.01532594768876</v>
      </c>
      <c r="H3937" s="501" t="n">
        <v>0.01724154485822</v>
      </c>
      <c r="I3937" s="500"/>
      <c r="J3937" s="500"/>
      <c r="K3937" s="501" t="n">
        <v>2.20309590852688</v>
      </c>
      <c r="L3937" s="501"/>
      <c r="M3937" s="501"/>
      <c r="N3937" s="501"/>
      <c r="O3937" s="501"/>
      <c r="P3937" s="501" t="n">
        <v>0.11920181451936</v>
      </c>
      <c r="Q3937" s="501"/>
      <c r="R3937" s="501"/>
      <c r="S3937" s="500"/>
    </row>
    <row r="3938" customFormat="false" ht="13.2" hidden="false" customHeight="false" outlineLevel="0" collapsed="false">
      <c r="A3938" s="497"/>
      <c r="B3938" s="498" t="s">
        <v>750</v>
      </c>
      <c r="C3938" s="499" t="s">
        <v>735</v>
      </c>
      <c r="D3938" s="500" t="s">
        <v>161</v>
      </c>
      <c r="E3938" s="501" t="n">
        <v>0.000989665183</v>
      </c>
      <c r="F3938" s="501" t="n">
        <v>4.3028921E-005</v>
      </c>
      <c r="G3938" s="501" t="n">
        <v>0.00113854524966</v>
      </c>
      <c r="H3938" s="501"/>
      <c r="I3938" s="500"/>
      <c r="J3938" s="500"/>
      <c r="K3938" s="501" t="n">
        <v>8.6057842E-005</v>
      </c>
      <c r="L3938" s="501" t="n">
        <v>2.141980586E-005</v>
      </c>
      <c r="M3938" s="501" t="n">
        <v>1.07055596E-005</v>
      </c>
      <c r="N3938" s="501" t="n">
        <v>3.64030962E-006</v>
      </c>
      <c r="O3938" s="501" t="n">
        <v>2.14290916E-006</v>
      </c>
      <c r="P3938" s="501" t="n">
        <v>0</v>
      </c>
      <c r="Q3938" s="501" t="n">
        <v>0</v>
      </c>
      <c r="R3938" s="501"/>
      <c r="S3938" s="500"/>
    </row>
    <row r="3939" customFormat="false" ht="13.2" hidden="false" customHeight="false" outlineLevel="0" collapsed="false">
      <c r="A3939" s="497"/>
      <c r="B3939" s="498" t="s">
        <v>750</v>
      </c>
      <c r="C3939" s="499" t="s">
        <v>735</v>
      </c>
      <c r="D3939" s="500" t="s">
        <v>168</v>
      </c>
      <c r="E3939" s="501" t="n">
        <v>0.38289424156461</v>
      </c>
      <c r="F3939" s="501" t="n">
        <v>0.02334713423794</v>
      </c>
      <c r="G3939" s="501" t="n">
        <v>0.78887199218935</v>
      </c>
      <c r="H3939" s="501"/>
      <c r="I3939" s="500"/>
      <c r="J3939" s="500"/>
      <c r="K3939" s="501" t="n">
        <v>0.27400625521993</v>
      </c>
      <c r="L3939" s="501" t="n">
        <v>0.09665833424523</v>
      </c>
      <c r="M3939" s="501" t="n">
        <v>0.02748089796233</v>
      </c>
      <c r="N3939" s="501" t="n">
        <v>0.00453953185639</v>
      </c>
      <c r="O3939" s="501" t="n">
        <v>0.00748086736007</v>
      </c>
      <c r="P3939" s="501" t="n">
        <v>0.00484227050315</v>
      </c>
      <c r="Q3939" s="501"/>
      <c r="R3939" s="501"/>
      <c r="S3939" s="500"/>
    </row>
    <row r="3940" customFormat="false" ht="13.2" hidden="false" customHeight="false" outlineLevel="0" collapsed="false">
      <c r="A3940" s="497"/>
      <c r="B3940" s="498" t="s">
        <v>750</v>
      </c>
      <c r="C3940" s="499" t="s">
        <v>735</v>
      </c>
      <c r="D3940" s="500" t="s">
        <v>221</v>
      </c>
      <c r="E3940" s="501" t="n">
        <v>0.16100701569592</v>
      </c>
      <c r="F3940" s="501" t="n">
        <v>0.05574318574987</v>
      </c>
      <c r="G3940" s="501" t="n">
        <v>0.10269099543239</v>
      </c>
      <c r="H3940" s="501"/>
      <c r="I3940" s="500"/>
      <c r="J3940" s="500"/>
      <c r="K3940" s="501" t="n">
        <v>0.76354762906706</v>
      </c>
      <c r="L3940" s="501" t="n">
        <v>0.00646883706095</v>
      </c>
      <c r="M3940" s="501" t="n">
        <v>0.00062908699347</v>
      </c>
      <c r="N3940" s="501" t="n">
        <v>0.00081858217414</v>
      </c>
      <c r="O3940" s="501" t="n">
        <v>0.06096308317178</v>
      </c>
      <c r="P3940" s="501" t="n">
        <v>0.03146380908074</v>
      </c>
      <c r="Q3940" s="501"/>
      <c r="R3940" s="501"/>
      <c r="S3940" s="500"/>
    </row>
    <row r="3941" customFormat="false" ht="13.2" hidden="false" customHeight="false" outlineLevel="0" collapsed="false">
      <c r="A3941" s="497"/>
      <c r="B3941" s="498" t="s">
        <v>750</v>
      </c>
      <c r="C3941" s="499" t="s">
        <v>735</v>
      </c>
      <c r="D3941" s="500" t="s">
        <v>268</v>
      </c>
      <c r="E3941" s="501" t="n">
        <v>0</v>
      </c>
      <c r="F3941" s="501" t="n">
        <v>0.20236931640117</v>
      </c>
      <c r="G3941" s="501" t="n">
        <v>0</v>
      </c>
      <c r="H3941" s="501" t="n">
        <v>0.013053172</v>
      </c>
      <c r="I3941" s="500"/>
      <c r="J3941" s="500"/>
      <c r="K3941" s="501" t="n">
        <v>2.35934228E-006</v>
      </c>
      <c r="L3941" s="501"/>
      <c r="M3941" s="501"/>
      <c r="N3941" s="501" t="n">
        <v>0</v>
      </c>
      <c r="O3941" s="501"/>
      <c r="P3941" s="501"/>
      <c r="Q3941" s="501" t="n">
        <v>3.99671232</v>
      </c>
      <c r="R3941" s="501"/>
      <c r="S3941" s="500"/>
    </row>
    <row r="3942" customFormat="false" ht="13.2" hidden="false" customHeight="false" outlineLevel="0" collapsed="false">
      <c r="A3942" s="497"/>
      <c r="B3942" s="498" t="s">
        <v>750</v>
      </c>
      <c r="C3942" s="499" t="s">
        <v>735</v>
      </c>
      <c r="D3942" s="500" t="s">
        <v>240</v>
      </c>
      <c r="E3942" s="501" t="n">
        <v>0</v>
      </c>
      <c r="F3942" s="501" t="n">
        <v>0.16371519525786</v>
      </c>
      <c r="G3942" s="501" t="n">
        <v>0</v>
      </c>
      <c r="H3942" s="501"/>
      <c r="I3942" s="500"/>
      <c r="J3942" s="500"/>
      <c r="K3942" s="501" t="n">
        <v>0</v>
      </c>
      <c r="L3942" s="501"/>
      <c r="M3942" s="501"/>
      <c r="N3942" s="501"/>
      <c r="O3942" s="501"/>
      <c r="P3942" s="501"/>
      <c r="Q3942" s="501"/>
      <c r="R3942" s="501"/>
      <c r="S3942" s="500"/>
    </row>
    <row r="3943" customFormat="false" ht="13.2" hidden="false" customHeight="false" outlineLevel="0" collapsed="false">
      <c r="A3943" s="497"/>
      <c r="B3943" s="498" t="s">
        <v>750</v>
      </c>
      <c r="C3943" s="499" t="s">
        <v>735</v>
      </c>
      <c r="D3943" s="500" t="s">
        <v>354</v>
      </c>
      <c r="E3943" s="501"/>
      <c r="F3943" s="501" t="n">
        <v>0.67997390329666</v>
      </c>
      <c r="G3943" s="501"/>
      <c r="H3943" s="501"/>
      <c r="I3943" s="500"/>
      <c r="J3943" s="500"/>
      <c r="K3943" s="501"/>
      <c r="L3943" s="501"/>
      <c r="M3943" s="501"/>
      <c r="N3943" s="501"/>
      <c r="O3943" s="501"/>
      <c r="P3943" s="501" t="n">
        <v>1.35082316E-006</v>
      </c>
      <c r="Q3943" s="501"/>
      <c r="R3943" s="501"/>
      <c r="S3943" s="500"/>
    </row>
    <row r="3944" customFormat="false" ht="13.2" hidden="false" customHeight="false" outlineLevel="0" collapsed="false">
      <c r="A3944" s="497"/>
      <c r="B3944" s="498" t="s">
        <v>750</v>
      </c>
      <c r="C3944" s="499" t="s">
        <v>735</v>
      </c>
      <c r="D3944" s="500" t="s">
        <v>195</v>
      </c>
      <c r="E3944" s="501" t="n">
        <v>2.02725065899437</v>
      </c>
      <c r="F3944" s="501" t="n">
        <v>0.80837436544943</v>
      </c>
      <c r="G3944" s="501" t="n">
        <v>0.16192392361963</v>
      </c>
      <c r="H3944" s="501" t="n">
        <v>0.00583525221943</v>
      </c>
      <c r="I3944" s="500"/>
      <c r="J3944" s="500"/>
      <c r="K3944" s="501" t="n">
        <v>4.20220006051361</v>
      </c>
      <c r="L3944" s="501" t="n">
        <v>1.97768137933536</v>
      </c>
      <c r="M3944" s="501" t="n">
        <v>0.00075702040132</v>
      </c>
      <c r="N3944" s="501"/>
      <c r="O3944" s="501" t="n">
        <v>0.01259134056198</v>
      </c>
      <c r="P3944" s="501" t="n">
        <v>0.01814415966765</v>
      </c>
      <c r="Q3944" s="501"/>
      <c r="R3944" s="501"/>
      <c r="S3944" s="500"/>
    </row>
    <row r="3945" customFormat="false" ht="13.2" hidden="false" customHeight="false" outlineLevel="0" collapsed="false">
      <c r="A3945" s="497"/>
      <c r="B3945" s="498" t="s">
        <v>750</v>
      </c>
      <c r="C3945" s="499" t="s">
        <v>735</v>
      </c>
      <c r="D3945" s="500" t="s">
        <v>213</v>
      </c>
      <c r="E3945" s="501" t="n">
        <v>0.073515230336</v>
      </c>
      <c r="F3945" s="501" t="n">
        <v>0.0028244218352</v>
      </c>
      <c r="G3945" s="501" t="n">
        <v>0.03548146624</v>
      </c>
      <c r="H3945" s="501" t="n">
        <v>6.042032E-006</v>
      </c>
      <c r="I3945" s="500"/>
      <c r="J3945" s="500"/>
      <c r="K3945" s="501" t="n">
        <v>0.002246405568</v>
      </c>
      <c r="L3945" s="501" t="n">
        <v>0.000156477664</v>
      </c>
      <c r="M3945" s="501" t="n">
        <v>1.92114688E-005</v>
      </c>
      <c r="N3945" s="501" t="n">
        <v>4.97292128E-005</v>
      </c>
      <c r="O3945" s="501" t="n">
        <v>0.0048336256</v>
      </c>
      <c r="P3945" s="501" t="n">
        <v>0.00036252192</v>
      </c>
      <c r="Q3945" s="501" t="n">
        <v>0.0002416528</v>
      </c>
      <c r="R3945" s="501"/>
      <c r="S3945" s="500"/>
    </row>
    <row r="3946" customFormat="false" ht="13.2" hidden="false" customHeight="false" outlineLevel="0" collapsed="false">
      <c r="A3946" s="497"/>
      <c r="B3946" s="498" t="s">
        <v>750</v>
      </c>
      <c r="C3946" s="499" t="s">
        <v>735</v>
      </c>
      <c r="D3946" s="500" t="s">
        <v>186</v>
      </c>
      <c r="E3946" s="501" t="n">
        <v>0.643890297298</v>
      </c>
      <c r="F3946" s="501" t="n">
        <v>0.1025735753934</v>
      </c>
      <c r="G3946" s="501" t="n">
        <v>0.0515092938</v>
      </c>
      <c r="H3946" s="501" t="n">
        <v>9.014749016E-005</v>
      </c>
      <c r="I3946" s="500"/>
      <c r="J3946" s="500"/>
      <c r="K3946" s="501" t="n">
        <v>0.222909500763</v>
      </c>
      <c r="L3946" s="501"/>
      <c r="M3946" s="501" t="n">
        <v>0.0001288354946</v>
      </c>
      <c r="N3946" s="501"/>
      <c r="O3946" s="501"/>
      <c r="P3946" s="501" t="n">
        <v>0.0010306839568</v>
      </c>
      <c r="Q3946" s="501"/>
      <c r="R3946" s="501"/>
      <c r="S3946" s="500"/>
    </row>
    <row r="3947" customFormat="false" ht="13.2" hidden="false" customHeight="false" outlineLevel="0" collapsed="false">
      <c r="A3947" s="497"/>
      <c r="B3947" s="498" t="s">
        <v>750</v>
      </c>
      <c r="C3947" s="499" t="s">
        <v>735</v>
      </c>
      <c r="D3947" s="500" t="s">
        <v>192</v>
      </c>
      <c r="E3947" s="501" t="n">
        <v>0.0004451839808</v>
      </c>
      <c r="F3947" s="501" t="n">
        <v>0.0001118579056</v>
      </c>
      <c r="G3947" s="501" t="n">
        <v>3.529720064E-005</v>
      </c>
      <c r="H3947" s="501"/>
      <c r="I3947" s="500"/>
      <c r="J3947" s="500"/>
      <c r="K3947" s="501" t="n">
        <v>0.00039743609312</v>
      </c>
      <c r="L3947" s="501"/>
      <c r="M3947" s="501" t="n">
        <v>3.5298112E-007</v>
      </c>
      <c r="N3947" s="501"/>
      <c r="O3947" s="501"/>
      <c r="P3947" s="501" t="n">
        <v>2.823792E-006</v>
      </c>
      <c r="Q3947" s="501"/>
      <c r="R3947" s="501"/>
      <c r="S3947" s="500"/>
    </row>
    <row r="3948" customFormat="false" ht="24" hidden="false" customHeight="false" outlineLevel="0" collapsed="false">
      <c r="A3948" s="497"/>
      <c r="B3948" s="498" t="s">
        <v>750</v>
      </c>
      <c r="C3948" s="499" t="s">
        <v>735</v>
      </c>
      <c r="D3948" s="500" t="s">
        <v>421</v>
      </c>
      <c r="E3948" s="501" t="n">
        <v>3.253484213E-005</v>
      </c>
      <c r="F3948" s="501" t="n">
        <v>0.10077251950371</v>
      </c>
      <c r="G3948" s="501" t="n">
        <v>2.891986049E-005</v>
      </c>
      <c r="H3948" s="501"/>
      <c r="I3948" s="500"/>
      <c r="J3948" s="500"/>
      <c r="K3948" s="501" t="n">
        <v>0.00060731757656</v>
      </c>
      <c r="L3948" s="501" t="n">
        <v>0.00018074924751</v>
      </c>
      <c r="M3948" s="501" t="n">
        <v>3.61498164E-006</v>
      </c>
      <c r="N3948" s="501" t="n">
        <v>5.422473934E-005</v>
      </c>
      <c r="O3948" s="501" t="n">
        <v>0.00090374626603</v>
      </c>
      <c r="P3948" s="501" t="n">
        <v>1.2649928E-007</v>
      </c>
      <c r="Q3948" s="501" t="n">
        <v>3.610905E-005</v>
      </c>
      <c r="R3948" s="501"/>
      <c r="S3948" s="500"/>
    </row>
    <row r="3949" customFormat="false" ht="13.2" hidden="false" customHeight="false" outlineLevel="0" collapsed="false">
      <c r="A3949" s="497"/>
      <c r="B3949" s="498" t="s">
        <v>750</v>
      </c>
      <c r="C3949" s="499" t="s">
        <v>735</v>
      </c>
      <c r="D3949" s="500" t="s">
        <v>429</v>
      </c>
      <c r="E3949" s="501" t="n">
        <v>0.0007278822</v>
      </c>
      <c r="F3949" s="501" t="n">
        <v>7.683201E-006</v>
      </c>
      <c r="G3949" s="501" t="n">
        <v>0.0006470064</v>
      </c>
      <c r="H3949" s="501"/>
      <c r="I3949" s="500"/>
      <c r="J3949" s="500"/>
      <c r="K3949" s="501" t="n">
        <v>0.0002830653</v>
      </c>
      <c r="L3949" s="501" t="n">
        <v>0.00404379</v>
      </c>
      <c r="M3949" s="501" t="n">
        <v>8.08758E-005</v>
      </c>
      <c r="N3949" s="501" t="n">
        <v>0.001213137</v>
      </c>
      <c r="O3949" s="501" t="n">
        <v>0.02021895</v>
      </c>
      <c r="P3949" s="501" t="n">
        <v>2.830653E-006</v>
      </c>
      <c r="Q3949" s="501" t="n">
        <v>0.000808758</v>
      </c>
      <c r="R3949" s="501"/>
      <c r="S3949" s="500"/>
    </row>
    <row r="3950" customFormat="false" ht="13.2" hidden="false" customHeight="false" outlineLevel="0" collapsed="false">
      <c r="A3950" s="497"/>
      <c r="B3950" s="498" t="s">
        <v>750</v>
      </c>
      <c r="C3950" s="499" t="s">
        <v>735</v>
      </c>
      <c r="D3950" s="500" t="s">
        <v>375</v>
      </c>
      <c r="E3950" s="501"/>
      <c r="F3950" s="501"/>
      <c r="G3950" s="501"/>
      <c r="H3950" s="501" t="n">
        <v>1.62564673993664</v>
      </c>
      <c r="I3950" s="500"/>
      <c r="J3950" s="500"/>
      <c r="K3950" s="501"/>
      <c r="L3950" s="501"/>
      <c r="M3950" s="501"/>
      <c r="N3950" s="501"/>
      <c r="O3950" s="501"/>
      <c r="P3950" s="501"/>
      <c r="Q3950" s="501"/>
      <c r="R3950" s="501"/>
      <c r="S3950" s="500"/>
    </row>
    <row r="3951" customFormat="false" ht="13.2" hidden="false" customHeight="false" outlineLevel="0" collapsed="false">
      <c r="A3951" s="497"/>
      <c r="B3951" s="498" t="s">
        <v>750</v>
      </c>
      <c r="C3951" s="499" t="s">
        <v>735</v>
      </c>
      <c r="D3951" s="500" t="s">
        <v>403</v>
      </c>
      <c r="E3951" s="501" t="n">
        <v>0.0923502610294181</v>
      </c>
      <c r="F3951" s="501"/>
      <c r="G3951" s="501"/>
      <c r="H3951" s="501" t="n">
        <v>1.56064235840992</v>
      </c>
      <c r="I3951" s="500"/>
      <c r="J3951" s="500"/>
      <c r="K3951" s="501"/>
      <c r="L3951" s="501"/>
      <c r="M3951" s="501"/>
      <c r="N3951" s="501"/>
      <c r="O3951" s="501"/>
      <c r="P3951" s="501"/>
      <c r="Q3951" s="501"/>
      <c r="R3951" s="501" t="n">
        <v>31.9482143490246</v>
      </c>
      <c r="S3951" s="500"/>
    </row>
    <row r="3952" customFormat="false" ht="13.2" hidden="false" customHeight="false" outlineLevel="0" collapsed="false">
      <c r="A3952" s="497"/>
      <c r="B3952" s="498" t="s">
        <v>750</v>
      </c>
      <c r="C3952" s="499" t="s">
        <v>735</v>
      </c>
      <c r="D3952" s="500" t="s">
        <v>415</v>
      </c>
      <c r="E3952" s="501" t="n">
        <v>0.0340730570054999</v>
      </c>
      <c r="F3952" s="501" t="n">
        <v>0.150715515933352</v>
      </c>
      <c r="G3952" s="501" t="n">
        <v>0.0114830869282554</v>
      </c>
      <c r="H3952" s="501" t="n">
        <v>0.0129184727942873</v>
      </c>
      <c r="I3952" s="500"/>
      <c r="J3952" s="500"/>
      <c r="K3952" s="501" t="n">
        <v>1.0746204344624</v>
      </c>
      <c r="L3952" s="501"/>
      <c r="M3952" s="501"/>
      <c r="N3952" s="501"/>
      <c r="O3952" s="501" t="n">
        <v>0.0266343720807201</v>
      </c>
      <c r="P3952" s="501" t="n">
        <v>0.441065201656725</v>
      </c>
      <c r="Q3952" s="501"/>
      <c r="R3952" s="501"/>
      <c r="S3952" s="500"/>
    </row>
    <row r="3953" customFormat="false" ht="13.2" hidden="false" customHeight="false" outlineLevel="0" collapsed="false">
      <c r="A3953" s="497"/>
      <c r="B3953" s="498" t="s">
        <v>750</v>
      </c>
      <c r="C3953" s="499" t="s">
        <v>735</v>
      </c>
      <c r="D3953" s="500" t="s">
        <v>474</v>
      </c>
      <c r="E3953" s="501" t="n">
        <v>0.01048254970296</v>
      </c>
      <c r="F3953" s="501"/>
      <c r="G3953" s="501" t="n">
        <v>0.00209650977226</v>
      </c>
      <c r="H3953" s="501" t="n">
        <v>0.00235855369691</v>
      </c>
      <c r="I3953" s="500"/>
      <c r="J3953" s="500"/>
      <c r="K3953" s="501" t="n">
        <v>0.30137206408831</v>
      </c>
      <c r="L3953" s="501"/>
      <c r="M3953" s="501"/>
      <c r="N3953" s="501"/>
      <c r="O3953" s="501"/>
      <c r="P3953" s="501" t="n">
        <v>0.01630618844827</v>
      </c>
      <c r="Q3953" s="501"/>
      <c r="R3953" s="501"/>
      <c r="S3953" s="500"/>
    </row>
    <row r="3954" customFormat="false" ht="13.2" hidden="false" customHeight="false" outlineLevel="0" collapsed="false">
      <c r="A3954" s="497"/>
      <c r="B3954" s="498" t="s">
        <v>750</v>
      </c>
      <c r="C3954" s="499" t="s">
        <v>739</v>
      </c>
      <c r="D3954" s="500" t="s">
        <v>161</v>
      </c>
      <c r="E3954" s="501" t="n">
        <v>0.001088651525</v>
      </c>
      <c r="F3954" s="501" t="n">
        <v>4.7332675E-005</v>
      </c>
      <c r="G3954" s="501" t="n">
        <v>0.0012524225805</v>
      </c>
      <c r="H3954" s="501"/>
      <c r="I3954" s="500"/>
      <c r="J3954" s="500"/>
      <c r="K3954" s="501" t="n">
        <v>9.466535E-005</v>
      </c>
      <c r="L3954" s="501" t="n">
        <v>2.35622155E-005</v>
      </c>
      <c r="M3954" s="501" t="n">
        <v>1.177633E-005</v>
      </c>
      <c r="N3954" s="501" t="n">
        <v>4.0044135E-006</v>
      </c>
      <c r="O3954" s="501" t="n">
        <v>2.357243E-006</v>
      </c>
      <c r="P3954" s="501"/>
      <c r="Q3954" s="501"/>
      <c r="R3954" s="501"/>
      <c r="S3954" s="500"/>
    </row>
    <row r="3955" customFormat="false" ht="13.2" hidden="false" customHeight="false" outlineLevel="0" collapsed="false">
      <c r="A3955" s="497"/>
      <c r="B3955" s="498" t="s">
        <v>750</v>
      </c>
      <c r="C3955" s="499" t="s">
        <v>739</v>
      </c>
      <c r="D3955" s="500" t="s">
        <v>168</v>
      </c>
      <c r="E3955" s="501" t="n">
        <v>0.16473782909375</v>
      </c>
      <c r="F3955" s="501" t="n">
        <v>0.0174809321975</v>
      </c>
      <c r="G3955" s="501" t="n">
        <v>0.60452693726125</v>
      </c>
      <c r="H3955" s="501"/>
      <c r="I3955" s="500"/>
      <c r="J3955" s="500"/>
      <c r="K3955" s="501" t="n">
        <v>0.13010302903475</v>
      </c>
      <c r="L3955" s="501" t="n">
        <v>0.01053260902025</v>
      </c>
      <c r="M3955" s="501" t="n">
        <v>0.00520056588275</v>
      </c>
      <c r="N3955" s="501" t="n">
        <v>0.00196200231325</v>
      </c>
      <c r="O3955" s="501" t="n">
        <v>0.00487979598525</v>
      </c>
      <c r="P3955" s="501" t="n">
        <v>0.00397361365225</v>
      </c>
      <c r="Q3955" s="501"/>
      <c r="R3955" s="501"/>
      <c r="S3955" s="500"/>
    </row>
    <row r="3956" customFormat="false" ht="13.2" hidden="false" customHeight="false" outlineLevel="0" collapsed="false">
      <c r="A3956" s="497"/>
      <c r="B3956" s="498" t="s">
        <v>750</v>
      </c>
      <c r="C3956" s="499" t="s">
        <v>739</v>
      </c>
      <c r="D3956" s="500" t="s">
        <v>221</v>
      </c>
      <c r="E3956" s="501" t="n">
        <v>0.15630156069</v>
      </c>
      <c r="F3956" s="501" t="n">
        <v>0.04733638302825</v>
      </c>
      <c r="G3956" s="501" t="n">
        <v>0.09523500656925</v>
      </c>
      <c r="H3956" s="501"/>
      <c r="I3956" s="500"/>
      <c r="J3956" s="500"/>
      <c r="K3956" s="501" t="n">
        <v>0.6498235439495</v>
      </c>
      <c r="L3956" s="501" t="n">
        <v>0.00551176775925</v>
      </c>
      <c r="M3956" s="501" t="n">
        <v>0.00055734315425</v>
      </c>
      <c r="N3956" s="501" t="n">
        <v>0.0007004547245</v>
      </c>
      <c r="O3956" s="501" t="n">
        <v>0.0518713598995</v>
      </c>
      <c r="P3956" s="501" t="n">
        <v>0.0266116342075</v>
      </c>
      <c r="Q3956" s="501"/>
      <c r="R3956" s="501"/>
      <c r="S3956" s="500"/>
    </row>
    <row r="3957" customFormat="false" ht="13.2" hidden="false" customHeight="false" outlineLevel="0" collapsed="false">
      <c r="A3957" s="497"/>
      <c r="B3957" s="498" t="s">
        <v>750</v>
      </c>
      <c r="C3957" s="499" t="s">
        <v>739</v>
      </c>
      <c r="D3957" s="500" t="s">
        <v>268</v>
      </c>
      <c r="E3957" s="501"/>
      <c r="F3957" s="501" t="n">
        <v>0.02589961024375</v>
      </c>
      <c r="G3957" s="501"/>
      <c r="H3957" s="501" t="n">
        <v>0.0009885</v>
      </c>
      <c r="I3957" s="500"/>
      <c r="J3957" s="500"/>
      <c r="K3957" s="501" t="n">
        <v>1.990839E-006</v>
      </c>
      <c r="L3957" s="501"/>
      <c r="M3957" s="501"/>
      <c r="N3957" s="501"/>
      <c r="O3957" s="501"/>
      <c r="P3957" s="501"/>
      <c r="Q3957" s="501"/>
      <c r="R3957" s="501"/>
      <c r="S3957" s="500"/>
    </row>
    <row r="3958" customFormat="false" ht="13.2" hidden="false" customHeight="false" outlineLevel="0" collapsed="false">
      <c r="A3958" s="497"/>
      <c r="B3958" s="498" t="s">
        <v>750</v>
      </c>
      <c r="C3958" s="499" t="s">
        <v>739</v>
      </c>
      <c r="D3958" s="500" t="s">
        <v>240</v>
      </c>
      <c r="E3958" s="501"/>
      <c r="F3958" s="501" t="n">
        <v>0.0654715066675</v>
      </c>
      <c r="G3958" s="501"/>
      <c r="H3958" s="501"/>
      <c r="I3958" s="500"/>
      <c r="J3958" s="500"/>
      <c r="K3958" s="501"/>
      <c r="L3958" s="501"/>
      <c r="M3958" s="501"/>
      <c r="N3958" s="501"/>
      <c r="O3958" s="501"/>
      <c r="P3958" s="501"/>
      <c r="Q3958" s="501"/>
      <c r="R3958" s="501"/>
      <c r="S3958" s="500"/>
    </row>
    <row r="3959" customFormat="false" ht="13.2" hidden="false" customHeight="false" outlineLevel="0" collapsed="false">
      <c r="A3959" s="497"/>
      <c r="B3959" s="498" t="s">
        <v>750</v>
      </c>
      <c r="C3959" s="499" t="s">
        <v>739</v>
      </c>
      <c r="D3959" s="500" t="s">
        <v>354</v>
      </c>
      <c r="E3959" s="501"/>
      <c r="F3959" s="501" t="n">
        <v>0.5869571186495</v>
      </c>
      <c r="G3959" s="501"/>
      <c r="H3959" s="501"/>
      <c r="I3959" s="500"/>
      <c r="J3959" s="500"/>
      <c r="K3959" s="501"/>
      <c r="L3959" s="501"/>
      <c r="M3959" s="501"/>
      <c r="N3959" s="501"/>
      <c r="O3959" s="501"/>
      <c r="P3959" s="501" t="n">
        <v>1.193449E-006</v>
      </c>
      <c r="Q3959" s="501"/>
      <c r="R3959" s="501"/>
      <c r="S3959" s="500"/>
    </row>
    <row r="3960" customFormat="false" ht="13.2" hidden="false" customHeight="false" outlineLevel="0" collapsed="false">
      <c r="A3960" s="497"/>
      <c r="B3960" s="498" t="s">
        <v>750</v>
      </c>
      <c r="C3960" s="499" t="s">
        <v>739</v>
      </c>
      <c r="D3960" s="500" t="s">
        <v>195</v>
      </c>
      <c r="E3960" s="501" t="n">
        <v>1.78134793690175</v>
      </c>
      <c r="F3960" s="501" t="n">
        <v>0.66879005902325</v>
      </c>
      <c r="G3960" s="501" t="n">
        <v>0.14186787694825</v>
      </c>
      <c r="H3960" s="501" t="n">
        <v>0.00506161408525</v>
      </c>
      <c r="I3960" s="500"/>
      <c r="J3960" s="500"/>
      <c r="K3960" s="501" t="n">
        <v>3.62210586370875</v>
      </c>
      <c r="L3960" s="501" t="n">
        <v>1.695843190872</v>
      </c>
      <c r="M3960" s="501" t="n">
        <v>0.000662306203</v>
      </c>
      <c r="N3960" s="501"/>
      <c r="O3960" s="501" t="n">
        <v>0.0108581963725</v>
      </c>
      <c r="P3960" s="501" t="n">
        <v>0.01573248311775</v>
      </c>
      <c r="Q3960" s="501"/>
      <c r="R3960" s="501"/>
      <c r="S3960" s="500"/>
    </row>
    <row r="3961" customFormat="false" ht="13.2" hidden="false" customHeight="false" outlineLevel="0" collapsed="false">
      <c r="A3961" s="497"/>
      <c r="B3961" s="498" t="s">
        <v>750</v>
      </c>
      <c r="C3961" s="499" t="s">
        <v>739</v>
      </c>
      <c r="D3961" s="500" t="s">
        <v>186</v>
      </c>
      <c r="E3961" s="501" t="n">
        <v>0.64021141575</v>
      </c>
      <c r="F3961" s="501" t="n">
        <v>0.102842034185</v>
      </c>
      <c r="G3961" s="501" t="n">
        <v>0.051197051</v>
      </c>
      <c r="H3961" s="501" t="n">
        <v>8.9601594E-005</v>
      </c>
      <c r="I3961" s="500"/>
      <c r="J3961" s="500"/>
      <c r="K3961" s="501" t="n">
        <v>0.223175276025</v>
      </c>
      <c r="L3961" s="501"/>
      <c r="M3961" s="501" t="n">
        <v>0.000128060175</v>
      </c>
      <c r="N3961" s="501"/>
      <c r="O3961" s="501"/>
      <c r="P3961" s="501" t="n">
        <v>0.0010244814</v>
      </c>
      <c r="Q3961" s="501"/>
      <c r="R3961" s="501"/>
      <c r="S3961" s="500"/>
    </row>
    <row r="3962" customFormat="false" ht="24" hidden="false" customHeight="false" outlineLevel="0" collapsed="false">
      <c r="A3962" s="497"/>
      <c r="B3962" s="498" t="s">
        <v>750</v>
      </c>
      <c r="C3962" s="499" t="s">
        <v>739</v>
      </c>
      <c r="D3962" s="500" t="s">
        <v>421</v>
      </c>
      <c r="E3962" s="501" t="n">
        <v>2.745476375E-005</v>
      </c>
      <c r="F3962" s="501" t="n">
        <v>0.08503769790225</v>
      </c>
      <c r="G3962" s="501" t="n">
        <v>2.440425275E-005</v>
      </c>
      <c r="H3962" s="501"/>
      <c r="I3962" s="500"/>
      <c r="J3962" s="500"/>
      <c r="K3962" s="501" t="n">
        <v>0.000512489802</v>
      </c>
      <c r="L3962" s="501" t="n">
        <v>0.00015252670325</v>
      </c>
      <c r="M3962" s="501" t="n">
        <v>3.050511E-006</v>
      </c>
      <c r="N3962" s="501" t="n">
        <v>4.57579945E-005</v>
      </c>
      <c r="O3962" s="501" t="n">
        <v>0.00076263351625</v>
      </c>
      <c r="P3962" s="501" t="n">
        <v>1.06758E-007</v>
      </c>
      <c r="Q3962" s="501" t="n">
        <v>3.047875E-005</v>
      </c>
      <c r="R3962" s="501"/>
      <c r="S3962" s="500"/>
    </row>
    <row r="3963" customFormat="false" ht="13.2" hidden="false" customHeight="false" outlineLevel="0" collapsed="false">
      <c r="A3963" s="497"/>
      <c r="B3963" s="498" t="s">
        <v>750</v>
      </c>
      <c r="C3963" s="499" t="s">
        <v>739</v>
      </c>
      <c r="D3963" s="500" t="s">
        <v>429</v>
      </c>
      <c r="E3963" s="501" t="n">
        <v>0.000800685</v>
      </c>
      <c r="F3963" s="501" t="n">
        <v>8.451675E-006</v>
      </c>
      <c r="G3963" s="501" t="n">
        <v>0.00071172</v>
      </c>
      <c r="H3963" s="501"/>
      <c r="I3963" s="500"/>
      <c r="J3963" s="500"/>
      <c r="K3963" s="501" t="n">
        <v>0.0003113775</v>
      </c>
      <c r="L3963" s="501" t="n">
        <v>0.00444825</v>
      </c>
      <c r="M3963" s="501" t="n">
        <v>8.8965E-005</v>
      </c>
      <c r="N3963" s="501" t="n">
        <v>0.001334475</v>
      </c>
      <c r="O3963" s="501" t="n">
        <v>0.02224125</v>
      </c>
      <c r="P3963" s="501" t="n">
        <v>3.113775E-006</v>
      </c>
      <c r="Q3963" s="501" t="n">
        <v>0.00088965</v>
      </c>
      <c r="R3963" s="501"/>
      <c r="S3963" s="500"/>
    </row>
    <row r="3964" customFormat="false" ht="13.2" hidden="false" customHeight="false" outlineLevel="0" collapsed="false">
      <c r="A3964" s="497"/>
      <c r="B3964" s="498" t="s">
        <v>750</v>
      </c>
      <c r="C3964" s="499" t="s">
        <v>739</v>
      </c>
      <c r="D3964" s="500" t="s">
        <v>375</v>
      </c>
      <c r="E3964" s="501"/>
      <c r="F3964" s="501"/>
      <c r="G3964" s="501"/>
      <c r="H3964" s="501" t="n">
        <v>1.6889869634441</v>
      </c>
      <c r="I3964" s="500"/>
      <c r="J3964" s="500"/>
      <c r="K3964" s="501"/>
      <c r="L3964" s="501"/>
      <c r="M3964" s="501"/>
      <c r="N3964" s="501"/>
      <c r="O3964" s="501"/>
      <c r="P3964" s="501"/>
      <c r="Q3964" s="501"/>
      <c r="R3964" s="501"/>
      <c r="S3964" s="500"/>
    </row>
    <row r="3965" customFormat="false" ht="13.2" hidden="false" customHeight="false" outlineLevel="0" collapsed="false">
      <c r="A3965" s="497"/>
      <c r="B3965" s="498" t="s">
        <v>750</v>
      </c>
      <c r="C3965" s="499" t="s">
        <v>739</v>
      </c>
      <c r="D3965" s="500" t="s">
        <v>403</v>
      </c>
      <c r="E3965" s="501" t="n">
        <v>0.0947401599518596</v>
      </c>
      <c r="F3965" s="501"/>
      <c r="G3965" s="501"/>
      <c r="H3965" s="501" t="n">
        <v>1.62413076601448</v>
      </c>
      <c r="I3965" s="500"/>
      <c r="J3965" s="500"/>
      <c r="K3965" s="501"/>
      <c r="L3965" s="501"/>
      <c r="M3965" s="501"/>
      <c r="N3965" s="501"/>
      <c r="O3965" s="501"/>
      <c r="P3965" s="501"/>
      <c r="Q3965" s="501"/>
      <c r="R3965" s="501" t="n">
        <v>31.807683617342</v>
      </c>
      <c r="S3965" s="500"/>
    </row>
    <row r="3966" customFormat="false" ht="13.2" hidden="false" customHeight="false" outlineLevel="0" collapsed="false">
      <c r="A3966" s="497"/>
      <c r="B3966" s="498" t="s">
        <v>750</v>
      </c>
      <c r="C3966" s="499" t="s">
        <v>739</v>
      </c>
      <c r="D3966" s="500" t="s">
        <v>415</v>
      </c>
      <c r="E3966" s="501" t="n">
        <v>0.0284275593508644</v>
      </c>
      <c r="F3966" s="501" t="n">
        <v>0.120957741762453</v>
      </c>
      <c r="G3966" s="501" t="n">
        <v>0.00921582794380593</v>
      </c>
      <c r="H3966" s="501" t="n">
        <v>0.0103678064367817</v>
      </c>
      <c r="I3966" s="500"/>
      <c r="J3966" s="500"/>
      <c r="K3966" s="501" t="n">
        <v>0.86244379153264</v>
      </c>
      <c r="L3966" s="501"/>
      <c r="M3966" s="501"/>
      <c r="N3966" s="501"/>
      <c r="O3966" s="501" t="n">
        <v>0.0211538405384408</v>
      </c>
      <c r="P3966" s="501" t="n">
        <v>0.350307599316579</v>
      </c>
      <c r="Q3966" s="501"/>
      <c r="R3966" s="501"/>
      <c r="S3966" s="500"/>
    </row>
    <row r="3967" customFormat="false" ht="13.2" hidden="false" customHeight="false" outlineLevel="0" collapsed="false">
      <c r="A3967" s="497"/>
      <c r="B3967" s="498" t="s">
        <v>750</v>
      </c>
      <c r="C3967" s="499" t="s">
        <v>739</v>
      </c>
      <c r="D3967" s="500" t="s">
        <v>474</v>
      </c>
      <c r="E3967" s="501" t="n">
        <v>0.001872649986</v>
      </c>
      <c r="F3967" s="501"/>
      <c r="G3967" s="501" t="n">
        <v>0.0003745297995</v>
      </c>
      <c r="H3967" s="501" t="n">
        <v>0.00042134268825</v>
      </c>
      <c r="I3967" s="500"/>
      <c r="J3967" s="500"/>
      <c r="K3967" s="501" t="n">
        <v>0.05383846517925</v>
      </c>
      <c r="L3967" s="501"/>
      <c r="M3967" s="501"/>
      <c r="N3967" s="501"/>
      <c r="O3967" s="501"/>
      <c r="P3967" s="501" t="n">
        <v>0.00291301114425</v>
      </c>
      <c r="Q3967" s="501"/>
      <c r="R3967" s="501"/>
      <c r="S3967" s="500"/>
    </row>
    <row r="3968" customFormat="false" ht="13.2" hidden="false" customHeight="false" outlineLevel="0" collapsed="false">
      <c r="A3968" s="497"/>
      <c r="B3968" s="498" t="s">
        <v>750</v>
      </c>
      <c r="C3968" s="499" t="s">
        <v>743</v>
      </c>
      <c r="D3968" s="500" t="s">
        <v>161</v>
      </c>
      <c r="E3968" s="501" t="n">
        <v>0.001070149405</v>
      </c>
      <c r="F3968" s="501" t="n">
        <v>4.6528235E-005</v>
      </c>
      <c r="G3968" s="501" t="n">
        <v>0.0012311370981</v>
      </c>
      <c r="H3968" s="501"/>
      <c r="I3968" s="500"/>
      <c r="J3968" s="500"/>
      <c r="K3968" s="501" t="n">
        <v>9.305647E-005</v>
      </c>
      <c r="L3968" s="501" t="n">
        <v>2.31617651E-005</v>
      </c>
      <c r="M3968" s="501" t="n">
        <v>1.1576186E-005</v>
      </c>
      <c r="N3968" s="501" t="n">
        <v>3.9363567E-006</v>
      </c>
      <c r="O3968" s="501" t="n">
        <v>2.3171806E-006</v>
      </c>
      <c r="P3968" s="501" t="n">
        <v>0</v>
      </c>
      <c r="Q3968" s="501" t="n">
        <v>0</v>
      </c>
      <c r="R3968" s="501"/>
      <c r="S3968" s="500"/>
    </row>
    <row r="3969" customFormat="false" ht="13.2" hidden="false" customHeight="false" outlineLevel="0" collapsed="false">
      <c r="A3969" s="497"/>
      <c r="B3969" s="498" t="s">
        <v>750</v>
      </c>
      <c r="C3969" s="499" t="s">
        <v>743</v>
      </c>
      <c r="D3969" s="500" t="s">
        <v>168</v>
      </c>
      <c r="E3969" s="501" t="n">
        <v>0.28620733502194</v>
      </c>
      <c r="F3969" s="501" t="n">
        <v>0.02362795348503</v>
      </c>
      <c r="G3969" s="501" t="n">
        <v>0.84752115286253</v>
      </c>
      <c r="H3969" s="501"/>
      <c r="I3969" s="500"/>
      <c r="J3969" s="500"/>
      <c r="K3969" s="501" t="n">
        <v>0.20372399593965</v>
      </c>
      <c r="L3969" s="501" t="n">
        <v>0.05619283700504</v>
      </c>
      <c r="M3969" s="501" t="n">
        <v>0.01470135989183</v>
      </c>
      <c r="N3969" s="501" t="n">
        <v>0.0034706500834</v>
      </c>
      <c r="O3969" s="501" t="n">
        <v>0.01090371462008</v>
      </c>
      <c r="P3969" s="501" t="n">
        <v>0.00898971454622</v>
      </c>
      <c r="Q3969" s="501"/>
      <c r="R3969" s="501"/>
      <c r="S3969" s="500"/>
    </row>
    <row r="3970" customFormat="false" ht="13.2" hidden="false" customHeight="false" outlineLevel="0" collapsed="false">
      <c r="A3970" s="497"/>
      <c r="B3970" s="498" t="s">
        <v>750</v>
      </c>
      <c r="C3970" s="499" t="s">
        <v>743</v>
      </c>
      <c r="D3970" s="500" t="s">
        <v>221</v>
      </c>
      <c r="E3970" s="501" t="n">
        <v>0.16624440767182</v>
      </c>
      <c r="F3970" s="501" t="n">
        <v>0.06294954685269</v>
      </c>
      <c r="G3970" s="501" t="n">
        <v>0.15043283463061</v>
      </c>
      <c r="H3970" s="501"/>
      <c r="I3970" s="500"/>
      <c r="J3970" s="500"/>
      <c r="K3970" s="501" t="n">
        <v>0.8602947078975</v>
      </c>
      <c r="L3970" s="501" t="n">
        <v>0.00796802579145</v>
      </c>
      <c r="M3970" s="501" t="n">
        <v>0.00104923757723</v>
      </c>
      <c r="N3970" s="501" t="n">
        <v>0.00104343678198</v>
      </c>
      <c r="O3970" s="501" t="n">
        <v>0.0693083256182</v>
      </c>
      <c r="P3970" s="501" t="n">
        <v>0.03548607531758</v>
      </c>
      <c r="Q3970" s="501"/>
      <c r="R3970" s="501"/>
      <c r="S3970" s="500"/>
    </row>
    <row r="3971" customFormat="false" ht="13.2" hidden="false" customHeight="false" outlineLevel="0" collapsed="false">
      <c r="A3971" s="497"/>
      <c r="B3971" s="498" t="s">
        <v>750</v>
      </c>
      <c r="C3971" s="499" t="s">
        <v>743</v>
      </c>
      <c r="D3971" s="500" t="s">
        <v>268</v>
      </c>
      <c r="E3971" s="501" t="n">
        <v>0.000513845988</v>
      </c>
      <c r="F3971" s="501" t="n">
        <v>0.03600671795614</v>
      </c>
      <c r="G3971" s="501" t="n">
        <v>0.0003339998922</v>
      </c>
      <c r="H3971" s="501" t="n">
        <v>0.00133607</v>
      </c>
      <c r="I3971" s="500"/>
      <c r="J3971" s="500"/>
      <c r="K3971" s="501" t="n">
        <v>0.02569495696439</v>
      </c>
      <c r="L3971" s="501" t="n">
        <v>0.014644610658</v>
      </c>
      <c r="M3971" s="501" t="n">
        <v>0.000770768982</v>
      </c>
      <c r="N3971" s="501" t="n">
        <v>0.0004367690898</v>
      </c>
      <c r="O3971" s="501" t="n">
        <v>0.00513845988</v>
      </c>
      <c r="P3971" s="501" t="n">
        <v>4.367690898E-005</v>
      </c>
      <c r="Q3971" s="501" t="n">
        <v>0.0642307485</v>
      </c>
      <c r="R3971" s="501"/>
      <c r="S3971" s="500"/>
    </row>
    <row r="3972" customFormat="false" ht="13.2" hidden="false" customHeight="false" outlineLevel="0" collapsed="false">
      <c r="A3972" s="497"/>
      <c r="B3972" s="498" t="s">
        <v>750</v>
      </c>
      <c r="C3972" s="499" t="s">
        <v>743</v>
      </c>
      <c r="D3972" s="500" t="s">
        <v>240</v>
      </c>
      <c r="E3972" s="501"/>
      <c r="F3972" s="501" t="n">
        <v>0.09605886009938</v>
      </c>
      <c r="G3972" s="501"/>
      <c r="H3972" s="501"/>
      <c r="I3972" s="500"/>
      <c r="J3972" s="500"/>
      <c r="K3972" s="501"/>
      <c r="L3972" s="501"/>
      <c r="M3972" s="501"/>
      <c r="N3972" s="501"/>
      <c r="O3972" s="501"/>
      <c r="P3972" s="501"/>
      <c r="Q3972" s="501"/>
      <c r="R3972" s="501"/>
      <c r="S3972" s="500"/>
    </row>
    <row r="3973" customFormat="false" ht="13.2" hidden="false" customHeight="false" outlineLevel="0" collapsed="false">
      <c r="A3973" s="497"/>
      <c r="B3973" s="498" t="s">
        <v>750</v>
      </c>
      <c r="C3973" s="499" t="s">
        <v>743</v>
      </c>
      <c r="D3973" s="500" t="s">
        <v>354</v>
      </c>
      <c r="E3973" s="501"/>
      <c r="F3973" s="501" t="n">
        <v>0.81923257913188</v>
      </c>
      <c r="G3973" s="501"/>
      <c r="H3973" s="501"/>
      <c r="I3973" s="500"/>
      <c r="J3973" s="500"/>
      <c r="K3973" s="501"/>
      <c r="L3973" s="501"/>
      <c r="M3973" s="501"/>
      <c r="N3973" s="501"/>
      <c r="O3973" s="501"/>
      <c r="P3973" s="501" t="n">
        <v>1.43417764E-006</v>
      </c>
      <c r="Q3973" s="501"/>
      <c r="R3973" s="501"/>
      <c r="S3973" s="500"/>
    </row>
    <row r="3974" customFormat="false" ht="13.2" hidden="false" customHeight="false" outlineLevel="0" collapsed="false">
      <c r="A3974" s="497"/>
      <c r="B3974" s="498" t="s">
        <v>750</v>
      </c>
      <c r="C3974" s="499" t="s">
        <v>743</v>
      </c>
      <c r="D3974" s="500" t="s">
        <v>195</v>
      </c>
      <c r="E3974" s="501" t="n">
        <v>2.0683898938406</v>
      </c>
      <c r="F3974" s="501" t="n">
        <v>0.84307145019555</v>
      </c>
      <c r="G3974" s="501" t="n">
        <v>0.16546143611499</v>
      </c>
      <c r="H3974" s="501" t="n">
        <v>0.00615534125924</v>
      </c>
      <c r="I3974" s="500"/>
      <c r="J3974" s="500"/>
      <c r="K3974" s="501" t="n">
        <v>4.50315623175537</v>
      </c>
      <c r="L3974" s="501" t="n">
        <v>2.07811096520832</v>
      </c>
      <c r="M3974" s="501" t="n">
        <v>0.00078242741345</v>
      </c>
      <c r="N3974" s="501"/>
      <c r="O3974" s="501" t="n">
        <v>0.01315496599997</v>
      </c>
      <c r="P3974" s="501" t="n">
        <v>0.01860700190635</v>
      </c>
      <c r="Q3974" s="501"/>
      <c r="R3974" s="501"/>
      <c r="S3974" s="500"/>
    </row>
    <row r="3975" customFormat="false" ht="13.2" hidden="false" customHeight="false" outlineLevel="0" collapsed="false">
      <c r="A3975" s="497"/>
      <c r="B3975" s="498" t="s">
        <v>750</v>
      </c>
      <c r="C3975" s="499" t="s">
        <v>743</v>
      </c>
      <c r="D3975" s="500" t="s">
        <v>213</v>
      </c>
      <c r="E3975" s="501" t="n">
        <v>0.017506008268</v>
      </c>
      <c r="F3975" s="501" t="n">
        <v>0.0007336626826</v>
      </c>
      <c r="G3975" s="501" t="n">
        <v>0.01250912062</v>
      </c>
      <c r="H3975" s="501" t="n">
        <v>1.36869225E-006</v>
      </c>
      <c r="I3975" s="500"/>
      <c r="J3975" s="500"/>
      <c r="K3975" s="501" t="n">
        <v>0.000519273784</v>
      </c>
      <c r="L3975" s="501" t="n">
        <v>4.0646132E-005</v>
      </c>
      <c r="M3975" s="501" t="n">
        <v>5.3918419E-006</v>
      </c>
      <c r="N3975" s="501" t="n">
        <v>9.7052364E-006</v>
      </c>
      <c r="O3975" s="501" t="n">
        <v>0.0010949538</v>
      </c>
      <c r="P3975" s="501" t="n">
        <v>8.2121535E-005</v>
      </c>
      <c r="Q3975" s="501" t="n">
        <v>5.475208E-005</v>
      </c>
      <c r="R3975" s="501"/>
      <c r="S3975" s="500"/>
    </row>
    <row r="3976" customFormat="false" ht="13.2" hidden="false" customHeight="false" outlineLevel="0" collapsed="false">
      <c r="A3976" s="497"/>
      <c r="B3976" s="498" t="s">
        <v>750</v>
      </c>
      <c r="C3976" s="499" t="s">
        <v>743</v>
      </c>
      <c r="D3976" s="500" t="s">
        <v>186</v>
      </c>
      <c r="E3976" s="501" t="n">
        <v>0.6405164317855</v>
      </c>
      <c r="F3976" s="501" t="n">
        <v>0.103243629674</v>
      </c>
      <c r="G3976" s="501" t="n">
        <v>0.05122766562</v>
      </c>
      <c r="H3976" s="501" t="n">
        <v>8.965540379E-005</v>
      </c>
      <c r="I3976" s="500"/>
      <c r="J3976" s="500"/>
      <c r="K3976" s="501" t="n">
        <v>0.223942792687</v>
      </c>
      <c r="L3976" s="501"/>
      <c r="M3976" s="501" t="n">
        <v>0.0001281390536</v>
      </c>
      <c r="N3976" s="501"/>
      <c r="O3976" s="501"/>
      <c r="P3976" s="501" t="n">
        <v>0.0010251124288</v>
      </c>
      <c r="Q3976" s="501"/>
      <c r="R3976" s="501"/>
      <c r="S3976" s="500"/>
    </row>
    <row r="3977" customFormat="false" ht="13.2" hidden="false" customHeight="false" outlineLevel="0" collapsed="false">
      <c r="A3977" s="497"/>
      <c r="B3977" s="498" t="s">
        <v>750</v>
      </c>
      <c r="C3977" s="499" t="s">
        <v>743</v>
      </c>
      <c r="D3977" s="500" t="s">
        <v>192</v>
      </c>
      <c r="E3977" s="501" t="n">
        <v>0.0029309162452</v>
      </c>
      <c r="F3977" s="501" t="n">
        <v>0.00066297535038</v>
      </c>
      <c r="G3977" s="501" t="n">
        <v>0.00027483321942</v>
      </c>
      <c r="H3977" s="501"/>
      <c r="I3977" s="500"/>
      <c r="J3977" s="500"/>
      <c r="K3977" s="501" t="n">
        <v>0.00255309068887</v>
      </c>
      <c r="L3977" s="501"/>
      <c r="M3977" s="501" t="n">
        <v>2.74833316E-006</v>
      </c>
      <c r="N3977" s="501"/>
      <c r="O3977" s="501"/>
      <c r="P3977" s="501" t="n">
        <v>2.19866565E-005</v>
      </c>
      <c r="Q3977" s="501"/>
      <c r="R3977" s="501"/>
      <c r="S3977" s="500"/>
    </row>
    <row r="3978" customFormat="false" ht="24" hidden="false" customHeight="false" outlineLevel="0" collapsed="false">
      <c r="A3978" s="497"/>
      <c r="B3978" s="498" t="s">
        <v>750</v>
      </c>
      <c r="C3978" s="499" t="s">
        <v>743</v>
      </c>
      <c r="D3978" s="500" t="s">
        <v>421</v>
      </c>
      <c r="E3978" s="501" t="n">
        <v>3.664713233E-005</v>
      </c>
      <c r="F3978" s="501" t="n">
        <v>0.11350986019039</v>
      </c>
      <c r="G3978" s="501" t="n">
        <v>3.257524722E-005</v>
      </c>
      <c r="H3978" s="501" t="n">
        <v>0.00057003905916</v>
      </c>
      <c r="I3978" s="500"/>
      <c r="J3978" s="500"/>
      <c r="K3978" s="501" t="n">
        <v>0.00068408067308</v>
      </c>
      <c r="L3978" s="501" t="n">
        <v>0.0002035954111</v>
      </c>
      <c r="M3978" s="501" t="n">
        <v>4.07188511E-006</v>
      </c>
      <c r="N3978" s="501" t="n">
        <v>6.107860933E-005</v>
      </c>
      <c r="O3978" s="501" t="n">
        <v>0.00101797707306</v>
      </c>
      <c r="P3978" s="501" t="n">
        <v>1.4250444E-007</v>
      </c>
      <c r="Q3978" s="501" t="n">
        <v>4.06943E-005</v>
      </c>
      <c r="R3978" s="501"/>
      <c r="S3978" s="500"/>
    </row>
    <row r="3979" customFormat="false" ht="13.2" hidden="false" customHeight="false" outlineLevel="0" collapsed="false">
      <c r="A3979" s="497"/>
      <c r="B3979" s="498" t="s">
        <v>750</v>
      </c>
      <c r="C3979" s="499" t="s">
        <v>743</v>
      </c>
      <c r="D3979" s="500" t="s">
        <v>429</v>
      </c>
      <c r="E3979" s="501" t="n">
        <v>0.000858653316</v>
      </c>
      <c r="F3979" s="501" t="n">
        <v>9.06356278E-006</v>
      </c>
      <c r="G3979" s="501" t="n">
        <v>0.000763247392</v>
      </c>
      <c r="H3979" s="501"/>
      <c r="I3979" s="500"/>
      <c r="J3979" s="500"/>
      <c r="K3979" s="501" t="n">
        <v>0.000333920734</v>
      </c>
      <c r="L3979" s="501" t="n">
        <v>0.0047702962</v>
      </c>
      <c r="M3979" s="501" t="n">
        <v>9.5405924E-005</v>
      </c>
      <c r="N3979" s="501" t="n">
        <v>0.00143108886</v>
      </c>
      <c r="O3979" s="501" t="n">
        <v>0.023851481</v>
      </c>
      <c r="P3979" s="501" t="n">
        <v>3.33920734E-006</v>
      </c>
      <c r="Q3979" s="501" t="n">
        <v>0.00095405924</v>
      </c>
      <c r="R3979" s="501"/>
      <c r="S3979" s="500"/>
    </row>
    <row r="3980" customFormat="false" ht="13.2" hidden="false" customHeight="false" outlineLevel="0" collapsed="false">
      <c r="A3980" s="497"/>
      <c r="B3980" s="498" t="s">
        <v>750</v>
      </c>
      <c r="C3980" s="499" t="s">
        <v>743</v>
      </c>
      <c r="D3980" s="500" t="s">
        <v>375</v>
      </c>
      <c r="E3980" s="501"/>
      <c r="F3980" s="501"/>
      <c r="G3980" s="501"/>
      <c r="H3980" s="501" t="n">
        <v>1.69138849299542</v>
      </c>
      <c r="I3980" s="500"/>
      <c r="J3980" s="500"/>
      <c r="K3980" s="501"/>
      <c r="L3980" s="501"/>
      <c r="M3980" s="501"/>
      <c r="N3980" s="501"/>
      <c r="O3980" s="501"/>
      <c r="P3980" s="501"/>
      <c r="Q3980" s="501"/>
      <c r="R3980" s="501"/>
      <c r="S3980" s="500"/>
    </row>
    <row r="3981" customFormat="false" ht="13.2" hidden="false" customHeight="false" outlineLevel="0" collapsed="false">
      <c r="A3981" s="497"/>
      <c r="B3981" s="498" t="s">
        <v>750</v>
      </c>
      <c r="C3981" s="499" t="s">
        <v>743</v>
      </c>
      <c r="D3981" s="500" t="s">
        <v>403</v>
      </c>
      <c r="E3981" s="501" t="n">
        <v>0.0945143870941865</v>
      </c>
      <c r="F3981" s="501"/>
      <c r="G3981" s="501"/>
      <c r="H3981" s="501" t="n">
        <v>1.62583066870564</v>
      </c>
      <c r="I3981" s="500"/>
      <c r="J3981" s="500"/>
      <c r="K3981" s="501"/>
      <c r="L3981" s="501"/>
      <c r="M3981" s="501"/>
      <c r="N3981" s="501"/>
      <c r="O3981" s="501"/>
      <c r="P3981" s="501"/>
      <c r="Q3981" s="501"/>
      <c r="R3981" s="501" t="n">
        <v>31.5524859193152</v>
      </c>
      <c r="S3981" s="500"/>
    </row>
    <row r="3982" customFormat="false" ht="13.2" hidden="false" customHeight="false" outlineLevel="0" collapsed="false">
      <c r="A3982" s="497"/>
      <c r="B3982" s="498" t="s">
        <v>750</v>
      </c>
      <c r="C3982" s="499" t="s">
        <v>743</v>
      </c>
      <c r="D3982" s="500" t="s">
        <v>415</v>
      </c>
      <c r="E3982" s="501" t="n">
        <v>0.0290251834374575</v>
      </c>
      <c r="F3982" s="501" t="n">
        <v>0.122865513549709</v>
      </c>
      <c r="G3982" s="501" t="n">
        <v>0.0093611819847397</v>
      </c>
      <c r="H3982" s="501" t="n">
        <v>0.0105313297328322</v>
      </c>
      <c r="I3982" s="500"/>
      <c r="J3982" s="500"/>
      <c r="K3982" s="501" t="n">
        <v>0.876046442422165</v>
      </c>
      <c r="L3982" s="501"/>
      <c r="M3982" s="501"/>
      <c r="N3982" s="501"/>
      <c r="O3982" s="501" t="n">
        <v>0.0216721382303538</v>
      </c>
      <c r="P3982" s="501" t="n">
        <v>0.358890609094659</v>
      </c>
      <c r="Q3982" s="501"/>
      <c r="R3982" s="501"/>
      <c r="S3982" s="500"/>
    </row>
    <row r="3983" customFormat="false" ht="13.2" hidden="false" customHeight="false" outlineLevel="0" collapsed="false">
      <c r="A3983" s="497"/>
      <c r="B3983" s="498" t="s">
        <v>750</v>
      </c>
      <c r="C3983" s="499" t="s">
        <v>743</v>
      </c>
      <c r="D3983" s="500" t="s">
        <v>474</v>
      </c>
      <c r="E3983" s="501" t="n">
        <v>0.00193546913062</v>
      </c>
      <c r="F3983" s="501"/>
      <c r="G3983" s="501" t="n">
        <v>0.00038709363354</v>
      </c>
      <c r="H3983" s="501" t="n">
        <v>0.00043547687606</v>
      </c>
      <c r="I3983" s="500"/>
      <c r="J3983" s="500"/>
      <c r="K3983" s="501" t="n">
        <v>0.05564450821466</v>
      </c>
      <c r="L3983" s="501"/>
      <c r="M3983" s="501"/>
      <c r="N3983" s="501"/>
      <c r="O3983" s="501"/>
      <c r="P3983" s="501" t="n">
        <v>0.00301072981614</v>
      </c>
      <c r="Q3983" s="501"/>
      <c r="R3983" s="501"/>
      <c r="S3983" s="500"/>
    </row>
    <row r="3984" customFormat="false" ht="13.2" hidden="false" customHeight="false" outlineLevel="0" collapsed="false">
      <c r="A3984" s="497"/>
      <c r="B3984" s="498" t="s">
        <v>750</v>
      </c>
      <c r="C3984" s="499" t="s">
        <v>748</v>
      </c>
      <c r="D3984" s="500" t="s">
        <v>161</v>
      </c>
      <c r="E3984" s="501" t="n">
        <v>0.000319095491</v>
      </c>
      <c r="F3984" s="501" t="n">
        <v>1.3873717E-005</v>
      </c>
      <c r="G3984" s="501" t="n">
        <v>0.00036709855182</v>
      </c>
      <c r="H3984" s="501"/>
      <c r="I3984" s="500"/>
      <c r="J3984" s="500"/>
      <c r="K3984" s="501" t="n">
        <v>2.7747434E-005</v>
      </c>
      <c r="L3984" s="501" t="n">
        <v>6.90633922E-006</v>
      </c>
      <c r="M3984" s="501" t="n">
        <v>3.4517692E-006</v>
      </c>
      <c r="N3984" s="501" t="n">
        <v>1.17373674E-006</v>
      </c>
      <c r="O3984" s="501" t="n">
        <v>6.9093332E-007</v>
      </c>
      <c r="P3984" s="501" t="n">
        <v>0</v>
      </c>
      <c r="Q3984" s="501" t="n">
        <v>0</v>
      </c>
      <c r="R3984" s="501"/>
      <c r="S3984" s="500"/>
    </row>
    <row r="3985" customFormat="false" ht="13.2" hidden="false" customHeight="false" outlineLevel="0" collapsed="false">
      <c r="A3985" s="497"/>
      <c r="B3985" s="498" t="s">
        <v>750</v>
      </c>
      <c r="C3985" s="499" t="s">
        <v>748</v>
      </c>
      <c r="D3985" s="500" t="s">
        <v>168</v>
      </c>
      <c r="E3985" s="501" t="n">
        <v>0.23614103965037</v>
      </c>
      <c r="F3985" s="501" t="n">
        <v>0.01691582824878</v>
      </c>
      <c r="G3985" s="501" t="n">
        <v>0.62973320896281</v>
      </c>
      <c r="H3985" s="501"/>
      <c r="I3985" s="500"/>
      <c r="J3985" s="500"/>
      <c r="K3985" s="501" t="n">
        <v>0.15724469175521</v>
      </c>
      <c r="L3985" s="501" t="n">
        <v>0.05691045898193</v>
      </c>
      <c r="M3985" s="501" t="n">
        <v>0.01365369302889</v>
      </c>
      <c r="N3985" s="501" t="n">
        <v>0.00309741572337</v>
      </c>
      <c r="O3985" s="501" t="n">
        <v>0.00967223329779</v>
      </c>
      <c r="P3985" s="501" t="n">
        <v>0.00873532067677</v>
      </c>
      <c r="Q3985" s="501"/>
      <c r="R3985" s="501"/>
      <c r="S3985" s="500"/>
    </row>
    <row r="3986" customFormat="false" ht="13.2" hidden="false" customHeight="false" outlineLevel="0" collapsed="false">
      <c r="A3986" s="497"/>
      <c r="B3986" s="498" t="s">
        <v>750</v>
      </c>
      <c r="C3986" s="499" t="s">
        <v>748</v>
      </c>
      <c r="D3986" s="500" t="s">
        <v>221</v>
      </c>
      <c r="E3986" s="501" t="n">
        <v>0.0777397358719</v>
      </c>
      <c r="F3986" s="501" t="n">
        <v>0.04327984275885</v>
      </c>
      <c r="G3986" s="501" t="n">
        <v>0.18262392154557</v>
      </c>
      <c r="H3986" s="501"/>
      <c r="I3986" s="500"/>
      <c r="J3986" s="500"/>
      <c r="K3986" s="501" t="n">
        <v>0.58617743695766</v>
      </c>
      <c r="L3986" s="501" t="n">
        <v>0.00705790755261</v>
      </c>
      <c r="M3986" s="501" t="n">
        <v>0.00152419256049</v>
      </c>
      <c r="N3986" s="501" t="n">
        <v>0.00099035139198</v>
      </c>
      <c r="O3986" s="501" t="n">
        <v>0.04873534314502</v>
      </c>
      <c r="P3986" s="501" t="n">
        <v>0.02434703002768</v>
      </c>
      <c r="Q3986" s="501"/>
      <c r="R3986" s="501"/>
      <c r="S3986" s="500"/>
    </row>
    <row r="3987" customFormat="false" ht="13.2" hidden="false" customHeight="false" outlineLevel="0" collapsed="false">
      <c r="A3987" s="497"/>
      <c r="B3987" s="498" t="s">
        <v>750</v>
      </c>
      <c r="C3987" s="499" t="s">
        <v>748</v>
      </c>
      <c r="D3987" s="500" t="s">
        <v>268</v>
      </c>
      <c r="E3987" s="501" t="n">
        <v>0.000566518128</v>
      </c>
      <c r="F3987" s="501" t="n">
        <v>0.02328094747041</v>
      </c>
      <c r="G3987" s="501" t="n">
        <v>0.0003682367832</v>
      </c>
      <c r="H3987" s="501" t="n">
        <v>0.00092384</v>
      </c>
      <c r="I3987" s="500"/>
      <c r="J3987" s="500"/>
      <c r="K3987" s="501" t="n">
        <v>0.02832772174948</v>
      </c>
      <c r="L3987" s="501" t="n">
        <v>0.016145766648</v>
      </c>
      <c r="M3987" s="501" t="n">
        <v>0.000849777192</v>
      </c>
      <c r="N3987" s="501" t="n">
        <v>0.0004815404088</v>
      </c>
      <c r="O3987" s="501" t="n">
        <v>0.00566518128</v>
      </c>
      <c r="P3987" s="501" t="n">
        <v>4.815404088E-005</v>
      </c>
      <c r="Q3987" s="501" t="n">
        <v>0.070814766</v>
      </c>
      <c r="R3987" s="501"/>
      <c r="S3987" s="500"/>
    </row>
    <row r="3988" customFormat="false" ht="13.2" hidden="false" customHeight="false" outlineLevel="0" collapsed="false">
      <c r="A3988" s="497"/>
      <c r="B3988" s="498" t="s">
        <v>750</v>
      </c>
      <c r="C3988" s="499" t="s">
        <v>748</v>
      </c>
      <c r="D3988" s="500" t="s">
        <v>240</v>
      </c>
      <c r="E3988" s="501"/>
      <c r="F3988" s="501" t="n">
        <v>0.07857614661152</v>
      </c>
      <c r="G3988" s="501"/>
      <c r="H3988" s="501"/>
      <c r="I3988" s="500"/>
      <c r="J3988" s="500"/>
      <c r="K3988" s="501"/>
      <c r="L3988" s="501"/>
      <c r="M3988" s="501"/>
      <c r="N3988" s="501"/>
      <c r="O3988" s="501"/>
      <c r="P3988" s="501"/>
      <c r="Q3988" s="501"/>
      <c r="R3988" s="501"/>
      <c r="S3988" s="500"/>
    </row>
    <row r="3989" customFormat="false" ht="13.2" hidden="false" customHeight="false" outlineLevel="0" collapsed="false">
      <c r="A3989" s="497"/>
      <c r="B3989" s="498" t="s">
        <v>750</v>
      </c>
      <c r="C3989" s="499" t="s">
        <v>748</v>
      </c>
      <c r="D3989" s="500" t="s">
        <v>354</v>
      </c>
      <c r="E3989" s="501"/>
      <c r="F3989" s="501" t="n">
        <v>0.59363962157386</v>
      </c>
      <c r="G3989" s="501"/>
      <c r="H3989" s="501"/>
      <c r="I3989" s="500"/>
      <c r="J3989" s="500"/>
      <c r="K3989" s="501"/>
      <c r="L3989" s="501"/>
      <c r="M3989" s="501"/>
      <c r="N3989" s="501"/>
      <c r="O3989" s="501"/>
      <c r="P3989" s="501" t="n">
        <v>1.1250614E-006</v>
      </c>
      <c r="Q3989" s="501"/>
      <c r="R3989" s="501"/>
      <c r="S3989" s="500"/>
    </row>
    <row r="3990" customFormat="false" ht="13.2" hidden="false" customHeight="false" outlineLevel="0" collapsed="false">
      <c r="A3990" s="497"/>
      <c r="B3990" s="498" t="s">
        <v>750</v>
      </c>
      <c r="C3990" s="499" t="s">
        <v>748</v>
      </c>
      <c r="D3990" s="500" t="s">
        <v>195</v>
      </c>
      <c r="E3990" s="501" t="n">
        <v>1.29319437039161</v>
      </c>
      <c r="F3990" s="501" t="n">
        <v>0.61927425986961</v>
      </c>
      <c r="G3990" s="501" t="n">
        <v>0.10537405341869</v>
      </c>
      <c r="H3990" s="501" t="n">
        <v>0.00426772802737</v>
      </c>
      <c r="I3990" s="500"/>
      <c r="J3990" s="500"/>
      <c r="K3990" s="501" t="n">
        <v>3.35153749635471</v>
      </c>
      <c r="L3990" s="501" t="n">
        <v>1.4599322511439</v>
      </c>
      <c r="M3990" s="501" t="n">
        <v>0.00050930591654</v>
      </c>
      <c r="N3990" s="501"/>
      <c r="O3990" s="501" t="n">
        <v>0.0090059750915</v>
      </c>
      <c r="P3990" s="501" t="n">
        <v>0.01239125894061</v>
      </c>
      <c r="Q3990" s="501"/>
      <c r="R3990" s="501"/>
      <c r="S3990" s="500"/>
    </row>
    <row r="3991" customFormat="false" ht="13.2" hidden="false" customHeight="false" outlineLevel="0" collapsed="false">
      <c r="A3991" s="497"/>
      <c r="B3991" s="498" t="s">
        <v>750</v>
      </c>
      <c r="C3991" s="499" t="s">
        <v>748</v>
      </c>
      <c r="D3991" s="500" t="s">
        <v>213</v>
      </c>
      <c r="E3991" s="501" t="n">
        <v>0.042751850288</v>
      </c>
      <c r="F3991" s="501" t="n">
        <v>0.0015647554025</v>
      </c>
      <c r="G3991" s="501" t="n">
        <v>0.01546647504</v>
      </c>
      <c r="H3991" s="501" t="n">
        <v>3.6028639E-006</v>
      </c>
      <c r="I3991" s="500"/>
      <c r="J3991" s="500"/>
      <c r="K3991" s="501" t="n">
        <v>0.001326296548</v>
      </c>
      <c r="L3991" s="501" t="n">
        <v>8.669005E-005</v>
      </c>
      <c r="M3991" s="501" t="n">
        <v>1.01322822E-005</v>
      </c>
      <c r="N3991" s="501" t="n">
        <v>3.16388074E-005</v>
      </c>
      <c r="O3991" s="501" t="n">
        <v>0.00288229112</v>
      </c>
      <c r="P3991" s="501" t="n">
        <v>0.000216171834</v>
      </c>
      <c r="Q3991" s="501" t="n">
        <v>0.00014412456</v>
      </c>
      <c r="R3991" s="501"/>
      <c r="S3991" s="500"/>
    </row>
    <row r="3992" customFormat="false" ht="13.2" hidden="false" customHeight="false" outlineLevel="0" collapsed="false">
      <c r="A3992" s="497"/>
      <c r="B3992" s="498" t="s">
        <v>750</v>
      </c>
      <c r="C3992" s="499" t="s">
        <v>748</v>
      </c>
      <c r="D3992" s="500" t="s">
        <v>186</v>
      </c>
      <c r="E3992" s="501" t="n">
        <v>0.248803100382</v>
      </c>
      <c r="F3992" s="501" t="n">
        <v>0.0411864337016</v>
      </c>
      <c r="G3992" s="501" t="n">
        <v>0.0199239022</v>
      </c>
      <c r="H3992" s="501" t="n">
        <v>3.487025214E-005</v>
      </c>
      <c r="I3992" s="500"/>
      <c r="J3992" s="500"/>
      <c r="K3992" s="501" t="n">
        <v>0.089029361649</v>
      </c>
      <c r="L3992" s="501"/>
      <c r="M3992" s="501" t="n">
        <v>4.98439884E-005</v>
      </c>
      <c r="N3992" s="501"/>
      <c r="O3992" s="501"/>
      <c r="P3992" s="501" t="n">
        <v>0.0003987519072</v>
      </c>
      <c r="Q3992" s="501"/>
      <c r="R3992" s="501"/>
      <c r="S3992" s="500"/>
    </row>
    <row r="3993" customFormat="false" ht="13.2" hidden="false" customHeight="false" outlineLevel="0" collapsed="false">
      <c r="A3993" s="497"/>
      <c r="B3993" s="498" t="s">
        <v>750</v>
      </c>
      <c r="C3993" s="499" t="s">
        <v>748</v>
      </c>
      <c r="D3993" s="500" t="s">
        <v>192</v>
      </c>
      <c r="E3993" s="501" t="n">
        <v>0.0037021342371</v>
      </c>
      <c r="F3993" s="501" t="n">
        <v>0.00125447844164</v>
      </c>
      <c r="G3993" s="501" t="n">
        <v>0.00034070453258</v>
      </c>
      <c r="H3993" s="501"/>
      <c r="I3993" s="500"/>
      <c r="J3993" s="500"/>
      <c r="K3993" s="501" t="n">
        <v>0.00374269082848</v>
      </c>
      <c r="L3993" s="501"/>
      <c r="M3993" s="501" t="n">
        <v>3.40705078E-006</v>
      </c>
      <c r="N3993" s="501"/>
      <c r="O3993" s="501"/>
      <c r="P3993" s="501" t="n">
        <v>2.725637074E-005</v>
      </c>
      <c r="Q3993" s="501"/>
      <c r="R3993" s="501"/>
      <c r="S3993" s="500"/>
    </row>
    <row r="3994" customFormat="false" ht="24" hidden="false" customHeight="false" outlineLevel="0" collapsed="false">
      <c r="A3994" s="497"/>
      <c r="B3994" s="498" t="s">
        <v>750</v>
      </c>
      <c r="C3994" s="499" t="s">
        <v>748</v>
      </c>
      <c r="D3994" s="500" t="s">
        <v>421</v>
      </c>
      <c r="E3994" s="501" t="n">
        <v>2.502980097E-005</v>
      </c>
      <c r="F3994" s="501" t="n">
        <v>0.07752660896057</v>
      </c>
      <c r="G3994" s="501" t="n">
        <v>2.224873509E-005</v>
      </c>
      <c r="H3994" s="501" t="n">
        <v>0.00062847130896</v>
      </c>
      <c r="I3994" s="500"/>
      <c r="J3994" s="500"/>
      <c r="K3994" s="501" t="n">
        <v>0.00046722331872</v>
      </c>
      <c r="L3994" s="501" t="n">
        <v>0.00013905453411</v>
      </c>
      <c r="M3994" s="501" t="n">
        <v>2.78106588E-006</v>
      </c>
      <c r="N3994" s="501" t="n">
        <v>4.171635266E-005</v>
      </c>
      <c r="O3994" s="501" t="n">
        <v>0.00069527276737</v>
      </c>
      <c r="P3994" s="501" t="n">
        <v>9.733524E-008</v>
      </c>
      <c r="Q3994" s="501" t="n">
        <v>2.781631E-005</v>
      </c>
      <c r="R3994" s="501"/>
      <c r="S3994" s="500"/>
    </row>
    <row r="3995" customFormat="false" ht="13.2" hidden="false" customHeight="false" outlineLevel="0" collapsed="false">
      <c r="A3995" s="497"/>
      <c r="B3995" s="498" t="s">
        <v>750</v>
      </c>
      <c r="C3995" s="499" t="s">
        <v>748</v>
      </c>
      <c r="D3995" s="500" t="s">
        <v>429</v>
      </c>
      <c r="E3995" s="501" t="n">
        <v>0.000313602696</v>
      </c>
      <c r="F3995" s="501" t="n">
        <v>3.31025068E-006</v>
      </c>
      <c r="G3995" s="501" t="n">
        <v>0.000278757952</v>
      </c>
      <c r="H3995" s="501"/>
      <c r="I3995" s="500"/>
      <c r="J3995" s="500"/>
      <c r="K3995" s="501" t="n">
        <v>0.000121956604</v>
      </c>
      <c r="L3995" s="501" t="n">
        <v>0.0017422372</v>
      </c>
      <c r="M3995" s="501" t="n">
        <v>3.4844744E-005</v>
      </c>
      <c r="N3995" s="501" t="n">
        <v>0.00052267116</v>
      </c>
      <c r="O3995" s="501" t="n">
        <v>0.008711186</v>
      </c>
      <c r="P3995" s="501" t="n">
        <v>1.21956604E-006</v>
      </c>
      <c r="Q3995" s="501" t="n">
        <v>0.00034844744</v>
      </c>
      <c r="R3995" s="501"/>
      <c r="S3995" s="500"/>
    </row>
    <row r="3996" customFormat="false" ht="13.2" hidden="false" customHeight="false" outlineLevel="0" collapsed="false">
      <c r="A3996" s="497"/>
      <c r="B3996" s="498" t="s">
        <v>750</v>
      </c>
      <c r="C3996" s="499" t="s">
        <v>748</v>
      </c>
      <c r="D3996" s="500" t="s">
        <v>375</v>
      </c>
      <c r="E3996" s="501"/>
      <c r="F3996" s="501"/>
      <c r="G3996" s="501"/>
      <c r="H3996" s="501" t="n">
        <v>0.63326778522764</v>
      </c>
      <c r="I3996" s="500"/>
      <c r="J3996" s="500"/>
      <c r="K3996" s="501"/>
      <c r="L3996" s="501"/>
      <c r="M3996" s="501"/>
      <c r="N3996" s="501"/>
      <c r="O3996" s="501"/>
      <c r="P3996" s="501"/>
      <c r="Q3996" s="501"/>
      <c r="R3996" s="501"/>
      <c r="S3996" s="500"/>
    </row>
    <row r="3997" customFormat="false" ht="13.2" hidden="false" customHeight="false" outlineLevel="0" collapsed="false">
      <c r="A3997" s="497"/>
      <c r="B3997" s="498" t="s">
        <v>750</v>
      </c>
      <c r="C3997" s="499" t="s">
        <v>748</v>
      </c>
      <c r="D3997" s="500" t="s">
        <v>403</v>
      </c>
      <c r="E3997" s="501" t="n">
        <v>0.0348180204157454</v>
      </c>
      <c r="F3997" s="501"/>
      <c r="G3997" s="501"/>
      <c r="H3997" s="501" t="n">
        <v>0.616075721383036</v>
      </c>
      <c r="I3997" s="500"/>
      <c r="J3997" s="500"/>
      <c r="K3997" s="501"/>
      <c r="L3997" s="501"/>
      <c r="M3997" s="501"/>
      <c r="N3997" s="501"/>
      <c r="O3997" s="501"/>
      <c r="P3997" s="501"/>
      <c r="Q3997" s="501"/>
      <c r="R3997" s="501" t="n">
        <v>11.6180125212435</v>
      </c>
      <c r="S3997" s="500"/>
    </row>
    <row r="3998" customFormat="false" ht="13.2" hidden="false" customHeight="false" outlineLevel="0" collapsed="false">
      <c r="A3998" s="497"/>
      <c r="B3998" s="498" t="s">
        <v>750</v>
      </c>
      <c r="C3998" s="499" t="s">
        <v>748</v>
      </c>
      <c r="D3998" s="500" t="s">
        <v>415</v>
      </c>
      <c r="E3998" s="501" t="n">
        <v>0.0114687870873972</v>
      </c>
      <c r="F3998" s="501" t="n">
        <v>0.0461337816748488</v>
      </c>
      <c r="G3998" s="501" t="n">
        <v>0.00351495479427419</v>
      </c>
      <c r="H3998" s="501" t="n">
        <v>0.00395432414355847</v>
      </c>
      <c r="I3998" s="500"/>
      <c r="J3998" s="500"/>
      <c r="K3998" s="501" t="n">
        <v>0.328939619785018</v>
      </c>
      <c r="L3998" s="501"/>
      <c r="M3998" s="501"/>
      <c r="N3998" s="501"/>
      <c r="O3998" s="501" t="n">
        <v>0.00842757208771057</v>
      </c>
      <c r="P3998" s="501" t="n">
        <v>0.139560593772487</v>
      </c>
      <c r="Q3998" s="501"/>
      <c r="R3998" s="501"/>
      <c r="S3998" s="500"/>
    </row>
    <row r="3999" customFormat="false" ht="13.2" hidden="false" customHeight="false" outlineLevel="0" collapsed="false">
      <c r="A3999" s="497"/>
      <c r="B3999" s="498" t="s">
        <v>750</v>
      </c>
      <c r="C3999" s="499" t="s">
        <v>748</v>
      </c>
      <c r="D3999" s="500" t="s">
        <v>474</v>
      </c>
      <c r="E3999" s="501" t="n">
        <v>0.00111351856268</v>
      </c>
      <c r="F3999" s="501"/>
      <c r="G3999" s="501" t="n">
        <v>0.00022270365136</v>
      </c>
      <c r="H3999" s="501" t="n">
        <v>0.00025053956085</v>
      </c>
      <c r="I3999" s="500"/>
      <c r="J3999" s="500"/>
      <c r="K3999" s="501" t="n">
        <v>0.03201352736737</v>
      </c>
      <c r="L3999" s="501"/>
      <c r="M3999" s="501"/>
      <c r="N3999" s="501"/>
      <c r="O3999" s="501"/>
      <c r="P3999" s="501" t="n">
        <v>0.00173214001199</v>
      </c>
      <c r="Q3999" s="501"/>
      <c r="R3999" s="501"/>
      <c r="S3999" s="500"/>
    </row>
    <row r="4000" customFormat="false" ht="13.2" hidden="false" customHeight="false" outlineLevel="0" collapsed="false">
      <c r="A4000" s="497"/>
      <c r="B4000" s="498" t="s">
        <v>751</v>
      </c>
      <c r="C4000" s="499" t="s">
        <v>734</v>
      </c>
      <c r="D4000" s="500" t="s">
        <v>161</v>
      </c>
      <c r="E4000" s="501" t="n">
        <v>0</v>
      </c>
      <c r="F4000" s="501" t="n">
        <v>0</v>
      </c>
      <c r="G4000" s="501" t="n">
        <v>0</v>
      </c>
      <c r="H4000" s="501"/>
      <c r="I4000" s="500"/>
      <c r="J4000" s="500"/>
      <c r="K4000" s="501" t="n">
        <v>0</v>
      </c>
      <c r="L4000" s="501" t="n">
        <v>0</v>
      </c>
      <c r="M4000" s="501" t="n">
        <v>0</v>
      </c>
      <c r="N4000" s="501" t="n">
        <v>0</v>
      </c>
      <c r="O4000" s="501" t="n">
        <v>0</v>
      </c>
      <c r="P4000" s="501" t="n">
        <v>0</v>
      </c>
      <c r="Q4000" s="501"/>
      <c r="R4000" s="501"/>
      <c r="S4000" s="500"/>
    </row>
    <row r="4001" customFormat="false" ht="13.2" hidden="false" customHeight="false" outlineLevel="0" collapsed="false">
      <c r="A4001" s="497"/>
      <c r="B4001" s="498" t="s">
        <v>751</v>
      </c>
      <c r="C4001" s="499" t="s">
        <v>734</v>
      </c>
      <c r="D4001" s="500" t="s">
        <v>168</v>
      </c>
      <c r="E4001" s="501" t="n">
        <v>0.008715812685</v>
      </c>
      <c r="F4001" s="501" t="n">
        <v>0.0002541997828</v>
      </c>
      <c r="G4001" s="501" t="n">
        <v>0.0049332336393</v>
      </c>
      <c r="H4001" s="501"/>
      <c r="I4001" s="500"/>
      <c r="J4001" s="500"/>
      <c r="K4001" s="501" t="n">
        <v>0.00646228153305</v>
      </c>
      <c r="L4001" s="501" t="n">
        <v>0.00101990706275</v>
      </c>
      <c r="M4001" s="501" t="n">
        <v>0.00099416170425</v>
      </c>
      <c r="N4001" s="501" t="n">
        <v>0.0001060107165</v>
      </c>
      <c r="O4001" s="501" t="n">
        <v>0.0001152627182</v>
      </c>
      <c r="P4001" s="501" t="n">
        <v>2.858283485E-005</v>
      </c>
      <c r="Q4001" s="501"/>
      <c r="R4001" s="501"/>
      <c r="S4001" s="500"/>
    </row>
    <row r="4002" customFormat="false" ht="13.2" hidden="false" customHeight="false" outlineLevel="0" collapsed="false">
      <c r="A4002" s="497"/>
      <c r="B4002" s="498" t="s">
        <v>751</v>
      </c>
      <c r="C4002" s="499" t="s">
        <v>734</v>
      </c>
      <c r="D4002" s="500" t="s">
        <v>221</v>
      </c>
      <c r="E4002" s="501" t="n">
        <v>0.00106519241725</v>
      </c>
      <c r="F4002" s="501" t="n">
        <v>0.00081552606685</v>
      </c>
      <c r="G4002" s="501" t="n">
        <v>0.0004048811136</v>
      </c>
      <c r="H4002" s="501"/>
      <c r="I4002" s="500"/>
      <c r="J4002" s="500"/>
      <c r="K4002" s="501" t="n">
        <v>0.0099465627067</v>
      </c>
      <c r="L4002" s="501" t="n">
        <v>5.5094813E-006</v>
      </c>
      <c r="M4002" s="501" t="n">
        <v>2.66137115E-006</v>
      </c>
      <c r="N4002" s="501" t="n">
        <v>9.343869E-007</v>
      </c>
      <c r="O4002" s="501" t="n">
        <v>0.0005778474704</v>
      </c>
      <c r="P4002" s="501" t="n">
        <v>0.000398721842</v>
      </c>
      <c r="Q4002" s="501"/>
      <c r="R4002" s="501"/>
      <c r="S4002" s="500"/>
    </row>
    <row r="4003" customFormat="false" ht="13.2" hidden="false" customHeight="false" outlineLevel="0" collapsed="false">
      <c r="A4003" s="497"/>
      <c r="B4003" s="498" t="s">
        <v>751</v>
      </c>
      <c r="C4003" s="499" t="s">
        <v>734</v>
      </c>
      <c r="D4003" s="500" t="s">
        <v>268</v>
      </c>
      <c r="E4003" s="501"/>
      <c r="F4003" s="501" t="n">
        <v>0.0002387871738</v>
      </c>
      <c r="G4003" s="501"/>
      <c r="H4003" s="501" t="n">
        <v>1.665E-005</v>
      </c>
      <c r="I4003" s="500"/>
      <c r="J4003" s="500"/>
      <c r="K4003" s="501" t="n">
        <v>3.05102E-008</v>
      </c>
      <c r="L4003" s="501"/>
      <c r="M4003" s="501"/>
      <c r="N4003" s="501"/>
      <c r="O4003" s="501"/>
      <c r="P4003" s="501"/>
      <c r="Q4003" s="501"/>
      <c r="R4003" s="501"/>
      <c r="S4003" s="500"/>
    </row>
    <row r="4004" customFormat="false" ht="13.2" hidden="false" customHeight="false" outlineLevel="0" collapsed="false">
      <c r="A4004" s="497"/>
      <c r="B4004" s="498" t="s">
        <v>751</v>
      </c>
      <c r="C4004" s="499" t="s">
        <v>734</v>
      </c>
      <c r="D4004" s="500" t="s">
        <v>240</v>
      </c>
      <c r="E4004" s="501"/>
      <c r="F4004" s="501" t="n">
        <v>0.0006783466484</v>
      </c>
      <c r="G4004" s="501"/>
      <c r="H4004" s="501"/>
      <c r="I4004" s="500"/>
      <c r="J4004" s="500"/>
      <c r="K4004" s="501"/>
      <c r="L4004" s="501"/>
      <c r="M4004" s="501"/>
      <c r="N4004" s="501"/>
      <c r="O4004" s="501"/>
      <c r="P4004" s="501"/>
      <c r="Q4004" s="501"/>
      <c r="R4004" s="501"/>
      <c r="S4004" s="500"/>
    </row>
    <row r="4005" customFormat="false" ht="13.2" hidden="false" customHeight="false" outlineLevel="0" collapsed="false">
      <c r="A4005" s="497"/>
      <c r="B4005" s="498" t="s">
        <v>751</v>
      </c>
      <c r="C4005" s="499" t="s">
        <v>734</v>
      </c>
      <c r="D4005" s="500" t="s">
        <v>354</v>
      </c>
      <c r="E4005" s="501"/>
      <c r="F4005" s="501" t="n">
        <v>0.00491598353075</v>
      </c>
      <c r="G4005" s="501"/>
      <c r="H4005" s="501"/>
      <c r="I4005" s="500"/>
      <c r="J4005" s="500"/>
      <c r="K4005" s="501"/>
      <c r="L4005" s="501"/>
      <c r="M4005" s="501"/>
      <c r="N4005" s="501"/>
      <c r="O4005" s="501"/>
      <c r="P4005" s="501" t="n">
        <v>6.9153E-009</v>
      </c>
      <c r="Q4005" s="501"/>
      <c r="R4005" s="501"/>
      <c r="S4005" s="500"/>
    </row>
    <row r="4006" customFormat="false" ht="13.2" hidden="false" customHeight="false" outlineLevel="0" collapsed="false">
      <c r="A4006" s="497"/>
      <c r="B4006" s="498" t="s">
        <v>751</v>
      </c>
      <c r="C4006" s="499" t="s">
        <v>734</v>
      </c>
      <c r="D4006" s="500" t="s">
        <v>195</v>
      </c>
      <c r="E4006" s="501" t="n">
        <v>0.0145203544847</v>
      </c>
      <c r="F4006" s="501" t="n">
        <v>0.00759663297945</v>
      </c>
      <c r="G4006" s="501" t="n">
        <v>0.0012429198212</v>
      </c>
      <c r="H4006" s="501" t="n">
        <v>4.697841715E-005</v>
      </c>
      <c r="I4006" s="500"/>
      <c r="J4006" s="500"/>
      <c r="K4006" s="501" t="n">
        <v>0.03493136770485</v>
      </c>
      <c r="L4006" s="501" t="n">
        <v>0.01657716236055</v>
      </c>
      <c r="M4006" s="501" t="n">
        <v>5.95717945E-006</v>
      </c>
      <c r="N4006" s="501"/>
      <c r="O4006" s="501" t="n">
        <v>0.00010207956825</v>
      </c>
      <c r="P4006" s="501" t="n">
        <v>0.00015061302325</v>
      </c>
      <c r="Q4006" s="501"/>
      <c r="R4006" s="501"/>
      <c r="S4006" s="500"/>
    </row>
    <row r="4007" customFormat="false" ht="13.2" hidden="false" customHeight="false" outlineLevel="0" collapsed="false">
      <c r="A4007" s="497"/>
      <c r="B4007" s="498" t="s">
        <v>751</v>
      </c>
      <c r="C4007" s="499" t="s">
        <v>734</v>
      </c>
      <c r="D4007" s="500" t="s">
        <v>213</v>
      </c>
      <c r="E4007" s="501" t="n">
        <v>0.00330604324</v>
      </c>
      <c r="F4007" s="501" t="n">
        <v>0.00012546564025</v>
      </c>
      <c r="G4007" s="501" t="n">
        <v>0.0014925504</v>
      </c>
      <c r="H4007" s="501" t="n">
        <v>2.7349475E-007</v>
      </c>
      <c r="I4007" s="500"/>
      <c r="J4007" s="500"/>
      <c r="K4007" s="501" t="n">
        <v>0.00010142033</v>
      </c>
      <c r="L4007" s="501" t="n">
        <v>6.951005E-006</v>
      </c>
      <c r="M4007" s="501" t="n">
        <v>8.432115E-007</v>
      </c>
      <c r="N4007" s="501" t="n">
        <v>2.2906145E-006</v>
      </c>
      <c r="O4007" s="501" t="n">
        <v>0.0002187958</v>
      </c>
      <c r="P4007" s="501" t="n">
        <v>1.6409685E-005</v>
      </c>
      <c r="Q4007" s="501" t="n">
        <v>1.094275E-005</v>
      </c>
      <c r="R4007" s="501"/>
      <c r="S4007" s="500"/>
    </row>
    <row r="4008" customFormat="false" ht="13.2" hidden="false" customHeight="false" outlineLevel="0" collapsed="false">
      <c r="A4008" s="497"/>
      <c r="B4008" s="498" t="s">
        <v>751</v>
      </c>
      <c r="C4008" s="499" t="s">
        <v>734</v>
      </c>
      <c r="D4008" s="500" t="s">
        <v>186</v>
      </c>
      <c r="E4008" s="501" t="n">
        <v>0.00210675114</v>
      </c>
      <c r="F4008" s="501" t="n">
        <v>0.0003075151215</v>
      </c>
      <c r="G4008" s="501" t="n">
        <v>0.0001701778</v>
      </c>
      <c r="H4008" s="501" t="n">
        <v>2.97813E-007</v>
      </c>
      <c r="I4008" s="500"/>
      <c r="J4008" s="500"/>
      <c r="K4008" s="501" t="n">
        <v>0.0006807075</v>
      </c>
      <c r="L4008" s="501"/>
      <c r="M4008" s="501" t="n">
        <v>4.25463E-007</v>
      </c>
      <c r="N4008" s="501"/>
      <c r="O4008" s="501"/>
      <c r="P4008" s="501" t="n">
        <v>3.403704E-006</v>
      </c>
      <c r="Q4008" s="501"/>
      <c r="R4008" s="501"/>
      <c r="S4008" s="500"/>
    </row>
    <row r="4009" customFormat="false" ht="13.2" hidden="false" customHeight="false" outlineLevel="0" collapsed="false">
      <c r="A4009" s="497"/>
      <c r="B4009" s="498" t="s">
        <v>751</v>
      </c>
      <c r="C4009" s="499" t="s">
        <v>734</v>
      </c>
      <c r="D4009" s="500" t="s">
        <v>192</v>
      </c>
      <c r="E4009" s="501" t="n">
        <v>3.995600955E-005</v>
      </c>
      <c r="F4009" s="501" t="n">
        <v>4.52682235E-006</v>
      </c>
      <c r="G4009" s="501" t="n">
        <v>3.2535876E-006</v>
      </c>
      <c r="H4009" s="501"/>
      <c r="I4009" s="500"/>
      <c r="J4009" s="500"/>
      <c r="K4009" s="501" t="n">
        <v>2.84355508E-005</v>
      </c>
      <c r="L4009" s="501"/>
      <c r="M4009" s="501" t="n">
        <v>3.253595E-008</v>
      </c>
      <c r="N4009" s="501"/>
      <c r="O4009" s="501"/>
      <c r="P4009" s="501" t="n">
        <v>2.602876E-007</v>
      </c>
      <c r="Q4009" s="501"/>
      <c r="R4009" s="501"/>
      <c r="S4009" s="500"/>
    </row>
    <row r="4010" customFormat="false" ht="24" hidden="false" customHeight="false" outlineLevel="0" collapsed="false">
      <c r="A4010" s="497"/>
      <c r="B4010" s="498" t="s">
        <v>751</v>
      </c>
      <c r="C4010" s="499" t="s">
        <v>734</v>
      </c>
      <c r="D4010" s="500" t="s">
        <v>421</v>
      </c>
      <c r="E4010" s="501" t="n">
        <v>8.17326855E-006</v>
      </c>
      <c r="F4010" s="501" t="n">
        <v>0.0001492593394</v>
      </c>
      <c r="G4010" s="501" t="n">
        <v>7.2651276E-006</v>
      </c>
      <c r="H4010" s="501"/>
      <c r="I4010" s="500"/>
      <c r="J4010" s="500"/>
      <c r="K4010" s="501" t="n">
        <v>0.00015256767775</v>
      </c>
      <c r="L4010" s="501" t="n">
        <v>4.540704565E-005</v>
      </c>
      <c r="M4010" s="501" t="n">
        <v>9.0814095E-007</v>
      </c>
      <c r="N4010" s="501" t="n">
        <v>1.362211425E-005</v>
      </c>
      <c r="O4010" s="501" t="n">
        <v>0.00022703523565</v>
      </c>
      <c r="P4010" s="501" t="n">
        <v>3.178485E-008</v>
      </c>
      <c r="Q4010" s="501" t="n">
        <v>9.08165E-006</v>
      </c>
      <c r="R4010" s="501"/>
      <c r="S4010" s="500"/>
    </row>
    <row r="4011" customFormat="false" ht="13.2" hidden="false" customHeight="false" outlineLevel="0" collapsed="false">
      <c r="A4011" s="497"/>
      <c r="B4011" s="498" t="s">
        <v>751</v>
      </c>
      <c r="C4011" s="499" t="s">
        <v>734</v>
      </c>
      <c r="D4011" s="500" t="s">
        <v>429</v>
      </c>
      <c r="E4011" s="501" t="n">
        <v>5.59625E-007</v>
      </c>
      <c r="F4011" s="501" t="n">
        <v>1.65649E-006</v>
      </c>
      <c r="G4011" s="501" t="n">
        <v>1.56695E-008</v>
      </c>
      <c r="H4011" s="501"/>
      <c r="I4011" s="500"/>
      <c r="J4011" s="500"/>
      <c r="K4011" s="501" t="n">
        <v>2.798125E-008</v>
      </c>
      <c r="L4011" s="501" t="n">
        <v>7.83475E-006</v>
      </c>
      <c r="M4011" s="501" t="n">
        <v>6.7155E-007</v>
      </c>
      <c r="N4011" s="501" t="n">
        <v>6.7155E-007</v>
      </c>
      <c r="O4011" s="501" t="n">
        <v>3.35775E-005</v>
      </c>
      <c r="P4011" s="501" t="n">
        <v>4.477E-009</v>
      </c>
      <c r="Q4011" s="501" t="n">
        <v>4.477E-007</v>
      </c>
      <c r="R4011" s="501"/>
      <c r="S4011" s="500"/>
    </row>
    <row r="4012" customFormat="false" ht="13.2" hidden="false" customHeight="false" outlineLevel="0" collapsed="false">
      <c r="A4012" s="497"/>
      <c r="B4012" s="498" t="s">
        <v>751</v>
      </c>
      <c r="C4012" s="499" t="s">
        <v>734</v>
      </c>
      <c r="D4012" s="500" t="s">
        <v>375</v>
      </c>
      <c r="E4012" s="501"/>
      <c r="F4012" s="501"/>
      <c r="G4012" s="501"/>
      <c r="H4012" s="501" t="n">
        <v>0.00140033030986242</v>
      </c>
      <c r="I4012" s="500"/>
      <c r="J4012" s="500"/>
      <c r="K4012" s="501"/>
      <c r="L4012" s="501"/>
      <c r="M4012" s="501"/>
      <c r="N4012" s="501"/>
      <c r="O4012" s="501"/>
      <c r="P4012" s="501"/>
      <c r="Q4012" s="501"/>
      <c r="R4012" s="501"/>
      <c r="S4012" s="500"/>
    </row>
    <row r="4013" customFormat="false" ht="13.2" hidden="false" customHeight="false" outlineLevel="0" collapsed="false">
      <c r="A4013" s="497"/>
      <c r="B4013" s="498" t="s">
        <v>751</v>
      </c>
      <c r="C4013" s="499" t="s">
        <v>734</v>
      </c>
      <c r="D4013" s="500" t="s">
        <v>403</v>
      </c>
      <c r="E4013" s="501" t="n">
        <v>0.000243904795537107</v>
      </c>
      <c r="F4013" s="501"/>
      <c r="G4013" s="501"/>
      <c r="H4013" s="501" t="n">
        <v>0.00276730155649771</v>
      </c>
      <c r="I4013" s="500"/>
      <c r="J4013" s="500"/>
      <c r="K4013" s="501"/>
      <c r="L4013" s="501"/>
      <c r="M4013" s="501"/>
      <c r="N4013" s="501"/>
      <c r="O4013" s="501"/>
      <c r="P4013" s="501"/>
      <c r="Q4013" s="501"/>
      <c r="R4013" s="501" t="n">
        <v>0.281550369310138</v>
      </c>
      <c r="S4013" s="500"/>
    </row>
    <row r="4014" customFormat="false" ht="13.2" hidden="false" customHeight="false" outlineLevel="0" collapsed="false">
      <c r="A4014" s="497"/>
      <c r="B4014" s="498" t="s">
        <v>751</v>
      </c>
      <c r="C4014" s="499" t="s">
        <v>734</v>
      </c>
      <c r="D4014" s="500" t="s">
        <v>415</v>
      </c>
      <c r="E4014" s="501" t="n">
        <v>0.000668028158129706</v>
      </c>
      <c r="F4014" s="501" t="n">
        <v>0.000800371416517685</v>
      </c>
      <c r="G4014" s="501" t="n">
        <v>6.09806793537284E-005</v>
      </c>
      <c r="H4014" s="501" t="n">
        <v>6.86032642729444E-005</v>
      </c>
      <c r="I4014" s="500"/>
      <c r="J4014" s="500"/>
      <c r="K4014" s="501" t="n">
        <v>0.00570674806786228</v>
      </c>
      <c r="L4014" s="501"/>
      <c r="M4014" s="501"/>
      <c r="N4014" s="501"/>
      <c r="O4014" s="501" t="n">
        <v>0.000866959492322782</v>
      </c>
      <c r="P4014" s="501" t="n">
        <v>0.0143568491928653</v>
      </c>
      <c r="Q4014" s="501"/>
      <c r="R4014" s="501"/>
      <c r="S4014" s="500"/>
    </row>
    <row r="4015" customFormat="false" ht="13.2" hidden="false" customHeight="false" outlineLevel="0" collapsed="false">
      <c r="A4015" s="497"/>
      <c r="B4015" s="498" t="s">
        <v>751</v>
      </c>
      <c r="C4015" s="499" t="s">
        <v>734</v>
      </c>
      <c r="D4015" s="500" t="s">
        <v>474</v>
      </c>
      <c r="E4015" s="501" t="n">
        <v>4.655916275E-005</v>
      </c>
      <c r="F4015" s="501"/>
      <c r="G4015" s="501" t="n">
        <v>9.3118344E-006</v>
      </c>
      <c r="H4015" s="501" t="n">
        <v>1.04757212E-005</v>
      </c>
      <c r="I4015" s="500"/>
      <c r="J4015" s="500"/>
      <c r="K4015" s="501" t="n">
        <v>0.0013385704119</v>
      </c>
      <c r="L4015" s="501"/>
      <c r="M4015" s="501"/>
      <c r="N4015" s="501"/>
      <c r="O4015" s="501"/>
      <c r="P4015" s="501" t="n">
        <v>7.242536325E-005</v>
      </c>
      <c r="Q4015" s="501"/>
      <c r="R4015" s="501"/>
      <c r="S4015" s="500"/>
    </row>
    <row r="4016" customFormat="false" ht="13.2" hidden="false" customHeight="false" outlineLevel="0" collapsed="false">
      <c r="A4016" s="497"/>
      <c r="B4016" s="498" t="s">
        <v>751</v>
      </c>
      <c r="C4016" s="499" t="s">
        <v>728</v>
      </c>
      <c r="D4016" s="500" t="s">
        <v>161</v>
      </c>
      <c r="E4016" s="501" t="n">
        <v>10.389</v>
      </c>
      <c r="F4016" s="501" t="n">
        <v>0.116105712</v>
      </c>
      <c r="G4016" s="501" t="n">
        <v>15.416</v>
      </c>
      <c r="H4016" s="501"/>
      <c r="I4016" s="500"/>
      <c r="J4016" s="500"/>
      <c r="K4016" s="501" t="n">
        <v>0.541826656</v>
      </c>
      <c r="L4016" s="501" t="n">
        <v>0.029026428</v>
      </c>
      <c r="M4016" s="501" t="n">
        <v>0.00425720944</v>
      </c>
      <c r="N4016" s="501" t="n">
        <v>0.02476921856</v>
      </c>
      <c r="O4016" s="501" t="n">
        <v>0.15248550176</v>
      </c>
      <c r="P4016" s="501" t="n">
        <v>0.00038701904</v>
      </c>
      <c r="Q4016" s="501"/>
      <c r="R4016" s="501"/>
      <c r="S4016" s="500"/>
    </row>
    <row r="4017" customFormat="false" ht="13.2" hidden="false" customHeight="false" outlineLevel="0" collapsed="false">
      <c r="A4017" s="497"/>
      <c r="B4017" s="498" t="s">
        <v>751</v>
      </c>
      <c r="C4017" s="499" t="s">
        <v>728</v>
      </c>
      <c r="D4017" s="500" t="s">
        <v>168</v>
      </c>
      <c r="E4017" s="501" t="n">
        <v>0.862064543298</v>
      </c>
      <c r="F4017" s="501" t="n">
        <v>0.02514241959824</v>
      </c>
      <c r="G4017" s="501" t="n">
        <v>0.48793680611844</v>
      </c>
      <c r="H4017" s="501"/>
      <c r="I4017" s="500"/>
      <c r="J4017" s="500"/>
      <c r="K4017" s="501" t="n">
        <v>0.63917204049594</v>
      </c>
      <c r="L4017" s="501" t="n">
        <v>0.1008770780227</v>
      </c>
      <c r="M4017" s="501" t="n">
        <v>0.0983306533209</v>
      </c>
      <c r="N4017" s="501" t="n">
        <v>0.0104853194082</v>
      </c>
      <c r="O4017" s="501" t="n">
        <v>0.01140041739256</v>
      </c>
      <c r="P4017" s="501" t="n">
        <v>0.00282707411938</v>
      </c>
      <c r="Q4017" s="501"/>
      <c r="R4017" s="501"/>
      <c r="S4017" s="500"/>
    </row>
    <row r="4018" customFormat="false" ht="13.2" hidden="false" customHeight="false" outlineLevel="0" collapsed="false">
      <c r="A4018" s="497"/>
      <c r="B4018" s="498" t="s">
        <v>751</v>
      </c>
      <c r="C4018" s="499" t="s">
        <v>728</v>
      </c>
      <c r="D4018" s="500" t="s">
        <v>221</v>
      </c>
      <c r="E4018" s="501" t="n">
        <v>0.1053561667613</v>
      </c>
      <c r="F4018" s="501" t="n">
        <v>0.08066214038498</v>
      </c>
      <c r="G4018" s="501" t="n">
        <v>0.04004602495488</v>
      </c>
      <c r="H4018" s="501"/>
      <c r="I4018" s="500"/>
      <c r="J4018" s="500"/>
      <c r="K4018" s="501" t="n">
        <v>0.98379569949836</v>
      </c>
      <c r="L4018" s="501" t="n">
        <v>0.00054493237204</v>
      </c>
      <c r="M4018" s="501" t="n">
        <v>0.00026323118542</v>
      </c>
      <c r="N4018" s="501" t="n">
        <v>9.241844052E-005</v>
      </c>
      <c r="O4018" s="501" t="n">
        <v>0.05715380007232</v>
      </c>
      <c r="P4018" s="501" t="n">
        <v>0.0394368230536</v>
      </c>
      <c r="Q4018" s="501"/>
      <c r="R4018" s="501"/>
      <c r="S4018" s="500"/>
    </row>
    <row r="4019" customFormat="false" ht="13.2" hidden="false" customHeight="false" outlineLevel="0" collapsed="false">
      <c r="A4019" s="497"/>
      <c r="B4019" s="498" t="s">
        <v>751</v>
      </c>
      <c r="C4019" s="499" t="s">
        <v>728</v>
      </c>
      <c r="D4019" s="500" t="s">
        <v>268</v>
      </c>
      <c r="E4019" s="501"/>
      <c r="F4019" s="501" t="n">
        <v>0.02361798760104</v>
      </c>
      <c r="G4019" s="501"/>
      <c r="H4019" s="501" t="n">
        <v>0.00164682</v>
      </c>
      <c r="I4019" s="500"/>
      <c r="J4019" s="500"/>
      <c r="K4019" s="501" t="n">
        <v>3.01770616E-006</v>
      </c>
      <c r="L4019" s="501"/>
      <c r="M4019" s="501"/>
      <c r="N4019" s="501"/>
      <c r="O4019" s="501"/>
      <c r="P4019" s="501"/>
      <c r="Q4019" s="501"/>
      <c r="R4019" s="501"/>
      <c r="S4019" s="500"/>
    </row>
    <row r="4020" customFormat="false" ht="13.2" hidden="false" customHeight="false" outlineLevel="0" collapsed="false">
      <c r="A4020" s="497"/>
      <c r="B4020" s="498" t="s">
        <v>751</v>
      </c>
      <c r="C4020" s="499" t="s">
        <v>728</v>
      </c>
      <c r="D4020" s="500" t="s">
        <v>240</v>
      </c>
      <c r="E4020" s="501"/>
      <c r="F4020" s="501" t="n">
        <v>0.06709398363472</v>
      </c>
      <c r="G4020" s="501"/>
      <c r="H4020" s="501"/>
      <c r="I4020" s="500"/>
      <c r="J4020" s="500"/>
      <c r="K4020" s="501"/>
      <c r="L4020" s="501"/>
      <c r="M4020" s="501"/>
      <c r="N4020" s="501"/>
      <c r="O4020" s="501"/>
      <c r="P4020" s="501"/>
      <c r="Q4020" s="501"/>
      <c r="R4020" s="501"/>
      <c r="S4020" s="500"/>
    </row>
    <row r="4021" customFormat="false" ht="13.2" hidden="false" customHeight="false" outlineLevel="0" collapsed="false">
      <c r="A4021" s="497"/>
      <c r="B4021" s="498" t="s">
        <v>751</v>
      </c>
      <c r="C4021" s="499" t="s">
        <v>728</v>
      </c>
      <c r="D4021" s="500" t="s">
        <v>354</v>
      </c>
      <c r="E4021" s="501"/>
      <c r="F4021" s="501" t="n">
        <v>0.4862306305171</v>
      </c>
      <c r="G4021" s="501"/>
      <c r="H4021" s="501"/>
      <c r="I4021" s="500"/>
      <c r="J4021" s="500"/>
      <c r="K4021" s="501"/>
      <c r="L4021" s="501"/>
      <c r="M4021" s="501"/>
      <c r="N4021" s="501"/>
      <c r="O4021" s="501"/>
      <c r="P4021" s="501" t="n">
        <v>6.8397924E-007</v>
      </c>
      <c r="Q4021" s="501"/>
      <c r="R4021" s="501"/>
      <c r="S4021" s="500"/>
    </row>
    <row r="4022" customFormat="false" ht="13.2" hidden="false" customHeight="false" outlineLevel="0" collapsed="false">
      <c r="A4022" s="497"/>
      <c r="B4022" s="498" t="s">
        <v>751</v>
      </c>
      <c r="C4022" s="499" t="s">
        <v>728</v>
      </c>
      <c r="D4022" s="500" t="s">
        <v>195</v>
      </c>
      <c r="E4022" s="501" t="n">
        <v>1.43618079114076</v>
      </c>
      <c r="F4022" s="501" t="n">
        <v>0.75136859598906</v>
      </c>
      <c r="G4022" s="501" t="n">
        <v>0.12293484804496</v>
      </c>
      <c r="H4022" s="501" t="n">
        <v>0.00464654636222</v>
      </c>
      <c r="I4022" s="500"/>
      <c r="J4022" s="500"/>
      <c r="K4022" s="501" t="n">
        <v>3.45499549331538</v>
      </c>
      <c r="L4022" s="501" t="n">
        <v>1.63961576688294</v>
      </c>
      <c r="M4022" s="501" t="n">
        <v>0.00058921334906</v>
      </c>
      <c r="N4022" s="501"/>
      <c r="O4022" s="501" t="n">
        <v>0.0100964969721</v>
      </c>
      <c r="P4022" s="501" t="n">
        <v>0.0148968491861</v>
      </c>
      <c r="Q4022" s="501"/>
      <c r="R4022" s="501"/>
      <c r="S4022" s="500"/>
    </row>
    <row r="4023" customFormat="false" ht="13.2" hidden="false" customHeight="false" outlineLevel="0" collapsed="false">
      <c r="A4023" s="497"/>
      <c r="B4023" s="498" t="s">
        <v>751</v>
      </c>
      <c r="C4023" s="499" t="s">
        <v>728</v>
      </c>
      <c r="D4023" s="500" t="s">
        <v>213</v>
      </c>
      <c r="E4023" s="501" t="n">
        <v>0.326994482192</v>
      </c>
      <c r="F4023" s="501" t="n">
        <v>0.0124095691097</v>
      </c>
      <c r="G4023" s="501" t="n">
        <v>0.14762533632</v>
      </c>
      <c r="H4023" s="501" t="n">
        <v>2.70508483E-005</v>
      </c>
      <c r="I4023" s="500"/>
      <c r="J4023" s="500"/>
      <c r="K4023" s="501" t="n">
        <v>0.010031292964</v>
      </c>
      <c r="L4023" s="501" t="n">
        <v>0.000687510754</v>
      </c>
      <c r="M4023" s="501" t="n">
        <v>8.34004542E-005</v>
      </c>
      <c r="N4023" s="501" t="n">
        <v>0.0002265603466</v>
      </c>
      <c r="O4023" s="501" t="n">
        <v>0.02164067864</v>
      </c>
      <c r="P4023" s="501" t="n">
        <v>0.001623050898</v>
      </c>
      <c r="Q4023" s="501" t="n">
        <v>0.0010823267</v>
      </c>
      <c r="R4023" s="501"/>
      <c r="S4023" s="500"/>
    </row>
    <row r="4024" customFormat="false" ht="13.2" hidden="false" customHeight="false" outlineLevel="0" collapsed="false">
      <c r="A4024" s="497"/>
      <c r="B4024" s="498" t="s">
        <v>751</v>
      </c>
      <c r="C4024" s="499" t="s">
        <v>728</v>
      </c>
      <c r="D4024" s="500" t="s">
        <v>186</v>
      </c>
      <c r="E4024" s="501" t="n">
        <v>0.208374769512</v>
      </c>
      <c r="F4024" s="501" t="n">
        <v>0.0304157388822</v>
      </c>
      <c r="G4024" s="501" t="n">
        <v>0.01683196424</v>
      </c>
      <c r="H4024" s="501" t="n">
        <v>2.94561204E-005</v>
      </c>
      <c r="I4024" s="500"/>
      <c r="J4024" s="500"/>
      <c r="K4024" s="501" t="n">
        <v>0.067327491</v>
      </c>
      <c r="L4024" s="501"/>
      <c r="M4024" s="501" t="n">
        <v>4.20817404E-005</v>
      </c>
      <c r="N4024" s="501"/>
      <c r="O4024" s="501"/>
      <c r="P4024" s="501" t="n">
        <v>0.0003366539232</v>
      </c>
      <c r="Q4024" s="501"/>
      <c r="R4024" s="501"/>
      <c r="S4024" s="500"/>
    </row>
    <row r="4025" customFormat="false" ht="13.2" hidden="false" customHeight="false" outlineLevel="0" collapsed="false">
      <c r="A4025" s="497"/>
      <c r="B4025" s="498" t="s">
        <v>751</v>
      </c>
      <c r="C4025" s="499" t="s">
        <v>728</v>
      </c>
      <c r="D4025" s="500" t="s">
        <v>192</v>
      </c>
      <c r="E4025" s="501" t="n">
        <v>0.00395197331214</v>
      </c>
      <c r="F4025" s="501" t="n">
        <v>0.00044773943438</v>
      </c>
      <c r="G4025" s="501" t="n">
        <v>0.00032180619408</v>
      </c>
      <c r="H4025" s="501"/>
      <c r="I4025" s="500"/>
      <c r="J4025" s="500"/>
      <c r="K4025" s="501" t="n">
        <v>0.00281250653264</v>
      </c>
      <c r="L4025" s="501"/>
      <c r="M4025" s="501" t="n">
        <v>3.21806926E-006</v>
      </c>
      <c r="N4025" s="501"/>
      <c r="O4025" s="501"/>
      <c r="P4025" s="501" t="n">
        <v>2.574455408E-005</v>
      </c>
      <c r="Q4025" s="501"/>
      <c r="R4025" s="501"/>
      <c r="S4025" s="500"/>
    </row>
    <row r="4026" customFormat="false" ht="24" hidden="false" customHeight="false" outlineLevel="0" collapsed="false">
      <c r="A4026" s="497"/>
      <c r="B4026" s="498" t="s">
        <v>751</v>
      </c>
      <c r="C4026" s="499" t="s">
        <v>728</v>
      </c>
      <c r="D4026" s="500" t="s">
        <v>421</v>
      </c>
      <c r="E4026" s="501" t="n">
        <v>0.00080840252934</v>
      </c>
      <c r="F4026" s="501" t="n">
        <v>0.01476295887752</v>
      </c>
      <c r="G4026" s="501" t="n">
        <v>0.00071858002608</v>
      </c>
      <c r="H4026" s="501"/>
      <c r="I4026" s="500"/>
      <c r="J4026" s="500"/>
      <c r="K4026" s="501" t="n">
        <v>0.0150901803647</v>
      </c>
      <c r="L4026" s="501" t="n">
        <v>0.00449112498002</v>
      </c>
      <c r="M4026" s="501" t="n">
        <v>8.982250326E-005</v>
      </c>
      <c r="N4026" s="501" t="n">
        <v>0.0013473375489</v>
      </c>
      <c r="O4026" s="501" t="n">
        <v>0.02245562563202</v>
      </c>
      <c r="P4026" s="501" t="n">
        <v>3.14377938E-006</v>
      </c>
      <c r="Q4026" s="501" t="n">
        <v>0.00089824882</v>
      </c>
      <c r="R4026" s="501"/>
      <c r="S4026" s="500"/>
    </row>
    <row r="4027" customFormat="false" ht="13.2" hidden="false" customHeight="false" outlineLevel="0" collapsed="false">
      <c r="A4027" s="497"/>
      <c r="B4027" s="498" t="s">
        <v>751</v>
      </c>
      <c r="C4027" s="499" t="s">
        <v>728</v>
      </c>
      <c r="D4027" s="500" t="s">
        <v>429</v>
      </c>
      <c r="E4027" s="501" t="n">
        <v>5.535145E-005</v>
      </c>
      <c r="F4027" s="501" t="n">
        <v>0.000163840292</v>
      </c>
      <c r="G4027" s="501" t="n">
        <v>1.5498406E-006</v>
      </c>
      <c r="H4027" s="501"/>
      <c r="I4027" s="500"/>
      <c r="J4027" s="500"/>
      <c r="K4027" s="501" t="n">
        <v>2.7675725E-006</v>
      </c>
      <c r="L4027" s="501" t="n">
        <v>0.0007749203</v>
      </c>
      <c r="M4027" s="501" t="n">
        <v>6.642174E-005</v>
      </c>
      <c r="N4027" s="501" t="n">
        <v>6.642174E-005</v>
      </c>
      <c r="O4027" s="501" t="n">
        <v>0.003321087</v>
      </c>
      <c r="P4027" s="501" t="n">
        <v>4.428116E-007</v>
      </c>
      <c r="Q4027" s="501" t="n">
        <v>4.428116E-005</v>
      </c>
      <c r="R4027" s="501"/>
      <c r="S4027" s="500"/>
    </row>
    <row r="4028" customFormat="false" ht="13.2" hidden="false" customHeight="false" outlineLevel="0" collapsed="false">
      <c r="A4028" s="497"/>
      <c r="B4028" s="498" t="s">
        <v>751</v>
      </c>
      <c r="C4028" s="499" t="s">
        <v>728</v>
      </c>
      <c r="D4028" s="500" t="s">
        <v>375</v>
      </c>
      <c r="E4028" s="501"/>
      <c r="F4028" s="501"/>
      <c r="G4028" s="501"/>
      <c r="H4028" s="501" t="n">
        <v>0.138504021674932</v>
      </c>
      <c r="I4028" s="500"/>
      <c r="J4028" s="500"/>
      <c r="K4028" s="501"/>
      <c r="L4028" s="501"/>
      <c r="M4028" s="501"/>
      <c r="N4028" s="501"/>
      <c r="O4028" s="501"/>
      <c r="P4028" s="501"/>
      <c r="Q4028" s="501"/>
      <c r="R4028" s="501"/>
      <c r="S4028" s="500"/>
    </row>
    <row r="4029" customFormat="false" ht="13.2" hidden="false" customHeight="false" outlineLevel="0" collapsed="false">
      <c r="A4029" s="497"/>
      <c r="B4029" s="498" t="s">
        <v>751</v>
      </c>
      <c r="C4029" s="499" t="s">
        <v>728</v>
      </c>
      <c r="D4029" s="500" t="s">
        <v>403</v>
      </c>
      <c r="E4029" s="501" t="n">
        <v>0.0241241618850702</v>
      </c>
      <c r="F4029" s="501"/>
      <c r="G4029" s="501"/>
      <c r="H4029" s="501" t="n">
        <v>0.273708561517811</v>
      </c>
      <c r="I4029" s="500"/>
      <c r="J4029" s="500"/>
      <c r="K4029" s="501"/>
      <c r="L4029" s="501"/>
      <c r="M4029" s="501"/>
      <c r="N4029" s="501"/>
      <c r="O4029" s="501"/>
      <c r="P4029" s="501"/>
      <c r="Q4029" s="501"/>
      <c r="R4029" s="501" t="n">
        <v>27.8476143656049</v>
      </c>
      <c r="S4029" s="500"/>
    </row>
    <row r="4030" customFormat="false" ht="13.2" hidden="false" customHeight="false" outlineLevel="0" collapsed="false">
      <c r="A4030" s="497"/>
      <c r="B4030" s="498" t="s">
        <v>751</v>
      </c>
      <c r="C4030" s="499" t="s">
        <v>728</v>
      </c>
      <c r="D4030" s="500" t="s">
        <v>415</v>
      </c>
      <c r="E4030" s="501" t="n">
        <v>0.0660734012835533</v>
      </c>
      <c r="F4030" s="501" t="n">
        <v>0.0791632225915708</v>
      </c>
      <c r="G4030" s="501" t="n">
        <v>0.00603148362602444</v>
      </c>
      <c r="H4030" s="501" t="n">
        <v>0.0067854190792775</v>
      </c>
      <c r="I4030" s="500"/>
      <c r="J4030" s="500"/>
      <c r="K4030" s="501" t="n">
        <v>0.56444365484186</v>
      </c>
      <c r="L4030" s="501"/>
      <c r="M4030" s="501"/>
      <c r="N4030" s="501"/>
      <c r="O4030" s="501" t="n">
        <v>0.0857493231920122</v>
      </c>
      <c r="P4030" s="501" t="n">
        <v>1.42000879205972</v>
      </c>
      <c r="Q4030" s="501"/>
      <c r="R4030" s="501"/>
      <c r="S4030" s="500"/>
    </row>
    <row r="4031" customFormat="false" ht="13.2" hidden="false" customHeight="false" outlineLevel="0" collapsed="false">
      <c r="A4031" s="497"/>
      <c r="B4031" s="498" t="s">
        <v>751</v>
      </c>
      <c r="C4031" s="499" t="s">
        <v>728</v>
      </c>
      <c r="D4031" s="500" t="s">
        <v>474</v>
      </c>
      <c r="E4031" s="501" t="n">
        <v>0.0046050787027</v>
      </c>
      <c r="F4031" s="501"/>
      <c r="G4031" s="501" t="n">
        <v>0.00092101592352</v>
      </c>
      <c r="H4031" s="501" t="n">
        <v>0.00103613376496</v>
      </c>
      <c r="I4031" s="500"/>
      <c r="J4031" s="500"/>
      <c r="K4031" s="501" t="n">
        <v>0.13239546701052</v>
      </c>
      <c r="L4031" s="501"/>
      <c r="M4031" s="501"/>
      <c r="N4031" s="501"/>
      <c r="O4031" s="501"/>
      <c r="P4031" s="501" t="n">
        <v>0.0071634556581</v>
      </c>
      <c r="Q4031" s="501"/>
      <c r="R4031" s="501"/>
      <c r="S4031" s="500"/>
    </row>
    <row r="4032" customFormat="false" ht="13.2" hidden="false" customHeight="false" outlineLevel="0" collapsed="false">
      <c r="A4032" s="497"/>
      <c r="B4032" s="498" t="s">
        <v>751</v>
      </c>
      <c r="C4032" s="499" t="s">
        <v>725</v>
      </c>
      <c r="D4032" s="500" t="s">
        <v>161</v>
      </c>
      <c r="E4032" s="501" t="n">
        <v>0</v>
      </c>
      <c r="F4032" s="501" t="n">
        <v>0</v>
      </c>
      <c r="G4032" s="501" t="n">
        <v>0</v>
      </c>
      <c r="H4032" s="501"/>
      <c r="I4032" s="500"/>
      <c r="J4032" s="500"/>
      <c r="K4032" s="501" t="n">
        <v>0</v>
      </c>
      <c r="L4032" s="501" t="n">
        <v>0</v>
      </c>
      <c r="M4032" s="501" t="n">
        <v>0</v>
      </c>
      <c r="N4032" s="501" t="n">
        <v>0</v>
      </c>
      <c r="O4032" s="501" t="n">
        <v>0</v>
      </c>
      <c r="P4032" s="501" t="n">
        <v>0</v>
      </c>
      <c r="Q4032" s="501"/>
      <c r="R4032" s="501"/>
      <c r="S4032" s="500"/>
    </row>
    <row r="4033" customFormat="false" ht="13.2" hidden="false" customHeight="false" outlineLevel="0" collapsed="false">
      <c r="A4033" s="497"/>
      <c r="B4033" s="498" t="s">
        <v>751</v>
      </c>
      <c r="C4033" s="499" t="s">
        <v>725</v>
      </c>
      <c r="D4033" s="500" t="s">
        <v>168</v>
      </c>
      <c r="E4033" s="501" t="n">
        <v>0.88006151868</v>
      </c>
      <c r="F4033" s="501" t="n">
        <v>0.0256673077984</v>
      </c>
      <c r="G4033" s="501" t="n">
        <v>0.4981232669304</v>
      </c>
      <c r="H4033" s="501"/>
      <c r="I4033" s="500"/>
      <c r="J4033" s="500"/>
      <c r="K4033" s="501" t="n">
        <v>0.6525157785804</v>
      </c>
      <c r="L4033" s="501" t="n">
        <v>0.102983048282</v>
      </c>
      <c r="M4033" s="501" t="n">
        <v>0.100383462894</v>
      </c>
      <c r="N4033" s="501" t="n">
        <v>0.010704217212</v>
      </c>
      <c r="O4033" s="501" t="n">
        <v>0.0116384193296</v>
      </c>
      <c r="P4033" s="501" t="n">
        <v>0.0028860938108</v>
      </c>
      <c r="Q4033" s="501"/>
      <c r="R4033" s="501"/>
      <c r="S4033" s="500"/>
    </row>
    <row r="4034" customFormat="false" ht="13.2" hidden="false" customHeight="false" outlineLevel="0" collapsed="false">
      <c r="A4034" s="497"/>
      <c r="B4034" s="498" t="s">
        <v>751</v>
      </c>
      <c r="C4034" s="499" t="s">
        <v>725</v>
      </c>
      <c r="D4034" s="500" t="s">
        <v>221</v>
      </c>
      <c r="E4034" s="501" t="n">
        <v>0.107555645158</v>
      </c>
      <c r="F4034" s="501" t="n">
        <v>0.0823460915068</v>
      </c>
      <c r="G4034" s="501" t="n">
        <v>0.0408820497408</v>
      </c>
      <c r="H4034" s="501"/>
      <c r="I4034" s="500"/>
      <c r="J4034" s="500"/>
      <c r="K4034" s="501" t="n">
        <v>1.0043340073576</v>
      </c>
      <c r="L4034" s="501" t="n">
        <v>0.0005563087064</v>
      </c>
      <c r="M4034" s="501" t="n">
        <v>0.0002687265572</v>
      </c>
      <c r="N4034" s="501" t="n">
        <v>9.43478232E-005</v>
      </c>
      <c r="O4034" s="501" t="n">
        <v>0.0583469770112</v>
      </c>
      <c r="P4034" s="501" t="n">
        <v>0.040260129776</v>
      </c>
      <c r="Q4034" s="501"/>
      <c r="R4034" s="501"/>
      <c r="S4034" s="500"/>
    </row>
    <row r="4035" customFormat="false" ht="13.2" hidden="false" customHeight="false" outlineLevel="0" collapsed="false">
      <c r="A4035" s="497"/>
      <c r="B4035" s="498" t="s">
        <v>751</v>
      </c>
      <c r="C4035" s="499" t="s">
        <v>725</v>
      </c>
      <c r="D4035" s="500" t="s">
        <v>268</v>
      </c>
      <c r="E4035" s="501"/>
      <c r="F4035" s="501" t="n">
        <v>0.0241110508464</v>
      </c>
      <c r="G4035" s="501"/>
      <c r="H4035" s="501" t="n">
        <v>0.0016812</v>
      </c>
      <c r="I4035" s="500"/>
      <c r="J4035" s="500"/>
      <c r="K4035" s="501" t="n">
        <v>3.0807056E-006</v>
      </c>
      <c r="L4035" s="501"/>
      <c r="M4035" s="501"/>
      <c r="N4035" s="501"/>
      <c r="O4035" s="501"/>
      <c r="P4035" s="501"/>
      <c r="Q4035" s="501"/>
      <c r="R4035" s="501"/>
      <c r="S4035" s="500"/>
    </row>
    <row r="4036" customFormat="false" ht="13.2" hidden="false" customHeight="false" outlineLevel="0" collapsed="false">
      <c r="A4036" s="497"/>
      <c r="B4036" s="498" t="s">
        <v>751</v>
      </c>
      <c r="C4036" s="499" t="s">
        <v>725</v>
      </c>
      <c r="D4036" s="500" t="s">
        <v>240</v>
      </c>
      <c r="E4036" s="501"/>
      <c r="F4036" s="501" t="n">
        <v>0.0684946777952</v>
      </c>
      <c r="G4036" s="501"/>
      <c r="H4036" s="501"/>
      <c r="I4036" s="500"/>
      <c r="J4036" s="500"/>
      <c r="K4036" s="501"/>
      <c r="L4036" s="501"/>
      <c r="M4036" s="501"/>
      <c r="N4036" s="501"/>
      <c r="O4036" s="501"/>
      <c r="P4036" s="501"/>
      <c r="Q4036" s="501"/>
      <c r="R4036" s="501"/>
      <c r="S4036" s="500"/>
    </row>
    <row r="4037" customFormat="false" ht="13.2" hidden="false" customHeight="false" outlineLevel="0" collapsed="false">
      <c r="A4037" s="497"/>
      <c r="B4037" s="498" t="s">
        <v>751</v>
      </c>
      <c r="C4037" s="499" t="s">
        <v>725</v>
      </c>
      <c r="D4037" s="500" t="s">
        <v>354</v>
      </c>
      <c r="E4037" s="501"/>
      <c r="F4037" s="501" t="n">
        <v>0.496381472186</v>
      </c>
      <c r="G4037" s="501"/>
      <c r="H4037" s="501"/>
      <c r="I4037" s="500"/>
      <c r="J4037" s="500"/>
      <c r="K4037" s="501"/>
      <c r="L4037" s="501"/>
      <c r="M4037" s="501"/>
      <c r="N4037" s="501"/>
      <c r="O4037" s="501"/>
      <c r="P4037" s="501" t="n">
        <v>6.982584E-007</v>
      </c>
      <c r="Q4037" s="501"/>
      <c r="R4037" s="501"/>
      <c r="S4037" s="500"/>
    </row>
    <row r="4038" customFormat="false" ht="13.2" hidden="false" customHeight="false" outlineLevel="0" collapsed="false">
      <c r="A4038" s="497"/>
      <c r="B4038" s="498" t="s">
        <v>751</v>
      </c>
      <c r="C4038" s="499" t="s">
        <v>725</v>
      </c>
      <c r="D4038" s="500" t="s">
        <v>195</v>
      </c>
      <c r="E4038" s="501" t="n">
        <v>1.4661633609416</v>
      </c>
      <c r="F4038" s="501" t="n">
        <v>0.7670546165196</v>
      </c>
      <c r="G4038" s="501" t="n">
        <v>0.1255013095136</v>
      </c>
      <c r="H4038" s="501" t="n">
        <v>0.0047435504452</v>
      </c>
      <c r="I4038" s="500"/>
      <c r="J4038" s="500"/>
      <c r="K4038" s="501" t="n">
        <v>3.5271240471708</v>
      </c>
      <c r="L4038" s="501" t="n">
        <v>1.6738453670004</v>
      </c>
      <c r="M4038" s="501" t="n">
        <v>0.0006015141196</v>
      </c>
      <c r="N4038" s="501"/>
      <c r="O4038" s="501" t="n">
        <v>0.010307277486</v>
      </c>
      <c r="P4038" s="501" t="n">
        <v>0.015207844726</v>
      </c>
      <c r="Q4038" s="501"/>
      <c r="R4038" s="501"/>
      <c r="S4038" s="500"/>
    </row>
    <row r="4039" customFormat="false" ht="13.2" hidden="false" customHeight="false" outlineLevel="0" collapsed="false">
      <c r="A4039" s="497"/>
      <c r="B4039" s="498" t="s">
        <v>751</v>
      </c>
      <c r="C4039" s="499" t="s">
        <v>725</v>
      </c>
      <c r="D4039" s="500" t="s">
        <v>213</v>
      </c>
      <c r="E4039" s="501" t="n">
        <v>0.33382101472</v>
      </c>
      <c r="F4039" s="501" t="n">
        <v>0.012668638702</v>
      </c>
      <c r="G4039" s="501" t="n">
        <v>0.1507072512</v>
      </c>
      <c r="H4039" s="501" t="n">
        <v>2.7615578E-005</v>
      </c>
      <c r="I4039" s="500"/>
      <c r="J4039" s="500"/>
      <c r="K4039" s="501" t="n">
        <v>0.01024071224</v>
      </c>
      <c r="L4039" s="501" t="n">
        <v>0.00070186364</v>
      </c>
      <c r="M4039" s="501" t="n">
        <v>8.5141572E-005</v>
      </c>
      <c r="N4039" s="501" t="n">
        <v>0.000231290156</v>
      </c>
      <c r="O4039" s="501" t="n">
        <v>0.0220924624</v>
      </c>
      <c r="P4039" s="501" t="n">
        <v>0.00165693468</v>
      </c>
      <c r="Q4039" s="501" t="n">
        <v>0.001104922</v>
      </c>
      <c r="R4039" s="501"/>
      <c r="S4039" s="500"/>
    </row>
    <row r="4040" customFormat="false" ht="13.2" hidden="false" customHeight="false" outlineLevel="0" collapsed="false">
      <c r="A4040" s="497"/>
      <c r="B4040" s="498" t="s">
        <v>751</v>
      </c>
      <c r="C4040" s="499" t="s">
        <v>725</v>
      </c>
      <c r="D4040" s="500" t="s">
        <v>186</v>
      </c>
      <c r="E4040" s="501" t="n">
        <v>0.21272492592</v>
      </c>
      <c r="F4040" s="501" t="n">
        <v>0.031050716052</v>
      </c>
      <c r="G4040" s="501" t="n">
        <v>0.0171833584</v>
      </c>
      <c r="H4040" s="501" t="n">
        <v>3.0071064E-005</v>
      </c>
      <c r="I4040" s="500"/>
      <c r="J4040" s="500"/>
      <c r="K4040" s="501" t="n">
        <v>0.06873306</v>
      </c>
      <c r="L4040" s="501"/>
      <c r="M4040" s="501" t="n">
        <v>4.2960264E-005</v>
      </c>
      <c r="N4040" s="501"/>
      <c r="O4040" s="501"/>
      <c r="P4040" s="501" t="n">
        <v>0.000343682112</v>
      </c>
      <c r="Q4040" s="501"/>
      <c r="R4040" s="501"/>
      <c r="S4040" s="500"/>
    </row>
    <row r="4041" customFormat="false" ht="13.2" hidden="false" customHeight="false" outlineLevel="0" collapsed="false">
      <c r="A4041" s="497"/>
      <c r="B4041" s="498" t="s">
        <v>751</v>
      </c>
      <c r="C4041" s="499" t="s">
        <v>725</v>
      </c>
      <c r="D4041" s="500" t="s">
        <v>192</v>
      </c>
      <c r="E4041" s="501" t="n">
        <v>0.0040344770724</v>
      </c>
      <c r="F4041" s="501" t="n">
        <v>0.0004570867108</v>
      </c>
      <c r="G4041" s="501" t="n">
        <v>0.0003285244128</v>
      </c>
      <c r="H4041" s="501"/>
      <c r="I4041" s="500"/>
      <c r="J4041" s="500"/>
      <c r="K4041" s="501" t="n">
        <v>0.0028712221024</v>
      </c>
      <c r="L4041" s="501"/>
      <c r="M4041" s="501" t="n">
        <v>3.2852516E-006</v>
      </c>
      <c r="N4041" s="501"/>
      <c r="O4041" s="501"/>
      <c r="P4041" s="501" t="n">
        <v>2.62820128E-005</v>
      </c>
      <c r="Q4041" s="501"/>
      <c r="R4041" s="501"/>
      <c r="S4041" s="500"/>
    </row>
    <row r="4042" customFormat="false" ht="24" hidden="false" customHeight="false" outlineLevel="0" collapsed="false">
      <c r="A4042" s="497"/>
      <c r="B4042" s="498" t="s">
        <v>751</v>
      </c>
      <c r="C4042" s="499" t="s">
        <v>725</v>
      </c>
      <c r="D4042" s="500" t="s">
        <v>421</v>
      </c>
      <c r="E4042" s="501" t="n">
        <v>0.0008252792244</v>
      </c>
      <c r="F4042" s="501" t="n">
        <v>0.0150711592432</v>
      </c>
      <c r="G4042" s="501" t="n">
        <v>0.0007335815328</v>
      </c>
      <c r="H4042" s="501"/>
      <c r="I4042" s="500"/>
      <c r="J4042" s="500"/>
      <c r="K4042" s="501" t="n">
        <v>0.015405212002</v>
      </c>
      <c r="L4042" s="501" t="n">
        <v>0.0045848843932</v>
      </c>
      <c r="M4042" s="501" t="n">
        <v>9.16976916E-005</v>
      </c>
      <c r="N4042" s="501" t="n">
        <v>0.001375465374</v>
      </c>
      <c r="O4042" s="501" t="n">
        <v>0.0229244227132</v>
      </c>
      <c r="P4042" s="501" t="n">
        <v>3.2094108E-006</v>
      </c>
      <c r="Q4042" s="501" t="n">
        <v>0.0009170012</v>
      </c>
      <c r="R4042" s="501"/>
      <c r="S4042" s="500"/>
    </row>
    <row r="4043" customFormat="false" ht="13.2" hidden="false" customHeight="false" outlineLevel="0" collapsed="false">
      <c r="A4043" s="497"/>
      <c r="B4043" s="498" t="s">
        <v>751</v>
      </c>
      <c r="C4043" s="499" t="s">
        <v>725</v>
      </c>
      <c r="D4043" s="500" t="s">
        <v>429</v>
      </c>
      <c r="E4043" s="501" t="n">
        <v>5.6507E-005</v>
      </c>
      <c r="F4043" s="501" t="n">
        <v>0.00016726072</v>
      </c>
      <c r="G4043" s="501" t="n">
        <v>1.582196E-006</v>
      </c>
      <c r="H4043" s="501"/>
      <c r="I4043" s="500"/>
      <c r="J4043" s="500"/>
      <c r="K4043" s="501" t="n">
        <v>2.82535E-006</v>
      </c>
      <c r="L4043" s="501" t="n">
        <v>0.000791098</v>
      </c>
      <c r="M4043" s="501" t="n">
        <v>6.78084E-005</v>
      </c>
      <c r="N4043" s="501" t="n">
        <v>6.78084E-005</v>
      </c>
      <c r="O4043" s="501" t="n">
        <v>0.00339042</v>
      </c>
      <c r="P4043" s="501" t="n">
        <v>4.52056E-007</v>
      </c>
      <c r="Q4043" s="501" t="n">
        <v>4.52056E-005</v>
      </c>
      <c r="R4043" s="501"/>
      <c r="S4043" s="500"/>
    </row>
    <row r="4044" customFormat="false" ht="13.2" hidden="false" customHeight="false" outlineLevel="0" collapsed="false">
      <c r="A4044" s="497"/>
      <c r="B4044" s="498" t="s">
        <v>751</v>
      </c>
      <c r="C4044" s="499" t="s">
        <v>725</v>
      </c>
      <c r="D4044" s="500" t="s">
        <v>375</v>
      </c>
      <c r="E4044" s="501"/>
      <c r="F4044" s="501"/>
      <c r="G4044" s="501"/>
      <c r="H4044" s="501" t="n">
        <v>0.141395514530973</v>
      </c>
      <c r="I4044" s="500"/>
      <c r="J4044" s="500"/>
      <c r="K4044" s="501"/>
      <c r="L4044" s="501"/>
      <c r="M4044" s="501"/>
      <c r="N4044" s="501"/>
      <c r="O4044" s="501"/>
      <c r="P4044" s="501"/>
      <c r="Q4044" s="501"/>
      <c r="R4044" s="501"/>
      <c r="S4044" s="500"/>
    </row>
    <row r="4045" customFormat="false" ht="13.2" hidden="false" customHeight="false" outlineLevel="0" collapsed="false">
      <c r="A4045" s="497"/>
      <c r="B4045" s="498" t="s">
        <v>751</v>
      </c>
      <c r="C4045" s="499" t="s">
        <v>725</v>
      </c>
      <c r="D4045" s="500" t="s">
        <v>403</v>
      </c>
      <c r="E4045" s="501" t="n">
        <v>0.0246277923277468</v>
      </c>
      <c r="F4045" s="501"/>
      <c r="G4045" s="501"/>
      <c r="H4045" s="501" t="n">
        <v>0.279422665272309</v>
      </c>
      <c r="I4045" s="500"/>
      <c r="J4045" s="500"/>
      <c r="K4045" s="501"/>
      <c r="L4045" s="501"/>
      <c r="M4045" s="501"/>
      <c r="N4045" s="501"/>
      <c r="O4045" s="501"/>
      <c r="P4045" s="501"/>
      <c r="Q4045" s="501"/>
      <c r="R4045" s="501" t="n">
        <v>28.4289778308831</v>
      </c>
      <c r="S4045" s="500"/>
    </row>
    <row r="4046" customFormat="false" ht="13.2" hidden="false" customHeight="false" outlineLevel="0" collapsed="false">
      <c r="A4046" s="497"/>
      <c r="B4046" s="498" t="s">
        <v>751</v>
      </c>
      <c r="C4046" s="499" t="s">
        <v>725</v>
      </c>
      <c r="D4046" s="500" t="s">
        <v>415</v>
      </c>
      <c r="E4046" s="501" t="n">
        <v>0.0674527891560157</v>
      </c>
      <c r="F4046" s="501" t="n">
        <v>0.0808158814083803</v>
      </c>
      <c r="G4046" s="501" t="n">
        <v>0.00615740048825755</v>
      </c>
      <c r="H4046" s="501" t="n">
        <v>0.00692707554928974</v>
      </c>
      <c r="I4046" s="500"/>
      <c r="J4046" s="500"/>
      <c r="K4046" s="501" t="n">
        <v>0.576227318419824</v>
      </c>
      <c r="L4046" s="501"/>
      <c r="M4046" s="501"/>
      <c r="N4046" s="501"/>
      <c r="O4046" s="501" t="n">
        <v>0.0875394773869706</v>
      </c>
      <c r="P4046" s="501" t="n">
        <v>1.44965374552823</v>
      </c>
      <c r="Q4046" s="501"/>
      <c r="R4046" s="501"/>
      <c r="S4046" s="500"/>
    </row>
    <row r="4047" customFormat="false" ht="13.2" hidden="false" customHeight="false" outlineLevel="0" collapsed="false">
      <c r="A4047" s="497"/>
      <c r="B4047" s="498" t="s">
        <v>751</v>
      </c>
      <c r="C4047" s="499" t="s">
        <v>725</v>
      </c>
      <c r="D4047" s="500" t="s">
        <v>474</v>
      </c>
      <c r="E4047" s="501" t="n">
        <v>0.004701217082</v>
      </c>
      <c r="F4047" s="501"/>
      <c r="G4047" s="501" t="n">
        <v>0.0009402436032</v>
      </c>
      <c r="H4047" s="501" t="n">
        <v>0.0010577647136</v>
      </c>
      <c r="I4047" s="500"/>
      <c r="J4047" s="500"/>
      <c r="K4047" s="501" t="n">
        <v>0.1351594340232</v>
      </c>
      <c r="L4047" s="501"/>
      <c r="M4047" s="501"/>
      <c r="N4047" s="501"/>
      <c r="O4047" s="501"/>
      <c r="P4047" s="501" t="n">
        <v>0.007313004246</v>
      </c>
      <c r="Q4047" s="501"/>
      <c r="R4047" s="501"/>
      <c r="S4047" s="500"/>
    </row>
    <row r="4048" customFormat="false" ht="13.2" hidden="false" customHeight="false" outlineLevel="0" collapsed="false">
      <c r="A4048" s="497"/>
      <c r="B4048" s="498" t="s">
        <v>751</v>
      </c>
      <c r="C4048" s="499" t="s">
        <v>729</v>
      </c>
      <c r="D4048" s="500" t="s">
        <v>161</v>
      </c>
      <c r="E4048" s="501" t="n">
        <v>0</v>
      </c>
      <c r="F4048" s="501" t="n">
        <v>0</v>
      </c>
      <c r="G4048" s="501" t="n">
        <v>0</v>
      </c>
      <c r="H4048" s="501"/>
      <c r="I4048" s="500"/>
      <c r="J4048" s="500"/>
      <c r="K4048" s="501" t="n">
        <v>0</v>
      </c>
      <c r="L4048" s="501" t="n">
        <v>0</v>
      </c>
      <c r="M4048" s="501" t="n">
        <v>0</v>
      </c>
      <c r="N4048" s="501" t="n">
        <v>0</v>
      </c>
      <c r="O4048" s="501" t="n">
        <v>0</v>
      </c>
      <c r="P4048" s="501" t="n">
        <v>0</v>
      </c>
      <c r="Q4048" s="501"/>
      <c r="R4048" s="501"/>
      <c r="S4048" s="500"/>
    </row>
    <row r="4049" customFormat="false" ht="13.2" hidden="false" customHeight="false" outlineLevel="0" collapsed="false">
      <c r="A4049" s="497"/>
      <c r="B4049" s="498" t="s">
        <v>751</v>
      </c>
      <c r="C4049" s="499" t="s">
        <v>729</v>
      </c>
      <c r="D4049" s="500" t="s">
        <v>168</v>
      </c>
      <c r="E4049" s="501" t="n">
        <v>0.554834714379</v>
      </c>
      <c r="F4049" s="501" t="n">
        <v>0.03161764585876</v>
      </c>
      <c r="G4049" s="501" t="n">
        <v>0.97522142078766</v>
      </c>
      <c r="H4049" s="501"/>
      <c r="I4049" s="500"/>
      <c r="J4049" s="500"/>
      <c r="K4049" s="501" t="n">
        <v>0.46345926655521</v>
      </c>
      <c r="L4049" s="501" t="n">
        <v>0.31798460274155</v>
      </c>
      <c r="M4049" s="501" t="n">
        <v>0.06521538421065</v>
      </c>
      <c r="N4049" s="501" t="n">
        <v>0.0066549729609</v>
      </c>
      <c r="O4049" s="501" t="n">
        <v>0.03235541472284</v>
      </c>
      <c r="P4049" s="501" t="n">
        <v>0.01176246942737</v>
      </c>
      <c r="Q4049" s="501"/>
      <c r="R4049" s="501"/>
      <c r="S4049" s="500"/>
    </row>
    <row r="4050" customFormat="false" ht="13.2" hidden="false" customHeight="false" outlineLevel="0" collapsed="false">
      <c r="A4050" s="497"/>
      <c r="B4050" s="498" t="s">
        <v>751</v>
      </c>
      <c r="C4050" s="499" t="s">
        <v>729</v>
      </c>
      <c r="D4050" s="500" t="s">
        <v>221</v>
      </c>
      <c r="E4050" s="501" t="n">
        <v>0.21293510890825</v>
      </c>
      <c r="F4050" s="501" t="n">
        <v>0.14050670236417</v>
      </c>
      <c r="G4050" s="501" t="n">
        <v>0.07466017213512</v>
      </c>
      <c r="H4050" s="501"/>
      <c r="I4050" s="500"/>
      <c r="J4050" s="500"/>
      <c r="K4050" s="501" t="n">
        <v>1.71352092557314</v>
      </c>
      <c r="L4050" s="501" t="n">
        <v>0.00085845001766</v>
      </c>
      <c r="M4050" s="501" t="n">
        <v>0.00042790700963</v>
      </c>
      <c r="N4050" s="501" t="n">
        <v>0.00014718534378</v>
      </c>
      <c r="O4050" s="501" t="n">
        <v>0.09953636173088</v>
      </c>
      <c r="P4050" s="501" t="n">
        <v>0.06851465798</v>
      </c>
      <c r="Q4050" s="501"/>
      <c r="R4050" s="501"/>
      <c r="S4050" s="500"/>
    </row>
    <row r="4051" customFormat="false" ht="13.2" hidden="false" customHeight="false" outlineLevel="0" collapsed="false">
      <c r="A4051" s="497"/>
      <c r="B4051" s="498" t="s">
        <v>751</v>
      </c>
      <c r="C4051" s="499" t="s">
        <v>729</v>
      </c>
      <c r="D4051" s="500" t="s">
        <v>268</v>
      </c>
      <c r="E4051" s="501" t="n">
        <v>0</v>
      </c>
      <c r="F4051" s="501" t="n">
        <v>0.06606001762596</v>
      </c>
      <c r="G4051" s="501" t="n">
        <v>0</v>
      </c>
      <c r="H4051" s="501" t="n">
        <v>0.29267478675</v>
      </c>
      <c r="I4051" s="500"/>
      <c r="J4051" s="500"/>
      <c r="K4051" s="501" t="n">
        <v>5.82503444E-006</v>
      </c>
      <c r="L4051" s="501"/>
      <c r="M4051" s="501"/>
      <c r="N4051" s="501"/>
      <c r="O4051" s="501"/>
      <c r="P4051" s="501"/>
      <c r="Q4051" s="501"/>
      <c r="R4051" s="501"/>
      <c r="S4051" s="500"/>
    </row>
    <row r="4052" customFormat="false" ht="13.2" hidden="false" customHeight="false" outlineLevel="0" collapsed="false">
      <c r="A4052" s="497"/>
      <c r="B4052" s="498" t="s">
        <v>751</v>
      </c>
      <c r="C4052" s="499" t="s">
        <v>729</v>
      </c>
      <c r="D4052" s="500" t="s">
        <v>240</v>
      </c>
      <c r="E4052" s="501" t="n">
        <v>0.00369145188</v>
      </c>
      <c r="F4052" s="501" t="n">
        <v>0.34365441113828</v>
      </c>
      <c r="G4052" s="501" t="n">
        <v>0</v>
      </c>
      <c r="H4052" s="501"/>
      <c r="I4052" s="500"/>
      <c r="J4052" s="500"/>
      <c r="K4052" s="501" t="n">
        <v>0.00030760884</v>
      </c>
      <c r="L4052" s="501"/>
      <c r="M4052" s="501"/>
      <c r="N4052" s="501"/>
      <c r="O4052" s="501"/>
      <c r="P4052" s="501"/>
      <c r="Q4052" s="501"/>
      <c r="R4052" s="501"/>
      <c r="S4052" s="500"/>
    </row>
    <row r="4053" customFormat="false" ht="13.2" hidden="false" customHeight="false" outlineLevel="0" collapsed="false">
      <c r="A4053" s="497"/>
      <c r="B4053" s="498" t="s">
        <v>751</v>
      </c>
      <c r="C4053" s="499" t="s">
        <v>729</v>
      </c>
      <c r="D4053" s="500" t="s">
        <v>354</v>
      </c>
      <c r="E4053" s="501"/>
      <c r="F4053" s="501" t="n">
        <v>1.41734668301975</v>
      </c>
      <c r="G4053" s="501"/>
      <c r="H4053" s="501"/>
      <c r="I4053" s="500"/>
      <c r="J4053" s="500"/>
      <c r="K4053" s="501"/>
      <c r="L4053" s="501"/>
      <c r="M4053" s="501"/>
      <c r="N4053" s="501"/>
      <c r="O4053" s="501"/>
      <c r="P4053" s="501" t="n">
        <v>4.00496586E-006</v>
      </c>
      <c r="Q4053" s="501"/>
      <c r="R4053" s="501"/>
      <c r="S4053" s="500"/>
    </row>
    <row r="4054" customFormat="false" ht="13.2" hidden="false" customHeight="false" outlineLevel="0" collapsed="false">
      <c r="A4054" s="497"/>
      <c r="B4054" s="498" t="s">
        <v>751</v>
      </c>
      <c r="C4054" s="499" t="s">
        <v>729</v>
      </c>
      <c r="D4054" s="500" t="s">
        <v>195</v>
      </c>
      <c r="E4054" s="501" t="n">
        <v>2.61357563759894</v>
      </c>
      <c r="F4054" s="501" t="n">
        <v>1.63014164827389</v>
      </c>
      <c r="G4054" s="501" t="n">
        <v>0.21988918694144</v>
      </c>
      <c r="H4054" s="501" t="n">
        <v>0.00916495402663</v>
      </c>
      <c r="I4054" s="500"/>
      <c r="J4054" s="500"/>
      <c r="K4054" s="501" t="n">
        <v>6.79231173675957</v>
      </c>
      <c r="L4054" s="501" t="n">
        <v>3.28776281297091</v>
      </c>
      <c r="M4054" s="501" t="n">
        <v>0.00107023117069</v>
      </c>
      <c r="N4054" s="501"/>
      <c r="O4054" s="501" t="n">
        <v>0.01992276967005</v>
      </c>
      <c r="P4054" s="501" t="n">
        <v>0.02770878445105</v>
      </c>
      <c r="Q4054" s="501"/>
      <c r="R4054" s="501"/>
      <c r="S4054" s="500"/>
    </row>
    <row r="4055" customFormat="false" ht="13.2" hidden="false" customHeight="false" outlineLevel="0" collapsed="false">
      <c r="A4055" s="497"/>
      <c r="B4055" s="498" t="s">
        <v>751</v>
      </c>
      <c r="C4055" s="499" t="s">
        <v>729</v>
      </c>
      <c r="D4055" s="500" t="s">
        <v>213</v>
      </c>
      <c r="E4055" s="501" t="n">
        <v>0.156078390808</v>
      </c>
      <c r="F4055" s="501" t="n">
        <v>0.00580719836005</v>
      </c>
      <c r="G4055" s="501" t="n">
        <v>0.06275151048</v>
      </c>
      <c r="H4055" s="501" t="n">
        <v>1.304481395E-005</v>
      </c>
      <c r="I4055" s="500"/>
      <c r="J4055" s="500"/>
      <c r="K4055" s="501" t="n">
        <v>0.004817797346</v>
      </c>
      <c r="L4055" s="501" t="n">
        <v>0.000321728441</v>
      </c>
      <c r="M4055" s="501" t="n">
        <v>3.82560603E-005</v>
      </c>
      <c r="N4055" s="501" t="n">
        <v>0.0001121984909</v>
      </c>
      <c r="O4055" s="501" t="n">
        <v>0.01043585116</v>
      </c>
      <c r="P4055" s="501" t="n">
        <v>0.000782688837</v>
      </c>
      <c r="Q4055" s="501" t="n">
        <v>0.00052180015</v>
      </c>
      <c r="R4055" s="501"/>
      <c r="S4055" s="500"/>
    </row>
    <row r="4056" customFormat="false" ht="13.2" hidden="false" customHeight="false" outlineLevel="0" collapsed="false">
      <c r="A4056" s="497"/>
      <c r="B4056" s="498" t="s">
        <v>751</v>
      </c>
      <c r="C4056" s="499" t="s">
        <v>729</v>
      </c>
      <c r="D4056" s="500" t="s">
        <v>186</v>
      </c>
      <c r="E4056" s="501" t="n">
        <v>0.366181549578</v>
      </c>
      <c r="F4056" s="501" t="n">
        <v>0.0533407611603</v>
      </c>
      <c r="G4056" s="501" t="n">
        <v>0.02945483836</v>
      </c>
      <c r="H4056" s="501" t="n">
        <v>5.15462088E-005</v>
      </c>
      <c r="I4056" s="500"/>
      <c r="J4056" s="500"/>
      <c r="K4056" s="501" t="n">
        <v>0.1178812725</v>
      </c>
      <c r="L4056" s="501"/>
      <c r="M4056" s="501" t="n">
        <v>7.36395126E-005</v>
      </c>
      <c r="N4056" s="501"/>
      <c r="O4056" s="501"/>
      <c r="P4056" s="501" t="n">
        <v>0.0005891161008</v>
      </c>
      <c r="Q4056" s="501"/>
      <c r="R4056" s="501"/>
      <c r="S4056" s="500"/>
    </row>
    <row r="4057" customFormat="false" ht="13.2" hidden="false" customHeight="false" outlineLevel="0" collapsed="false">
      <c r="A4057" s="497"/>
      <c r="B4057" s="498" t="s">
        <v>751</v>
      </c>
      <c r="C4057" s="499" t="s">
        <v>729</v>
      </c>
      <c r="D4057" s="500" t="s">
        <v>192</v>
      </c>
      <c r="E4057" s="501" t="n">
        <v>0.00140257619151</v>
      </c>
      <c r="F4057" s="501" t="n">
        <v>0.00023184412087</v>
      </c>
      <c r="G4057" s="501" t="n">
        <v>0.00012705362292</v>
      </c>
      <c r="H4057" s="501"/>
      <c r="I4057" s="500"/>
      <c r="J4057" s="500"/>
      <c r="K4057" s="501" t="n">
        <v>0.00130158469636</v>
      </c>
      <c r="L4057" s="501"/>
      <c r="M4057" s="501" t="n">
        <v>1.27046279E-006</v>
      </c>
      <c r="N4057" s="501"/>
      <c r="O4057" s="501"/>
      <c r="P4057" s="501" t="n">
        <v>1.016428552E-005</v>
      </c>
      <c r="Q4057" s="501"/>
      <c r="R4057" s="501"/>
      <c r="S4057" s="500"/>
    </row>
    <row r="4058" customFormat="false" ht="24" hidden="false" customHeight="false" outlineLevel="0" collapsed="false">
      <c r="A4058" s="497"/>
      <c r="B4058" s="498" t="s">
        <v>751</v>
      </c>
      <c r="C4058" s="499" t="s">
        <v>729</v>
      </c>
      <c r="D4058" s="500" t="s">
        <v>421</v>
      </c>
      <c r="E4058" s="501" t="n">
        <v>0.00375377529771</v>
      </c>
      <c r="F4058" s="501" t="n">
        <v>0.03531899235328</v>
      </c>
      <c r="G4058" s="501" t="n">
        <v>0.00333668923452</v>
      </c>
      <c r="H4058" s="501" t="n">
        <v>0.0281611556928</v>
      </c>
      <c r="I4058" s="500"/>
      <c r="J4058" s="500"/>
      <c r="K4058" s="501" t="n">
        <v>0.07007047361035</v>
      </c>
      <c r="L4058" s="501" t="n">
        <v>0.02085430765633</v>
      </c>
      <c r="M4058" s="501" t="n">
        <v>0.00041708606319</v>
      </c>
      <c r="N4058" s="501" t="n">
        <v>0.00625629226005</v>
      </c>
      <c r="O4058" s="501" t="n">
        <v>0.10427153793613</v>
      </c>
      <c r="P4058" s="501" t="n">
        <v>1.459804617E-005</v>
      </c>
      <c r="Q4058" s="501" t="n">
        <v>0.00417081113</v>
      </c>
      <c r="R4058" s="501"/>
      <c r="S4058" s="500"/>
    </row>
    <row r="4059" customFormat="false" ht="13.2" hidden="false" customHeight="false" outlineLevel="0" collapsed="false">
      <c r="A4059" s="497"/>
      <c r="B4059" s="498" t="s">
        <v>751</v>
      </c>
      <c r="C4059" s="499" t="s">
        <v>729</v>
      </c>
      <c r="D4059" s="500" t="s">
        <v>429</v>
      </c>
      <c r="E4059" s="501" t="n">
        <v>8.995457E-006</v>
      </c>
      <c r="F4059" s="501" t="n">
        <v>2.07589192E-005</v>
      </c>
      <c r="G4059" s="501" t="n">
        <v>3.651419E-007</v>
      </c>
      <c r="H4059" s="501" t="n">
        <v>4.19904E-008</v>
      </c>
      <c r="I4059" s="500"/>
      <c r="J4059" s="500"/>
      <c r="K4059" s="501" t="n">
        <v>9.86087125E-006</v>
      </c>
      <c r="L4059" s="501" t="n">
        <v>9.72782416E-005</v>
      </c>
      <c r="M4059" s="501" t="n">
        <v>8.33811E-006</v>
      </c>
      <c r="N4059" s="501" t="n">
        <v>8.3503572E-006</v>
      </c>
      <c r="O4059" s="501" t="n">
        <v>0.0004693935</v>
      </c>
      <c r="P4059" s="501" t="n">
        <v>5.55874E-008</v>
      </c>
      <c r="Q4059" s="501" t="n">
        <v>5.55874E-006</v>
      </c>
      <c r="R4059" s="501"/>
      <c r="S4059" s="500"/>
    </row>
    <row r="4060" customFormat="false" ht="13.2" hidden="false" customHeight="false" outlineLevel="0" collapsed="false">
      <c r="A4060" s="497"/>
      <c r="B4060" s="498" t="s">
        <v>751</v>
      </c>
      <c r="C4060" s="499" t="s">
        <v>729</v>
      </c>
      <c r="D4060" s="500" t="s">
        <v>375</v>
      </c>
      <c r="E4060" s="501"/>
      <c r="F4060" s="501"/>
      <c r="G4060" s="501"/>
      <c r="H4060" s="501" t="n">
        <v>0.614141236837192</v>
      </c>
      <c r="I4060" s="500"/>
      <c r="J4060" s="500"/>
      <c r="K4060" s="501"/>
      <c r="L4060" s="501"/>
      <c r="M4060" s="501"/>
      <c r="N4060" s="501"/>
      <c r="O4060" s="501"/>
      <c r="P4060" s="501"/>
      <c r="Q4060" s="501"/>
      <c r="R4060" s="501"/>
      <c r="S4060" s="500"/>
    </row>
    <row r="4061" customFormat="false" ht="13.2" hidden="false" customHeight="false" outlineLevel="0" collapsed="false">
      <c r="A4061" s="497"/>
      <c r="B4061" s="498" t="s">
        <v>751</v>
      </c>
      <c r="C4061" s="499" t="s">
        <v>729</v>
      </c>
      <c r="D4061" s="500" t="s">
        <v>403</v>
      </c>
      <c r="E4061" s="501" t="n">
        <v>0.0566030938224708</v>
      </c>
      <c r="F4061" s="501"/>
      <c r="G4061" s="501"/>
      <c r="H4061" s="501" t="n">
        <v>0.73817355582711</v>
      </c>
      <c r="I4061" s="500"/>
      <c r="J4061" s="500"/>
      <c r="K4061" s="501"/>
      <c r="L4061" s="501"/>
      <c r="M4061" s="501"/>
      <c r="N4061" s="501"/>
      <c r="O4061" s="501"/>
      <c r="P4061" s="501"/>
      <c r="Q4061" s="501"/>
      <c r="R4061" s="501" t="n">
        <v>33.3390110866796</v>
      </c>
      <c r="S4061" s="500"/>
    </row>
    <row r="4062" customFormat="false" ht="13.2" hidden="false" customHeight="false" outlineLevel="0" collapsed="false">
      <c r="A4062" s="497"/>
      <c r="B4062" s="498" t="s">
        <v>751</v>
      </c>
      <c r="C4062" s="499" t="s">
        <v>729</v>
      </c>
      <c r="D4062" s="500" t="s">
        <v>415</v>
      </c>
      <c r="E4062" s="501" t="n">
        <v>0.0293633109388126</v>
      </c>
      <c r="F4062" s="501" t="n">
        <v>0.103723894313806</v>
      </c>
      <c r="G4062" s="501" t="n">
        <v>0.00790277290009951</v>
      </c>
      <c r="H4062" s="501" t="n">
        <v>0.00889061951261195</v>
      </c>
      <c r="I4062" s="500"/>
      <c r="J4062" s="500"/>
      <c r="K4062" s="501" t="n">
        <v>0.739564308832842</v>
      </c>
      <c r="L4062" s="501"/>
      <c r="M4062" s="501"/>
      <c r="N4062" s="501"/>
      <c r="O4062" s="501" t="n">
        <v>0.0550180869142104</v>
      </c>
      <c r="P4062" s="501" t="n">
        <v>0.911099519299324</v>
      </c>
      <c r="Q4062" s="501"/>
      <c r="R4062" s="501"/>
      <c r="S4062" s="500"/>
    </row>
    <row r="4063" customFormat="false" ht="13.2" hidden="false" customHeight="false" outlineLevel="0" collapsed="false">
      <c r="A4063" s="497"/>
      <c r="B4063" s="498" t="s">
        <v>751</v>
      </c>
      <c r="C4063" s="499" t="s">
        <v>729</v>
      </c>
      <c r="D4063" s="500" t="s">
        <v>474</v>
      </c>
      <c r="E4063" s="501" t="n">
        <v>0.00110767797155</v>
      </c>
      <c r="F4063" s="501"/>
      <c r="G4063" s="501" t="n">
        <v>0.00022153561728</v>
      </c>
      <c r="H4063" s="501" t="n">
        <v>0.00024922547324</v>
      </c>
      <c r="I4063" s="500"/>
      <c r="J4063" s="500"/>
      <c r="K4063" s="501" t="n">
        <v>0.03184560931938</v>
      </c>
      <c r="L4063" s="501"/>
      <c r="M4063" s="501"/>
      <c r="N4063" s="501"/>
      <c r="O4063" s="501"/>
      <c r="P4063" s="501" t="n">
        <v>0.00172305454485</v>
      </c>
      <c r="Q4063" s="501"/>
      <c r="R4063" s="501"/>
      <c r="S4063" s="500"/>
    </row>
    <row r="4064" customFormat="false" ht="13.2" hidden="false" customHeight="false" outlineLevel="0" collapsed="false">
      <c r="A4064" s="497"/>
      <c r="B4064" s="498" t="s">
        <v>751</v>
      </c>
      <c r="C4064" s="499" t="s">
        <v>730</v>
      </c>
      <c r="D4064" s="500" t="s">
        <v>161</v>
      </c>
      <c r="E4064" s="501" t="n">
        <v>0</v>
      </c>
      <c r="F4064" s="501" t="n">
        <v>0</v>
      </c>
      <c r="G4064" s="501" t="n">
        <v>0</v>
      </c>
      <c r="H4064" s="501"/>
      <c r="I4064" s="500"/>
      <c r="J4064" s="500"/>
      <c r="K4064" s="501" t="n">
        <v>0</v>
      </c>
      <c r="L4064" s="501" t="n">
        <v>0</v>
      </c>
      <c r="M4064" s="501" t="n">
        <v>0</v>
      </c>
      <c r="N4064" s="501" t="n">
        <v>0</v>
      </c>
      <c r="O4064" s="501" t="n">
        <v>0</v>
      </c>
      <c r="P4064" s="501"/>
      <c r="Q4064" s="501"/>
      <c r="R4064" s="501"/>
      <c r="S4064" s="500"/>
    </row>
    <row r="4065" customFormat="false" ht="13.2" hidden="false" customHeight="false" outlineLevel="0" collapsed="false">
      <c r="A4065" s="497"/>
      <c r="B4065" s="498" t="s">
        <v>751</v>
      </c>
      <c r="C4065" s="499" t="s">
        <v>730</v>
      </c>
      <c r="D4065" s="500" t="s">
        <v>168</v>
      </c>
      <c r="E4065" s="501" t="n">
        <v>0.5076978822546</v>
      </c>
      <c r="F4065" s="501" t="n">
        <v>0.03235391032402</v>
      </c>
      <c r="G4065" s="501" t="n">
        <v>1.0389662275131</v>
      </c>
      <c r="H4065" s="501"/>
      <c r="I4065" s="500"/>
      <c r="J4065" s="500"/>
      <c r="K4065" s="501" t="n">
        <v>0.43563267770924</v>
      </c>
      <c r="L4065" s="501" t="n">
        <v>0.347077766539</v>
      </c>
      <c r="M4065" s="501" t="n">
        <v>0.06010252757304</v>
      </c>
      <c r="N4065" s="501" t="n">
        <v>0.00606885881908</v>
      </c>
      <c r="O4065" s="501" t="n">
        <v>0.0351535766476</v>
      </c>
      <c r="P4065" s="501" t="n">
        <v>0.01296770991294</v>
      </c>
      <c r="Q4065" s="501"/>
      <c r="R4065" s="501"/>
      <c r="S4065" s="500"/>
    </row>
    <row r="4066" customFormat="false" ht="13.2" hidden="false" customHeight="false" outlineLevel="0" collapsed="false">
      <c r="A4066" s="497"/>
      <c r="B4066" s="498" t="s">
        <v>751</v>
      </c>
      <c r="C4066" s="499" t="s">
        <v>730</v>
      </c>
      <c r="D4066" s="500" t="s">
        <v>221</v>
      </c>
      <c r="E4066" s="501" t="n">
        <v>0.22702225080514</v>
      </c>
      <c r="F4066" s="501" t="n">
        <v>0.14821220425446</v>
      </c>
      <c r="G4066" s="501" t="n">
        <v>0.07915628801804</v>
      </c>
      <c r="H4066" s="501"/>
      <c r="I4066" s="500"/>
      <c r="J4066" s="500"/>
      <c r="K4066" s="501" t="n">
        <v>1.80747797059358</v>
      </c>
      <c r="L4066" s="501" t="n">
        <v>0.00089809152598</v>
      </c>
      <c r="M4066" s="501" t="n">
        <v>0.000448865355</v>
      </c>
      <c r="N4066" s="501" t="n">
        <v>0.0001541265982</v>
      </c>
      <c r="O4066" s="501" t="n">
        <v>0.10499331463552</v>
      </c>
      <c r="P4066" s="501" t="n">
        <v>0.07225723057788</v>
      </c>
      <c r="Q4066" s="501"/>
      <c r="R4066" s="501"/>
      <c r="S4066" s="500"/>
    </row>
    <row r="4067" customFormat="false" ht="13.2" hidden="false" customHeight="false" outlineLevel="0" collapsed="false">
      <c r="A4067" s="497"/>
      <c r="B4067" s="498" t="s">
        <v>751</v>
      </c>
      <c r="C4067" s="499" t="s">
        <v>730</v>
      </c>
      <c r="D4067" s="500" t="s">
        <v>268</v>
      </c>
      <c r="E4067" s="501" t="n">
        <v>0</v>
      </c>
      <c r="F4067" s="501" t="n">
        <v>0.07172425150992</v>
      </c>
      <c r="G4067" s="501" t="n">
        <v>0</v>
      </c>
      <c r="H4067" s="501" t="n">
        <v>0.332466774525</v>
      </c>
      <c r="I4067" s="500"/>
      <c r="J4067" s="500"/>
      <c r="K4067" s="501" t="n">
        <v>6.19105196E-006</v>
      </c>
      <c r="L4067" s="501"/>
      <c r="M4067" s="501"/>
      <c r="N4067" s="501"/>
      <c r="O4067" s="501"/>
      <c r="P4067" s="501"/>
      <c r="Q4067" s="501"/>
      <c r="R4067" s="501"/>
      <c r="S4067" s="500"/>
    </row>
    <row r="4068" customFormat="false" ht="13.2" hidden="false" customHeight="false" outlineLevel="0" collapsed="false">
      <c r="A4068" s="497"/>
      <c r="B4068" s="498" t="s">
        <v>751</v>
      </c>
      <c r="C4068" s="499" t="s">
        <v>730</v>
      </c>
      <c r="D4068" s="500" t="s">
        <v>240</v>
      </c>
      <c r="E4068" s="501" t="n">
        <v>0.004196304764</v>
      </c>
      <c r="F4068" s="501" t="n">
        <v>0.38107913014266</v>
      </c>
      <c r="G4068" s="501" t="n">
        <v>0</v>
      </c>
      <c r="H4068" s="501"/>
      <c r="I4068" s="500"/>
      <c r="J4068" s="500"/>
      <c r="K4068" s="501" t="n">
        <v>0.000349678252</v>
      </c>
      <c r="L4068" s="501"/>
      <c r="M4068" s="501"/>
      <c r="N4068" s="501"/>
      <c r="O4068" s="501"/>
      <c r="P4068" s="501"/>
      <c r="Q4068" s="501"/>
      <c r="R4068" s="501"/>
      <c r="S4068" s="500"/>
    </row>
    <row r="4069" customFormat="false" ht="13.2" hidden="false" customHeight="false" outlineLevel="0" collapsed="false">
      <c r="A4069" s="497"/>
      <c r="B4069" s="498" t="s">
        <v>751</v>
      </c>
      <c r="C4069" s="499" t="s">
        <v>730</v>
      </c>
      <c r="D4069" s="500" t="s">
        <v>354</v>
      </c>
      <c r="E4069" s="501"/>
      <c r="F4069" s="501" t="n">
        <v>1.54180120236998</v>
      </c>
      <c r="G4069" s="501"/>
      <c r="H4069" s="501"/>
      <c r="I4069" s="500"/>
      <c r="J4069" s="500"/>
      <c r="K4069" s="501"/>
      <c r="L4069" s="501"/>
      <c r="M4069" s="501"/>
      <c r="N4069" s="501"/>
      <c r="O4069" s="501"/>
      <c r="P4069" s="501" t="n">
        <v>4.4550912E-006</v>
      </c>
      <c r="Q4069" s="501"/>
      <c r="R4069" s="501"/>
      <c r="S4069" s="500"/>
    </row>
    <row r="4070" customFormat="false" ht="13.2" hidden="false" customHeight="false" outlineLevel="0" collapsed="false">
      <c r="A4070" s="497"/>
      <c r="B4070" s="498" t="s">
        <v>751</v>
      </c>
      <c r="C4070" s="499" t="s">
        <v>730</v>
      </c>
      <c r="D4070" s="500" t="s">
        <v>195</v>
      </c>
      <c r="E4070" s="501" t="n">
        <v>2.76607075530624</v>
      </c>
      <c r="F4070" s="501" t="n">
        <v>1.74586311192774</v>
      </c>
      <c r="G4070" s="501" t="n">
        <v>0.2324188908906</v>
      </c>
      <c r="H4070" s="501" t="n">
        <v>0.00975531071454</v>
      </c>
      <c r="I4070" s="500"/>
      <c r="J4070" s="500"/>
      <c r="K4070" s="501" t="n">
        <v>7.2282150515024</v>
      </c>
      <c r="L4070" s="501" t="n">
        <v>3.5034311958453</v>
      </c>
      <c r="M4070" s="501" t="n">
        <v>0.00113251749678</v>
      </c>
      <c r="N4070" s="501"/>
      <c r="O4070" s="501" t="n">
        <v>0.02120668044982</v>
      </c>
      <c r="P4070" s="501" t="n">
        <v>0.02937251622282</v>
      </c>
      <c r="Q4070" s="501"/>
      <c r="R4070" s="501"/>
      <c r="S4070" s="500"/>
    </row>
    <row r="4071" customFormat="false" ht="13.2" hidden="false" customHeight="false" outlineLevel="0" collapsed="false">
      <c r="A4071" s="497"/>
      <c r="B4071" s="498" t="s">
        <v>751</v>
      </c>
      <c r="C4071" s="499" t="s">
        <v>730</v>
      </c>
      <c r="D4071" s="500" t="s">
        <v>213</v>
      </c>
      <c r="E4071" s="501" t="n">
        <v>0.130761633736</v>
      </c>
      <c r="F4071" s="501" t="n">
        <v>0.0048305478229</v>
      </c>
      <c r="G4071" s="501" t="n">
        <v>0.0502672846</v>
      </c>
      <c r="H4071" s="501" t="n">
        <v>1.09686732E-005</v>
      </c>
      <c r="I4071" s="500"/>
      <c r="J4071" s="500"/>
      <c r="K4071" s="501" t="n">
        <v>0.00404521618</v>
      </c>
      <c r="L4071" s="501" t="n">
        <v>0.000267620378</v>
      </c>
      <c r="M4071" s="501" t="n">
        <v>3.15867292E-005</v>
      </c>
      <c r="N4071" s="501" t="n">
        <v>9.52126578E-005</v>
      </c>
      <c r="O4071" s="501" t="n">
        <v>0.00877493856</v>
      </c>
      <c r="P4071" s="501" t="n">
        <v>0.000658120392</v>
      </c>
      <c r="Q4071" s="501" t="n">
        <v>0.00043871378</v>
      </c>
      <c r="R4071" s="501"/>
      <c r="S4071" s="500"/>
    </row>
    <row r="4072" customFormat="false" ht="13.2" hidden="false" customHeight="false" outlineLevel="0" collapsed="false">
      <c r="A4072" s="497"/>
      <c r="B4072" s="498" t="s">
        <v>751</v>
      </c>
      <c r="C4072" s="499" t="s">
        <v>730</v>
      </c>
      <c r="D4072" s="500" t="s">
        <v>186</v>
      </c>
      <c r="E4072" s="501" t="n">
        <v>0.386526223473</v>
      </c>
      <c r="F4072" s="501" t="n">
        <v>0.0562954290566</v>
      </c>
      <c r="G4072" s="501" t="n">
        <v>0.0310812222</v>
      </c>
      <c r="H4072" s="501" t="n">
        <v>5.439238746E-005</v>
      </c>
      <c r="I4072" s="500"/>
      <c r="J4072" s="500"/>
      <c r="K4072" s="501" t="n">
        <v>0.1243953283</v>
      </c>
      <c r="L4072" s="501"/>
      <c r="M4072" s="501" t="n">
        <v>7.77055416E-005</v>
      </c>
      <c r="N4072" s="501"/>
      <c r="O4072" s="501"/>
      <c r="P4072" s="501" t="n">
        <v>0.0006216443328</v>
      </c>
      <c r="Q4072" s="501"/>
      <c r="R4072" s="501"/>
      <c r="S4072" s="500"/>
    </row>
    <row r="4073" customFormat="false" ht="13.2" hidden="false" customHeight="false" outlineLevel="0" collapsed="false">
      <c r="A4073" s="497"/>
      <c r="B4073" s="498" t="s">
        <v>751</v>
      </c>
      <c r="C4073" s="499" t="s">
        <v>730</v>
      </c>
      <c r="D4073" s="500" t="s">
        <v>192</v>
      </c>
      <c r="E4073" s="501" t="n">
        <v>0.00103044552334</v>
      </c>
      <c r="F4073" s="501" t="n">
        <v>0.00019965885674</v>
      </c>
      <c r="G4073" s="501" t="n">
        <v>9.850773474E-005</v>
      </c>
      <c r="H4073" s="501"/>
      <c r="I4073" s="500"/>
      <c r="J4073" s="500"/>
      <c r="K4073" s="501" t="n">
        <v>0.00107824527082</v>
      </c>
      <c r="L4073" s="501"/>
      <c r="M4073" s="501" t="n">
        <v>9.8499282E-007</v>
      </c>
      <c r="N4073" s="501"/>
      <c r="O4073" s="501"/>
      <c r="P4073" s="501" t="n">
        <v>7.88060552E-006</v>
      </c>
      <c r="Q4073" s="501"/>
      <c r="R4073" s="501"/>
      <c r="S4073" s="500"/>
    </row>
    <row r="4074" customFormat="false" ht="24" hidden="false" customHeight="false" outlineLevel="0" collapsed="false">
      <c r="A4074" s="497"/>
      <c r="B4074" s="498" t="s">
        <v>751</v>
      </c>
      <c r="C4074" s="499" t="s">
        <v>730</v>
      </c>
      <c r="D4074" s="500" t="s">
        <v>421</v>
      </c>
      <c r="E4074" s="501" t="n">
        <v>0.00415179180646</v>
      </c>
      <c r="F4074" s="501" t="n">
        <v>0.0380426229069</v>
      </c>
      <c r="G4074" s="501" t="n">
        <v>0.00369048169782</v>
      </c>
      <c r="H4074" s="501" t="n">
        <v>0.03201255105984</v>
      </c>
      <c r="I4074" s="500"/>
      <c r="J4074" s="500"/>
      <c r="K4074" s="501" t="n">
        <v>0.07750011532274</v>
      </c>
      <c r="L4074" s="501" t="n">
        <v>0.02306551056994</v>
      </c>
      <c r="M4074" s="501" t="n">
        <v>0.00046131010864</v>
      </c>
      <c r="N4074" s="501" t="n">
        <v>0.00691965312126</v>
      </c>
      <c r="O4074" s="501" t="n">
        <v>0.11532755235248</v>
      </c>
      <c r="P4074" s="501" t="n">
        <v>1.614589358E-005</v>
      </c>
      <c r="Q4074" s="501" t="n">
        <v>0.00461304142</v>
      </c>
      <c r="R4074" s="501"/>
      <c r="S4074" s="500"/>
    </row>
    <row r="4075" customFormat="false" ht="13.2" hidden="false" customHeight="false" outlineLevel="0" collapsed="false">
      <c r="A4075" s="497"/>
      <c r="B4075" s="498" t="s">
        <v>751</v>
      </c>
      <c r="C4075" s="499" t="s">
        <v>730</v>
      </c>
      <c r="D4075" s="500" t="s">
        <v>429</v>
      </c>
      <c r="E4075" s="501" t="n">
        <v>2.3269896E-006</v>
      </c>
      <c r="F4075" s="501" t="n">
        <v>2.1778236E-007</v>
      </c>
      <c r="G4075" s="501" t="n">
        <v>1.939158E-007</v>
      </c>
      <c r="H4075" s="501" t="n">
        <v>4.773312E-008</v>
      </c>
      <c r="I4075" s="500"/>
      <c r="J4075" s="500"/>
      <c r="K4075" s="501" t="n">
        <v>1.0814535E-005</v>
      </c>
      <c r="L4075" s="501" t="n">
        <v>3.3148E-010</v>
      </c>
      <c r="M4075" s="501"/>
      <c r="N4075" s="501" t="n">
        <v>1.392216E-008</v>
      </c>
      <c r="O4075" s="501" t="n">
        <v>5.96664E-005</v>
      </c>
      <c r="P4075" s="501"/>
      <c r="Q4075" s="501"/>
      <c r="R4075" s="501"/>
      <c r="S4075" s="500"/>
    </row>
    <row r="4076" customFormat="false" ht="13.2" hidden="false" customHeight="false" outlineLevel="0" collapsed="false">
      <c r="A4076" s="497"/>
      <c r="B4076" s="498" t="s">
        <v>751</v>
      </c>
      <c r="C4076" s="499" t="s">
        <v>730</v>
      </c>
      <c r="D4076" s="500" t="s">
        <v>375</v>
      </c>
      <c r="E4076" s="501"/>
      <c r="F4076" s="501"/>
      <c r="G4076" s="501"/>
      <c r="H4076" s="501" t="n">
        <v>0.678368173626767</v>
      </c>
      <c r="I4076" s="500"/>
      <c r="J4076" s="500"/>
      <c r="K4076" s="501"/>
      <c r="L4076" s="501"/>
      <c r="M4076" s="501"/>
      <c r="N4076" s="501"/>
      <c r="O4076" s="501"/>
      <c r="P4076" s="501"/>
      <c r="Q4076" s="501"/>
      <c r="R4076" s="501"/>
      <c r="S4076" s="500"/>
    </row>
    <row r="4077" customFormat="false" ht="13.2" hidden="false" customHeight="false" outlineLevel="0" collapsed="false">
      <c r="A4077" s="497"/>
      <c r="B4077" s="498" t="s">
        <v>751</v>
      </c>
      <c r="C4077" s="499" t="s">
        <v>730</v>
      </c>
      <c r="D4077" s="500" t="s">
        <v>403</v>
      </c>
      <c r="E4077" s="501" t="n">
        <v>0.0609017417769369</v>
      </c>
      <c r="F4077" s="501"/>
      <c r="G4077" s="501"/>
      <c r="H4077" s="501" t="n">
        <v>0.800069655624334</v>
      </c>
      <c r="I4077" s="500"/>
      <c r="J4077" s="500"/>
      <c r="K4077" s="501"/>
      <c r="L4077" s="501"/>
      <c r="M4077" s="501"/>
      <c r="N4077" s="501"/>
      <c r="O4077" s="501"/>
      <c r="P4077" s="501"/>
      <c r="Q4077" s="501"/>
      <c r="R4077" s="501" t="n">
        <v>33.9246599425918</v>
      </c>
      <c r="S4077" s="500"/>
    </row>
    <row r="4078" customFormat="false" ht="13.2" hidden="false" customHeight="false" outlineLevel="0" collapsed="false">
      <c r="A4078" s="497"/>
      <c r="B4078" s="498" t="s">
        <v>751</v>
      </c>
      <c r="C4078" s="499" t="s">
        <v>730</v>
      </c>
      <c r="D4078" s="500" t="s">
        <v>415</v>
      </c>
      <c r="E4078" s="501" t="n">
        <v>0.0239503722500353</v>
      </c>
      <c r="F4078" s="501" t="n">
        <v>0.106612777630106</v>
      </c>
      <c r="G4078" s="501" t="n">
        <v>0.00812287829562709</v>
      </c>
      <c r="H4078" s="501" t="n">
        <v>0.00913823808258047</v>
      </c>
      <c r="I4078" s="500"/>
      <c r="J4078" s="500"/>
      <c r="K4078" s="501" t="n">
        <v>0.760162407344781</v>
      </c>
      <c r="L4078" s="501"/>
      <c r="M4078" s="501"/>
      <c r="N4078" s="501"/>
      <c r="O4078" s="501" t="n">
        <v>0.0503059895584907</v>
      </c>
      <c r="P4078" s="501" t="n">
        <v>0.833067187088607</v>
      </c>
      <c r="Q4078" s="501"/>
      <c r="R4078" s="501"/>
      <c r="S4078" s="500"/>
    </row>
    <row r="4079" customFormat="false" ht="13.2" hidden="false" customHeight="false" outlineLevel="0" collapsed="false">
      <c r="A4079" s="497"/>
      <c r="B4079" s="498" t="s">
        <v>751</v>
      </c>
      <c r="C4079" s="499" t="s">
        <v>730</v>
      </c>
      <c r="D4079" s="500" t="s">
        <v>474</v>
      </c>
      <c r="E4079" s="501" t="n">
        <v>0.000602017402</v>
      </c>
      <c r="F4079" s="501"/>
      <c r="G4079" s="501" t="n">
        <v>0.0001204034804</v>
      </c>
      <c r="H4079" s="501" t="n">
        <v>0.00013545283814</v>
      </c>
      <c r="I4079" s="500"/>
      <c r="J4079" s="500"/>
      <c r="K4079" s="501" t="n">
        <v>0.01730792771338</v>
      </c>
      <c r="L4079" s="501"/>
      <c r="M4079" s="501"/>
      <c r="N4079" s="501"/>
      <c r="O4079" s="501"/>
      <c r="P4079" s="501" t="n">
        <v>0.00093647144056</v>
      </c>
      <c r="Q4079" s="501"/>
      <c r="R4079" s="501"/>
      <c r="S4079" s="500"/>
    </row>
    <row r="4080" customFormat="false" ht="13.2" hidden="false" customHeight="false" outlineLevel="0" collapsed="false">
      <c r="A4080" s="497"/>
      <c r="B4080" s="498" t="s">
        <v>751</v>
      </c>
      <c r="C4080" s="499" t="s">
        <v>726</v>
      </c>
      <c r="D4080" s="500" t="s">
        <v>161</v>
      </c>
      <c r="E4080" s="501" t="n">
        <v>0</v>
      </c>
      <c r="F4080" s="501" t="n">
        <v>0</v>
      </c>
      <c r="G4080" s="501" t="n">
        <v>0</v>
      </c>
      <c r="H4080" s="501"/>
      <c r="I4080" s="500"/>
      <c r="J4080" s="500"/>
      <c r="K4080" s="501" t="n">
        <v>0</v>
      </c>
      <c r="L4080" s="501" t="n">
        <v>0</v>
      </c>
      <c r="M4080" s="501" t="n">
        <v>0</v>
      </c>
      <c r="N4080" s="501" t="n">
        <v>0</v>
      </c>
      <c r="O4080" s="501" t="n">
        <v>0</v>
      </c>
      <c r="P4080" s="501"/>
      <c r="Q4080" s="501"/>
      <c r="R4080" s="501"/>
      <c r="S4080" s="500"/>
    </row>
    <row r="4081" customFormat="false" ht="13.2" hidden="false" customHeight="false" outlineLevel="0" collapsed="false">
      <c r="A4081" s="497"/>
      <c r="B4081" s="498" t="s">
        <v>751</v>
      </c>
      <c r="C4081" s="499" t="s">
        <v>726</v>
      </c>
      <c r="D4081" s="500" t="s">
        <v>168</v>
      </c>
      <c r="E4081" s="501" t="n">
        <v>0.64008235085696</v>
      </c>
      <c r="F4081" s="501" t="n">
        <v>0.03877615507436</v>
      </c>
      <c r="G4081" s="501" t="n">
        <v>1.23900042914747</v>
      </c>
      <c r="H4081" s="501"/>
      <c r="I4081" s="500"/>
      <c r="J4081" s="500"/>
      <c r="K4081" s="501" t="n">
        <v>0.51958181413116</v>
      </c>
      <c r="L4081" s="501" t="n">
        <v>0.32894467567467</v>
      </c>
      <c r="M4081" s="501" t="n">
        <v>0.06969935080383</v>
      </c>
      <c r="N4081" s="501" t="n">
        <v>0.00767687691551</v>
      </c>
      <c r="O4081" s="501" t="n">
        <v>0.03478277972851</v>
      </c>
      <c r="P4081" s="501" t="n">
        <v>0.01321903806553</v>
      </c>
      <c r="Q4081" s="501"/>
      <c r="R4081" s="501"/>
      <c r="S4081" s="500"/>
    </row>
    <row r="4082" customFormat="false" ht="13.2" hidden="false" customHeight="false" outlineLevel="0" collapsed="false">
      <c r="A4082" s="497"/>
      <c r="B4082" s="498" t="s">
        <v>751</v>
      </c>
      <c r="C4082" s="499" t="s">
        <v>726</v>
      </c>
      <c r="D4082" s="500" t="s">
        <v>221</v>
      </c>
      <c r="E4082" s="501" t="n">
        <v>0.23133290250389</v>
      </c>
      <c r="F4082" s="501" t="n">
        <v>0.15233560232495</v>
      </c>
      <c r="G4082" s="501" t="n">
        <v>0.13147989598865</v>
      </c>
      <c r="H4082" s="501"/>
      <c r="I4082" s="500"/>
      <c r="J4082" s="500"/>
      <c r="K4082" s="501" t="n">
        <v>1.85253384101038</v>
      </c>
      <c r="L4082" s="501" t="n">
        <v>0.00170498580868</v>
      </c>
      <c r="M4082" s="501" t="n">
        <v>0.00085151429308</v>
      </c>
      <c r="N4082" s="501" t="n">
        <v>0.00029136025402</v>
      </c>
      <c r="O4082" s="501" t="n">
        <v>0.10821890706022</v>
      </c>
      <c r="P4082" s="501" t="n">
        <v>0.0738467384842</v>
      </c>
      <c r="Q4082" s="501"/>
      <c r="R4082" s="501"/>
      <c r="S4082" s="500"/>
    </row>
    <row r="4083" customFormat="false" ht="13.2" hidden="false" customHeight="false" outlineLevel="0" collapsed="false">
      <c r="A4083" s="497"/>
      <c r="B4083" s="498" t="s">
        <v>751</v>
      </c>
      <c r="C4083" s="499" t="s">
        <v>726</v>
      </c>
      <c r="D4083" s="500" t="s">
        <v>268</v>
      </c>
      <c r="E4083" s="501" t="n">
        <v>0</v>
      </c>
      <c r="F4083" s="501" t="n">
        <v>0.07720086020295</v>
      </c>
      <c r="G4083" s="501" t="n">
        <v>0</v>
      </c>
      <c r="H4083" s="501" t="n">
        <v>0.29822965205</v>
      </c>
      <c r="I4083" s="500"/>
      <c r="J4083" s="500"/>
      <c r="K4083" s="501" t="n">
        <v>7.07607747E-006</v>
      </c>
      <c r="L4083" s="501" t="n">
        <v>0.003424421</v>
      </c>
      <c r="M4083" s="501"/>
      <c r="N4083" s="501"/>
      <c r="O4083" s="501"/>
      <c r="P4083" s="501"/>
      <c r="Q4083" s="501"/>
      <c r="R4083" s="501"/>
      <c r="S4083" s="500"/>
    </row>
    <row r="4084" customFormat="false" ht="13.2" hidden="false" customHeight="false" outlineLevel="0" collapsed="false">
      <c r="A4084" s="497"/>
      <c r="B4084" s="498" t="s">
        <v>751</v>
      </c>
      <c r="C4084" s="499" t="s">
        <v>726</v>
      </c>
      <c r="D4084" s="500" t="s">
        <v>240</v>
      </c>
      <c r="E4084" s="501" t="n">
        <v>0.003754242008</v>
      </c>
      <c r="F4084" s="501" t="n">
        <v>0.38918155138148</v>
      </c>
      <c r="G4084" s="501" t="n">
        <v>0</v>
      </c>
      <c r="H4084" s="501"/>
      <c r="I4084" s="500"/>
      <c r="J4084" s="500"/>
      <c r="K4084" s="501" t="n">
        <v>0.000312841144</v>
      </c>
      <c r="L4084" s="501"/>
      <c r="M4084" s="501"/>
      <c r="N4084" s="501"/>
      <c r="O4084" s="501"/>
      <c r="P4084" s="501"/>
      <c r="Q4084" s="501"/>
      <c r="R4084" s="501"/>
      <c r="S4084" s="500"/>
    </row>
    <row r="4085" customFormat="false" ht="13.2" hidden="false" customHeight="false" outlineLevel="0" collapsed="false">
      <c r="A4085" s="497"/>
      <c r="B4085" s="498" t="s">
        <v>751</v>
      </c>
      <c r="C4085" s="499" t="s">
        <v>726</v>
      </c>
      <c r="D4085" s="500" t="s">
        <v>354</v>
      </c>
      <c r="E4085" s="501"/>
      <c r="F4085" s="501" t="n">
        <v>1.72549180156573</v>
      </c>
      <c r="G4085" s="501"/>
      <c r="H4085" s="501"/>
      <c r="I4085" s="500"/>
      <c r="J4085" s="500"/>
      <c r="K4085" s="501"/>
      <c r="L4085" s="501"/>
      <c r="M4085" s="501"/>
      <c r="N4085" s="501"/>
      <c r="O4085" s="501"/>
      <c r="P4085" s="501" t="n">
        <v>4.48875603E-006</v>
      </c>
      <c r="Q4085" s="501"/>
      <c r="R4085" s="501"/>
      <c r="S4085" s="500"/>
    </row>
    <row r="4086" customFormat="false" ht="13.2" hidden="false" customHeight="false" outlineLevel="0" collapsed="false">
      <c r="A4086" s="497"/>
      <c r="B4086" s="498" t="s">
        <v>751</v>
      </c>
      <c r="C4086" s="499" t="s">
        <v>726</v>
      </c>
      <c r="D4086" s="500" t="s">
        <v>195</v>
      </c>
      <c r="E4086" s="501" t="n">
        <v>3.09502017668074</v>
      </c>
      <c r="F4086" s="501" t="n">
        <v>1.99520222916542</v>
      </c>
      <c r="G4086" s="501" t="n">
        <v>0.26077575540599</v>
      </c>
      <c r="H4086" s="501" t="n">
        <v>0.01125129234361</v>
      </c>
      <c r="I4086" s="500"/>
      <c r="J4086" s="500"/>
      <c r="K4086" s="501" t="n">
        <v>8.35606941981658</v>
      </c>
      <c r="L4086" s="501" t="n">
        <v>4.04571451266719</v>
      </c>
      <c r="M4086" s="501" t="n">
        <v>0.00128138162372</v>
      </c>
      <c r="N4086" s="501"/>
      <c r="O4086" s="501" t="n">
        <v>0.02429057251918</v>
      </c>
      <c r="P4086" s="501" t="n">
        <v>0.03319907910154</v>
      </c>
      <c r="Q4086" s="501"/>
      <c r="R4086" s="501"/>
      <c r="S4086" s="500"/>
    </row>
    <row r="4087" customFormat="false" ht="13.2" hidden="false" customHeight="false" outlineLevel="0" collapsed="false">
      <c r="A4087" s="497"/>
      <c r="B4087" s="498" t="s">
        <v>751</v>
      </c>
      <c r="C4087" s="499" t="s">
        <v>726</v>
      </c>
      <c r="D4087" s="500" t="s">
        <v>213</v>
      </c>
      <c r="E4087" s="501" t="n">
        <v>0.190089749256</v>
      </c>
      <c r="F4087" s="501" t="n">
        <v>0.00686072946075</v>
      </c>
      <c r="G4087" s="501" t="n">
        <v>0.06234121608</v>
      </c>
      <c r="H4087" s="501" t="n">
        <v>1.613056005E-005</v>
      </c>
      <c r="I4087" s="500"/>
      <c r="J4087" s="500"/>
      <c r="K4087" s="501" t="n">
        <v>0.005921970846</v>
      </c>
      <c r="L4087" s="501" t="n">
        <v>0.000380095815</v>
      </c>
      <c r="M4087" s="501" t="n">
        <v>4.37580429E-005</v>
      </c>
      <c r="N4087" s="501" t="n">
        <v>0.0001440602163</v>
      </c>
      <c r="O4087" s="501" t="n">
        <v>0.01290444804</v>
      </c>
      <c r="P4087" s="501" t="n">
        <v>0.000967833603</v>
      </c>
      <c r="Q4087" s="501" t="n">
        <v>0.00064520643</v>
      </c>
      <c r="R4087" s="501"/>
      <c r="S4087" s="500"/>
    </row>
    <row r="4088" customFormat="false" ht="13.2" hidden="false" customHeight="false" outlineLevel="0" collapsed="false">
      <c r="A4088" s="497"/>
      <c r="B4088" s="498" t="s">
        <v>751</v>
      </c>
      <c r="C4088" s="499" t="s">
        <v>726</v>
      </c>
      <c r="D4088" s="500" t="s">
        <v>186</v>
      </c>
      <c r="E4088" s="501" t="n">
        <v>0.4060711604455</v>
      </c>
      <c r="F4088" s="501" t="n">
        <v>0.0591099402795</v>
      </c>
      <c r="G4088" s="501" t="n">
        <v>0.03265498434</v>
      </c>
      <c r="H4088" s="501" t="n">
        <v>5.714646212E-005</v>
      </c>
      <c r="I4088" s="500"/>
      <c r="J4088" s="500"/>
      <c r="K4088" s="501" t="n">
        <v>0.130630426905</v>
      </c>
      <c r="L4088" s="501"/>
      <c r="M4088" s="501" t="n">
        <v>8.16398561E-005</v>
      </c>
      <c r="N4088" s="501"/>
      <c r="O4088" s="501"/>
      <c r="P4088" s="501" t="n">
        <v>0.0006531188488</v>
      </c>
      <c r="Q4088" s="501"/>
      <c r="R4088" s="501"/>
      <c r="S4088" s="500"/>
    </row>
    <row r="4089" customFormat="false" ht="13.2" hidden="false" customHeight="false" outlineLevel="0" collapsed="false">
      <c r="A4089" s="497"/>
      <c r="B4089" s="498" t="s">
        <v>751</v>
      </c>
      <c r="C4089" s="499" t="s">
        <v>726</v>
      </c>
      <c r="D4089" s="500" t="s">
        <v>192</v>
      </c>
      <c r="E4089" s="501" t="n">
        <v>0.0053451484075</v>
      </c>
      <c r="F4089" s="501" t="n">
        <v>0.00110779877351</v>
      </c>
      <c r="G4089" s="501" t="n">
        <v>0.00045390635466</v>
      </c>
      <c r="H4089" s="501"/>
      <c r="I4089" s="500"/>
      <c r="J4089" s="500"/>
      <c r="K4089" s="501" t="n">
        <v>0.00465251704896</v>
      </c>
      <c r="L4089" s="501"/>
      <c r="M4089" s="501" t="n">
        <v>4.53899545E-006</v>
      </c>
      <c r="N4089" s="501"/>
      <c r="O4089" s="501"/>
      <c r="P4089" s="501" t="n">
        <v>3.63124883E-005</v>
      </c>
      <c r="Q4089" s="501"/>
      <c r="R4089" s="501"/>
      <c r="S4089" s="500"/>
    </row>
    <row r="4090" customFormat="false" ht="24" hidden="false" customHeight="false" outlineLevel="0" collapsed="false">
      <c r="A4090" s="497"/>
      <c r="B4090" s="498" t="s">
        <v>751</v>
      </c>
      <c r="C4090" s="499" t="s">
        <v>726</v>
      </c>
      <c r="D4090" s="500" t="s">
        <v>421</v>
      </c>
      <c r="E4090" s="501" t="n">
        <v>0.00402747318908</v>
      </c>
      <c r="F4090" s="501" t="n">
        <v>0.0529186029845</v>
      </c>
      <c r="G4090" s="501" t="n">
        <v>0.00357997625425</v>
      </c>
      <c r="H4090" s="501" t="n">
        <v>0.03667055272848</v>
      </c>
      <c r="I4090" s="500"/>
      <c r="J4090" s="500"/>
      <c r="K4090" s="501" t="n">
        <v>0.07517950100848</v>
      </c>
      <c r="L4090" s="501" t="n">
        <v>0.02237485154344</v>
      </c>
      <c r="M4090" s="501" t="n">
        <v>0.00044749693483</v>
      </c>
      <c r="N4090" s="501" t="n">
        <v>0.00671245542539</v>
      </c>
      <c r="O4090" s="501" t="n">
        <v>0.11187425727236</v>
      </c>
      <c r="P4090" s="501" t="n">
        <v>1.566242403E-005</v>
      </c>
      <c r="Q4090" s="501" t="n">
        <v>0.00447492452</v>
      </c>
      <c r="R4090" s="501"/>
      <c r="S4090" s="500"/>
    </row>
    <row r="4091" customFormat="false" ht="13.2" hidden="false" customHeight="false" outlineLevel="0" collapsed="false">
      <c r="A4091" s="497"/>
      <c r="B4091" s="498" t="s">
        <v>751</v>
      </c>
      <c r="C4091" s="499" t="s">
        <v>726</v>
      </c>
      <c r="D4091" s="500" t="s">
        <v>429</v>
      </c>
      <c r="E4091" s="501" t="n">
        <v>2.0818512E-006</v>
      </c>
      <c r="F4091" s="501" t="n">
        <v>1.9483992E-007</v>
      </c>
      <c r="G4091" s="501" t="n">
        <v>1.734876E-007</v>
      </c>
      <c r="H4091" s="501" t="n">
        <v>4.270464E-008</v>
      </c>
      <c r="I4091" s="500"/>
      <c r="J4091" s="500"/>
      <c r="K4091" s="501" t="n">
        <v>9.67527E-006</v>
      </c>
      <c r="L4091" s="501" t="n">
        <v>2.9656E-010</v>
      </c>
      <c r="M4091" s="501"/>
      <c r="N4091" s="501" t="n">
        <v>1.245552E-008</v>
      </c>
      <c r="O4091" s="501" t="n">
        <v>5.33808E-005</v>
      </c>
      <c r="P4091" s="501"/>
      <c r="Q4091" s="501"/>
      <c r="R4091" s="501"/>
      <c r="S4091" s="500"/>
    </row>
    <row r="4092" customFormat="false" ht="13.2" hidden="false" customHeight="false" outlineLevel="0" collapsed="false">
      <c r="A4092" s="497"/>
      <c r="B4092" s="498" t="s">
        <v>751</v>
      </c>
      <c r="C4092" s="499" t="s">
        <v>726</v>
      </c>
      <c r="D4092" s="500" t="s">
        <v>375</v>
      </c>
      <c r="E4092" s="501"/>
      <c r="F4092" s="501"/>
      <c r="G4092" s="501"/>
      <c r="H4092" s="501" t="n">
        <v>0.626182214373218</v>
      </c>
      <c r="I4092" s="500"/>
      <c r="J4092" s="500"/>
      <c r="K4092" s="501"/>
      <c r="L4092" s="501"/>
      <c r="M4092" s="501"/>
      <c r="N4092" s="501"/>
      <c r="O4092" s="501"/>
      <c r="P4092" s="501"/>
      <c r="Q4092" s="501"/>
      <c r="R4092" s="501"/>
      <c r="S4092" s="500"/>
    </row>
    <row r="4093" customFormat="false" ht="13.2" hidden="false" customHeight="false" outlineLevel="0" collapsed="false">
      <c r="A4093" s="497"/>
      <c r="B4093" s="498" t="s">
        <v>751</v>
      </c>
      <c r="C4093" s="499" t="s">
        <v>726</v>
      </c>
      <c r="D4093" s="500" t="s">
        <v>403</v>
      </c>
      <c r="E4093" s="501" t="n">
        <v>0.0608423161592672</v>
      </c>
      <c r="F4093" s="501"/>
      <c r="G4093" s="501"/>
      <c r="H4093" s="501" t="n">
        <v>0.762214134521036</v>
      </c>
      <c r="I4093" s="500"/>
      <c r="J4093" s="500"/>
      <c r="K4093" s="501"/>
      <c r="L4093" s="501"/>
      <c r="M4093" s="501"/>
      <c r="N4093" s="501"/>
      <c r="O4093" s="501"/>
      <c r="P4093" s="501"/>
      <c r="Q4093" s="501"/>
      <c r="R4093" s="501" t="n">
        <v>34.0688224758326</v>
      </c>
      <c r="S4093" s="500"/>
    </row>
    <row r="4094" customFormat="false" ht="13.2" hidden="false" customHeight="false" outlineLevel="0" collapsed="false">
      <c r="A4094" s="497"/>
      <c r="B4094" s="498" t="s">
        <v>751</v>
      </c>
      <c r="C4094" s="499" t="s">
        <v>726</v>
      </c>
      <c r="D4094" s="500" t="s">
        <v>415</v>
      </c>
      <c r="E4094" s="501" t="n">
        <v>0.0276537771235484</v>
      </c>
      <c r="F4094" s="501" t="n">
        <v>0.125277717835864</v>
      </c>
      <c r="G4094" s="501" t="n">
        <v>0.00954496897797062</v>
      </c>
      <c r="H4094" s="501" t="n">
        <v>0.0107380901002169</v>
      </c>
      <c r="I4094" s="500"/>
      <c r="J4094" s="500"/>
      <c r="K4094" s="501" t="n">
        <v>0.893245759970513</v>
      </c>
      <c r="L4094" s="501"/>
      <c r="M4094" s="501"/>
      <c r="N4094" s="501"/>
      <c r="O4094" s="501" t="n">
        <v>0.0518539604693209</v>
      </c>
      <c r="P4094" s="501" t="n">
        <v>0.858701585371953</v>
      </c>
      <c r="Q4094" s="501"/>
      <c r="R4094" s="501"/>
      <c r="S4094" s="500"/>
    </row>
    <row r="4095" customFormat="false" ht="13.2" hidden="false" customHeight="false" outlineLevel="0" collapsed="false">
      <c r="A4095" s="497"/>
      <c r="B4095" s="498" t="s">
        <v>751</v>
      </c>
      <c r="C4095" s="499" t="s">
        <v>726</v>
      </c>
      <c r="D4095" s="500" t="s">
        <v>474</v>
      </c>
      <c r="E4095" s="501" t="n">
        <v>0.00230052742381</v>
      </c>
      <c r="F4095" s="501"/>
      <c r="G4095" s="501" t="n">
        <v>0.00046010551213</v>
      </c>
      <c r="H4095" s="501" t="n">
        <v>0.00051761431205</v>
      </c>
      <c r="I4095" s="500"/>
      <c r="J4095" s="500"/>
      <c r="K4095" s="501" t="n">
        <v>0.06613989022597</v>
      </c>
      <c r="L4095" s="501"/>
      <c r="M4095" s="501"/>
      <c r="N4095" s="501"/>
      <c r="O4095" s="501"/>
      <c r="P4095" s="501" t="n">
        <v>0.00357859813751</v>
      </c>
      <c r="Q4095" s="501"/>
      <c r="R4095" s="501"/>
      <c r="S4095" s="500"/>
    </row>
    <row r="4096" customFormat="false" ht="13.2" hidden="false" customHeight="false" outlineLevel="0" collapsed="false">
      <c r="A4096" s="497"/>
      <c r="B4096" s="498" t="s">
        <v>751</v>
      </c>
      <c r="C4096" s="499" t="s">
        <v>718</v>
      </c>
      <c r="D4096" s="500" t="s">
        <v>161</v>
      </c>
      <c r="E4096" s="501" t="n">
        <v>0</v>
      </c>
      <c r="F4096" s="501" t="n">
        <v>0</v>
      </c>
      <c r="G4096" s="501" t="n">
        <v>0</v>
      </c>
      <c r="H4096" s="501"/>
      <c r="I4096" s="500"/>
      <c r="J4096" s="500"/>
      <c r="K4096" s="501" t="n">
        <v>0</v>
      </c>
      <c r="L4096" s="501" t="n">
        <v>0</v>
      </c>
      <c r="M4096" s="501" t="n">
        <v>0</v>
      </c>
      <c r="N4096" s="501" t="n">
        <v>0</v>
      </c>
      <c r="O4096" s="501" t="n">
        <v>0</v>
      </c>
      <c r="P4096" s="501"/>
      <c r="Q4096" s="501"/>
      <c r="R4096" s="501"/>
      <c r="S4096" s="500"/>
    </row>
    <row r="4097" customFormat="false" ht="13.2" hidden="false" customHeight="false" outlineLevel="0" collapsed="false">
      <c r="A4097" s="497"/>
      <c r="B4097" s="498" t="s">
        <v>751</v>
      </c>
      <c r="C4097" s="499" t="s">
        <v>718</v>
      </c>
      <c r="D4097" s="500" t="s">
        <v>168</v>
      </c>
      <c r="E4097" s="501" t="n">
        <v>1.18228501185486</v>
      </c>
      <c r="F4097" s="501" t="n">
        <v>0.06468794284619</v>
      </c>
      <c r="G4097" s="501" t="n">
        <v>2.02987027598377</v>
      </c>
      <c r="H4097" s="501"/>
      <c r="I4097" s="500"/>
      <c r="J4097" s="500"/>
      <c r="K4097" s="501" t="n">
        <v>0.8494143925027</v>
      </c>
      <c r="L4097" s="501" t="n">
        <v>0.20753340097244</v>
      </c>
      <c r="M4097" s="501" t="n">
        <v>0.10502684322529</v>
      </c>
      <c r="N4097" s="501" t="n">
        <v>0.01432354817774</v>
      </c>
      <c r="O4097" s="501" t="n">
        <v>0.02831870534983</v>
      </c>
      <c r="P4097" s="501" t="n">
        <v>0.01348744539788</v>
      </c>
      <c r="Q4097" s="501"/>
      <c r="R4097" s="501"/>
      <c r="S4097" s="500"/>
    </row>
    <row r="4098" customFormat="false" ht="13.2" hidden="false" customHeight="false" outlineLevel="0" collapsed="false">
      <c r="A4098" s="497"/>
      <c r="B4098" s="498" t="s">
        <v>751</v>
      </c>
      <c r="C4098" s="499" t="s">
        <v>718</v>
      </c>
      <c r="D4098" s="500" t="s">
        <v>221</v>
      </c>
      <c r="E4098" s="501" t="n">
        <v>0.23308197107613</v>
      </c>
      <c r="F4098" s="501" t="n">
        <v>0.15566449281577</v>
      </c>
      <c r="G4098" s="501" t="n">
        <v>0.36381226277145</v>
      </c>
      <c r="H4098" s="501"/>
      <c r="I4098" s="500"/>
      <c r="J4098" s="500"/>
      <c r="K4098" s="501" t="n">
        <v>1.87030061887628</v>
      </c>
      <c r="L4098" s="501" t="n">
        <v>0.00530033662716</v>
      </c>
      <c r="M4098" s="501" t="n">
        <v>0.00264272374515</v>
      </c>
      <c r="N4098" s="501" t="n">
        <v>0.0009034353285</v>
      </c>
      <c r="O4098" s="501" t="n">
        <v>0.11208389317917</v>
      </c>
      <c r="P4098" s="501" t="n">
        <v>0.07355396809734</v>
      </c>
      <c r="Q4098" s="501"/>
      <c r="R4098" s="501"/>
      <c r="S4098" s="500"/>
    </row>
    <row r="4099" customFormat="false" ht="13.2" hidden="false" customHeight="false" outlineLevel="0" collapsed="false">
      <c r="A4099" s="497"/>
      <c r="B4099" s="498" t="s">
        <v>751</v>
      </c>
      <c r="C4099" s="499" t="s">
        <v>718</v>
      </c>
      <c r="D4099" s="500" t="s">
        <v>268</v>
      </c>
      <c r="E4099" s="501" t="n">
        <v>0</v>
      </c>
      <c r="F4099" s="501" t="n">
        <v>0.10932035435821</v>
      </c>
      <c r="G4099" s="501" t="n">
        <v>0</v>
      </c>
      <c r="H4099" s="501" t="n">
        <v>0.08950924547</v>
      </c>
      <c r="I4099" s="500"/>
      <c r="J4099" s="500"/>
      <c r="K4099" s="501" t="n">
        <v>1.034610817E-005</v>
      </c>
      <c r="L4099" s="501" t="n">
        <v>0.018233215</v>
      </c>
      <c r="M4099" s="501"/>
      <c r="N4099" s="501"/>
      <c r="O4099" s="501"/>
      <c r="P4099" s="501"/>
      <c r="Q4099" s="501"/>
      <c r="R4099" s="501"/>
      <c r="S4099" s="500"/>
    </row>
    <row r="4100" customFormat="false" ht="13.2" hidden="false" customHeight="false" outlineLevel="0" collapsed="false">
      <c r="A4100" s="497"/>
      <c r="B4100" s="498" t="s">
        <v>751</v>
      </c>
      <c r="C4100" s="499" t="s">
        <v>718</v>
      </c>
      <c r="D4100" s="500" t="s">
        <v>240</v>
      </c>
      <c r="E4100" s="501" t="n">
        <v>0.001068698106</v>
      </c>
      <c r="F4100" s="501" t="n">
        <v>0.367967119773</v>
      </c>
      <c r="G4100" s="501" t="n">
        <v>0</v>
      </c>
      <c r="H4100" s="501"/>
      <c r="I4100" s="500"/>
      <c r="J4100" s="500"/>
      <c r="K4100" s="501" t="n">
        <v>8.9054658E-005</v>
      </c>
      <c r="L4100" s="501"/>
      <c r="M4100" s="501"/>
      <c r="N4100" s="501"/>
      <c r="O4100" s="501"/>
      <c r="P4100" s="501"/>
      <c r="Q4100" s="501"/>
      <c r="R4100" s="501"/>
      <c r="S4100" s="500"/>
    </row>
    <row r="4101" customFormat="false" ht="13.2" hidden="false" customHeight="false" outlineLevel="0" collapsed="false">
      <c r="A4101" s="497"/>
      <c r="B4101" s="498" t="s">
        <v>751</v>
      </c>
      <c r="C4101" s="499" t="s">
        <v>718</v>
      </c>
      <c r="D4101" s="500" t="s">
        <v>354</v>
      </c>
      <c r="E4101" s="501"/>
      <c r="F4101" s="501" t="n">
        <v>2.38856715459566</v>
      </c>
      <c r="G4101" s="501"/>
      <c r="H4101" s="501"/>
      <c r="I4101" s="500"/>
      <c r="J4101" s="500"/>
      <c r="K4101" s="501"/>
      <c r="L4101" s="501"/>
      <c r="M4101" s="501"/>
      <c r="N4101" s="501"/>
      <c r="O4101" s="501"/>
      <c r="P4101" s="501" t="n">
        <v>4.29111042E-006</v>
      </c>
      <c r="Q4101" s="501"/>
      <c r="R4101" s="501"/>
      <c r="S4101" s="500"/>
    </row>
    <row r="4102" customFormat="false" ht="13.2" hidden="false" customHeight="false" outlineLevel="0" collapsed="false">
      <c r="A4102" s="497"/>
      <c r="B4102" s="498" t="s">
        <v>751</v>
      </c>
      <c r="C4102" s="499" t="s">
        <v>718</v>
      </c>
      <c r="D4102" s="500" t="s">
        <v>195</v>
      </c>
      <c r="E4102" s="501" t="n">
        <v>4.31431988616962</v>
      </c>
      <c r="F4102" s="501" t="n">
        <v>2.90593599874679</v>
      </c>
      <c r="G4102" s="501" t="n">
        <v>0.36586086718958</v>
      </c>
      <c r="H4102" s="501" t="n">
        <v>0.01685555629131</v>
      </c>
      <c r="I4102" s="500"/>
      <c r="J4102" s="500"/>
      <c r="K4102" s="501" t="n">
        <v>12.6089107101276</v>
      </c>
      <c r="L4102" s="501" t="n">
        <v>6.07662936999221</v>
      </c>
      <c r="M4102" s="501" t="n">
        <v>0.00183641981215</v>
      </c>
      <c r="N4102" s="501"/>
      <c r="O4102" s="501" t="n">
        <v>0.03575587203335</v>
      </c>
      <c r="P4102" s="501" t="n">
        <v>0.04728319798331</v>
      </c>
      <c r="Q4102" s="501"/>
      <c r="R4102" s="501"/>
      <c r="S4102" s="500"/>
    </row>
    <row r="4103" customFormat="false" ht="13.2" hidden="false" customHeight="false" outlineLevel="0" collapsed="false">
      <c r="A4103" s="497"/>
      <c r="B4103" s="498" t="s">
        <v>751</v>
      </c>
      <c r="C4103" s="499" t="s">
        <v>718</v>
      </c>
      <c r="D4103" s="500" t="s">
        <v>213</v>
      </c>
      <c r="E4103" s="501" t="n">
        <v>0.431030203772</v>
      </c>
      <c r="F4103" s="501" t="n">
        <v>0.01509850080395</v>
      </c>
      <c r="G4103" s="501" t="n">
        <v>0.11090318362</v>
      </c>
      <c r="H4103" s="501" t="n">
        <v>3.71019128E-005</v>
      </c>
      <c r="I4103" s="500"/>
      <c r="J4103" s="500"/>
      <c r="K4103" s="501" t="n">
        <v>0.013545576174</v>
      </c>
      <c r="L4103" s="501" t="n">
        <v>0.000836482039</v>
      </c>
      <c r="M4103" s="501" t="n">
        <v>9.30925822E-005</v>
      </c>
      <c r="N4103" s="501" t="n">
        <v>0.0003426859931</v>
      </c>
      <c r="O4103" s="501" t="n">
        <v>0.02968153024</v>
      </c>
      <c r="P4103" s="501" t="n">
        <v>0.002226114768</v>
      </c>
      <c r="Q4103" s="501" t="n">
        <v>0.00148413624</v>
      </c>
      <c r="R4103" s="501"/>
      <c r="S4103" s="500"/>
    </row>
    <row r="4104" customFormat="false" ht="13.2" hidden="false" customHeight="false" outlineLevel="0" collapsed="false">
      <c r="A4104" s="497"/>
      <c r="B4104" s="498" t="s">
        <v>751</v>
      </c>
      <c r="C4104" s="499" t="s">
        <v>718</v>
      </c>
      <c r="D4104" s="500" t="s">
        <v>186</v>
      </c>
      <c r="E4104" s="501" t="n">
        <v>0.4924531204455</v>
      </c>
      <c r="F4104" s="501" t="n">
        <v>0.0721156089352</v>
      </c>
      <c r="G4104" s="501" t="n">
        <v>0.0395990163</v>
      </c>
      <c r="H4104" s="501" t="n">
        <v>6.929885211E-005</v>
      </c>
      <c r="I4104" s="500"/>
      <c r="J4104" s="500"/>
      <c r="K4104" s="501" t="n">
        <v>0.159208745148</v>
      </c>
      <c r="L4104" s="501"/>
      <c r="M4104" s="501" t="n">
        <v>9.90032766E-005</v>
      </c>
      <c r="N4104" s="501"/>
      <c r="O4104" s="501"/>
      <c r="P4104" s="501" t="n">
        <v>0.0007920262128</v>
      </c>
      <c r="Q4104" s="501"/>
      <c r="R4104" s="501"/>
      <c r="S4104" s="500"/>
    </row>
    <row r="4105" customFormat="false" ht="13.2" hidden="false" customHeight="false" outlineLevel="0" collapsed="false">
      <c r="A4105" s="497"/>
      <c r="B4105" s="498" t="s">
        <v>751</v>
      </c>
      <c r="C4105" s="499" t="s">
        <v>718</v>
      </c>
      <c r="D4105" s="500" t="s">
        <v>192</v>
      </c>
      <c r="E4105" s="501" t="n">
        <v>0.02431671995726</v>
      </c>
      <c r="F4105" s="501" t="n">
        <v>0.00519097292653</v>
      </c>
      <c r="G4105" s="501" t="n">
        <v>0.00201921269478</v>
      </c>
      <c r="H4105" s="501"/>
      <c r="I4105" s="500"/>
      <c r="J4105" s="500"/>
      <c r="K4105" s="501" t="n">
        <v>0.02044582909972</v>
      </c>
      <c r="L4105" s="501"/>
      <c r="M4105" s="501" t="n">
        <v>2.019214676E-005</v>
      </c>
      <c r="N4105" s="501"/>
      <c r="O4105" s="501"/>
      <c r="P4105" s="501" t="n">
        <v>0.00016153696924</v>
      </c>
      <c r="Q4105" s="501"/>
      <c r="R4105" s="501"/>
      <c r="S4105" s="500"/>
    </row>
    <row r="4106" customFormat="false" ht="24" hidden="false" customHeight="false" outlineLevel="0" collapsed="false">
      <c r="A4106" s="497"/>
      <c r="B4106" s="498" t="s">
        <v>751</v>
      </c>
      <c r="C4106" s="499" t="s">
        <v>718</v>
      </c>
      <c r="D4106" s="500" t="s">
        <v>421</v>
      </c>
      <c r="E4106" s="501" t="n">
        <v>0.00301978538507</v>
      </c>
      <c r="F4106" s="501" t="n">
        <v>0.11579739094858</v>
      </c>
      <c r="G4106" s="501" t="n">
        <v>0.00268425373228</v>
      </c>
      <c r="H4106" s="501" t="n">
        <v>0.05292269153136</v>
      </c>
      <c r="I4106" s="500"/>
      <c r="J4106" s="500"/>
      <c r="K4106" s="501" t="n">
        <v>0.05636932801471</v>
      </c>
      <c r="L4106" s="501" t="n">
        <v>0.01677658574147</v>
      </c>
      <c r="M4106" s="501" t="n">
        <v>0.00033553166217</v>
      </c>
      <c r="N4106" s="501" t="n">
        <v>0.00503297574002</v>
      </c>
      <c r="O4106" s="501" t="n">
        <v>0.08388292857134</v>
      </c>
      <c r="P4106" s="501" t="n">
        <v>1.17435866E-005</v>
      </c>
      <c r="Q4106" s="501" t="n">
        <v>0.00335535372</v>
      </c>
      <c r="R4106" s="501"/>
      <c r="S4106" s="500"/>
    </row>
    <row r="4107" customFormat="false" ht="13.2" hidden="false" customHeight="false" outlineLevel="0" collapsed="false">
      <c r="A4107" s="497"/>
      <c r="B4107" s="498" t="s">
        <v>751</v>
      </c>
      <c r="C4107" s="499" t="s">
        <v>718</v>
      </c>
      <c r="D4107" s="500" t="s">
        <v>429</v>
      </c>
      <c r="E4107" s="501" t="n">
        <v>0.00011538863854</v>
      </c>
      <c r="F4107" s="501" t="n">
        <v>6.120496417E-005</v>
      </c>
      <c r="G4107" s="501" t="n">
        <v>0.00010468251745</v>
      </c>
      <c r="H4107" s="501" t="n">
        <v>4.883263E-008</v>
      </c>
      <c r="I4107" s="500"/>
      <c r="J4107" s="500"/>
      <c r="K4107" s="501" t="n">
        <v>0.00065778073907</v>
      </c>
      <c r="L4107" s="501" t="n">
        <v>0.00074820629961</v>
      </c>
      <c r="M4107" s="501" t="n">
        <v>5.221898948E-005</v>
      </c>
      <c r="N4107" s="501" t="n">
        <v>5.22332132E-005</v>
      </c>
      <c r="O4107" s="501" t="n">
        <v>0.00308893931129</v>
      </c>
      <c r="P4107" s="501" t="n">
        <v>5.36547634E-006</v>
      </c>
      <c r="Q4107" s="501" t="n">
        <v>7.01568E-006</v>
      </c>
      <c r="R4107" s="501"/>
      <c r="S4107" s="500"/>
    </row>
    <row r="4108" customFormat="false" ht="13.2" hidden="false" customHeight="false" outlineLevel="0" collapsed="false">
      <c r="A4108" s="497"/>
      <c r="B4108" s="498" t="s">
        <v>751</v>
      </c>
      <c r="C4108" s="499" t="s">
        <v>718</v>
      </c>
      <c r="D4108" s="500" t="s">
        <v>375</v>
      </c>
      <c r="E4108" s="501"/>
      <c r="F4108" s="501"/>
      <c r="G4108" s="501"/>
      <c r="H4108" s="501" t="n">
        <v>0.293809600066488</v>
      </c>
      <c r="I4108" s="500"/>
      <c r="J4108" s="500"/>
      <c r="K4108" s="501"/>
      <c r="L4108" s="501"/>
      <c r="M4108" s="501"/>
      <c r="N4108" s="501"/>
      <c r="O4108" s="501"/>
      <c r="P4108" s="501"/>
      <c r="Q4108" s="501"/>
      <c r="R4108" s="501"/>
      <c r="S4108" s="500"/>
    </row>
    <row r="4109" customFormat="false" ht="13.2" hidden="false" customHeight="false" outlineLevel="0" collapsed="false">
      <c r="A4109" s="497"/>
      <c r="B4109" s="498" t="s">
        <v>751</v>
      </c>
      <c r="C4109" s="499" t="s">
        <v>718</v>
      </c>
      <c r="D4109" s="500" t="s">
        <v>403</v>
      </c>
      <c r="E4109" s="501" t="n">
        <v>0.0580681987847071</v>
      </c>
      <c r="F4109" s="501"/>
      <c r="G4109" s="501"/>
      <c r="H4109" s="501" t="n">
        <v>0.521231003038852</v>
      </c>
      <c r="I4109" s="500"/>
      <c r="J4109" s="500"/>
      <c r="K4109" s="501"/>
      <c r="L4109" s="501"/>
      <c r="M4109" s="501"/>
      <c r="N4109" s="501"/>
      <c r="O4109" s="501"/>
      <c r="P4109" s="501"/>
      <c r="Q4109" s="501"/>
      <c r="R4109" s="501" t="n">
        <v>35.0917859373939</v>
      </c>
      <c r="S4109" s="500"/>
    </row>
    <row r="4110" customFormat="false" ht="13.2" hidden="false" customHeight="false" outlineLevel="0" collapsed="false">
      <c r="A4110" s="497"/>
      <c r="B4110" s="498" t="s">
        <v>751</v>
      </c>
      <c r="C4110" s="499" t="s">
        <v>718</v>
      </c>
      <c r="D4110" s="500" t="s">
        <v>415</v>
      </c>
      <c r="E4110" s="501" t="n">
        <v>0.0460377430459294</v>
      </c>
      <c r="F4110" s="501" t="n">
        <v>0.215716570293516</v>
      </c>
      <c r="G4110" s="501" t="n">
        <v>0.0164355482128393</v>
      </c>
      <c r="H4110" s="501" t="n">
        <v>0.0184899917394442</v>
      </c>
      <c r="I4110" s="500"/>
      <c r="J4110" s="500"/>
      <c r="K4110" s="501" t="n">
        <v>1.53808606269887</v>
      </c>
      <c r="L4110" s="501"/>
      <c r="M4110" s="501"/>
      <c r="N4110" s="501"/>
      <c r="O4110" s="501" t="n">
        <v>0.0545156919660971</v>
      </c>
      <c r="P4110" s="501" t="n">
        <v>0.902779858958568</v>
      </c>
      <c r="Q4110" s="501"/>
      <c r="R4110" s="501"/>
      <c r="S4110" s="500"/>
    </row>
    <row r="4111" customFormat="false" ht="13.2" hidden="false" customHeight="false" outlineLevel="0" collapsed="false">
      <c r="A4111" s="497"/>
      <c r="B4111" s="498" t="s">
        <v>751</v>
      </c>
      <c r="C4111" s="499" t="s">
        <v>718</v>
      </c>
      <c r="D4111" s="500" t="s">
        <v>474</v>
      </c>
      <c r="E4111" s="501" t="n">
        <v>0.00976708466251</v>
      </c>
      <c r="F4111" s="501"/>
      <c r="G4111" s="501" t="n">
        <v>0.00195341707419</v>
      </c>
      <c r="H4111" s="501" t="n">
        <v>0.00219757525092</v>
      </c>
      <c r="I4111" s="500"/>
      <c r="J4111" s="500"/>
      <c r="K4111" s="501" t="n">
        <v>0.28080252921844</v>
      </c>
      <c r="L4111" s="501"/>
      <c r="M4111" s="501"/>
      <c r="N4111" s="501"/>
      <c r="O4111" s="501"/>
      <c r="P4111" s="501" t="n">
        <v>0.01519324270522</v>
      </c>
      <c r="Q4111" s="501"/>
      <c r="R4111" s="501"/>
      <c r="S4111" s="500"/>
    </row>
    <row r="4112" customFormat="false" ht="13.2" hidden="false" customHeight="false" outlineLevel="0" collapsed="false">
      <c r="A4112" s="497"/>
      <c r="B4112" s="498" t="s">
        <v>751</v>
      </c>
      <c r="C4112" s="499" t="s">
        <v>715</v>
      </c>
      <c r="D4112" s="500" t="s">
        <v>168</v>
      </c>
      <c r="E4112" s="501" t="n">
        <v>1.68980810682538</v>
      </c>
      <c r="F4112" s="501" t="n">
        <v>0.10068383652183</v>
      </c>
      <c r="G4112" s="501" t="n">
        <v>2.86699740219768</v>
      </c>
      <c r="H4112" s="501"/>
      <c r="I4112" s="500"/>
      <c r="J4112" s="500"/>
      <c r="K4112" s="501" t="n">
        <v>1.30868719764337</v>
      </c>
      <c r="L4112" s="501" t="n">
        <v>0.21688043929237</v>
      </c>
      <c r="M4112" s="501" t="n">
        <v>0.13868299184773</v>
      </c>
      <c r="N4112" s="501" t="n">
        <v>0.01950644524628</v>
      </c>
      <c r="O4112" s="501" t="n">
        <v>0.04506817884551</v>
      </c>
      <c r="P4112" s="501" t="n">
        <v>0.04539138406173</v>
      </c>
      <c r="Q4112" s="501"/>
      <c r="R4112" s="501"/>
      <c r="S4112" s="500"/>
    </row>
    <row r="4113" customFormat="false" ht="13.2" hidden="false" customHeight="false" outlineLevel="0" collapsed="false">
      <c r="A4113" s="497"/>
      <c r="B4113" s="498" t="s">
        <v>751</v>
      </c>
      <c r="C4113" s="499" t="s">
        <v>715</v>
      </c>
      <c r="D4113" s="500" t="s">
        <v>221</v>
      </c>
      <c r="E4113" s="501" t="n">
        <v>0.22051565556944</v>
      </c>
      <c r="F4113" s="501" t="n">
        <v>0.15988461098906</v>
      </c>
      <c r="G4113" s="501" t="n">
        <v>0.5165765694737</v>
      </c>
      <c r="H4113" s="501"/>
      <c r="I4113" s="500"/>
      <c r="J4113" s="500"/>
      <c r="K4113" s="501" t="n">
        <v>1.90630753424505</v>
      </c>
      <c r="L4113" s="501" t="n">
        <v>0.00794877253871</v>
      </c>
      <c r="M4113" s="501" t="n">
        <v>0.00396693388327</v>
      </c>
      <c r="N4113" s="501" t="n">
        <v>0.00137950246828</v>
      </c>
      <c r="O4113" s="501" t="n">
        <v>0.11599613721385</v>
      </c>
      <c r="P4113" s="501" t="n">
        <v>0.07462729958872</v>
      </c>
      <c r="Q4113" s="501"/>
      <c r="R4113" s="501"/>
      <c r="S4113" s="500"/>
    </row>
    <row r="4114" customFormat="false" ht="13.2" hidden="false" customHeight="false" outlineLevel="0" collapsed="false">
      <c r="A4114" s="497"/>
      <c r="B4114" s="498" t="s">
        <v>751</v>
      </c>
      <c r="C4114" s="499" t="s">
        <v>715</v>
      </c>
      <c r="D4114" s="500" t="s">
        <v>268</v>
      </c>
      <c r="E4114" s="501" t="n">
        <v>0</v>
      </c>
      <c r="F4114" s="501" t="n">
        <v>0.16396174524483</v>
      </c>
      <c r="G4114" s="501"/>
      <c r="H4114" s="501" t="n">
        <v>0.0189325323675</v>
      </c>
      <c r="I4114" s="500"/>
      <c r="J4114" s="500"/>
      <c r="K4114" s="501" t="n">
        <v>1.264996831E-005</v>
      </c>
      <c r="L4114" s="501" t="n">
        <v>0.00106106</v>
      </c>
      <c r="M4114" s="501"/>
      <c r="N4114" s="501"/>
      <c r="O4114" s="501"/>
      <c r="P4114" s="501"/>
      <c r="Q4114" s="501"/>
      <c r="R4114" s="501"/>
      <c r="S4114" s="500"/>
    </row>
    <row r="4115" customFormat="false" ht="13.2" hidden="false" customHeight="false" outlineLevel="0" collapsed="false">
      <c r="A4115" s="497"/>
      <c r="B4115" s="498" t="s">
        <v>751</v>
      </c>
      <c r="C4115" s="499" t="s">
        <v>715</v>
      </c>
      <c r="D4115" s="500" t="s">
        <v>240</v>
      </c>
      <c r="E4115" s="501"/>
      <c r="F4115" s="501" t="n">
        <v>0.30122863354048</v>
      </c>
      <c r="G4115" s="501"/>
      <c r="H4115" s="501"/>
      <c r="I4115" s="500"/>
      <c r="J4115" s="500"/>
      <c r="K4115" s="501"/>
      <c r="L4115" s="501"/>
      <c r="M4115" s="501"/>
      <c r="N4115" s="501"/>
      <c r="O4115" s="501"/>
      <c r="P4115" s="501"/>
      <c r="Q4115" s="501"/>
      <c r="R4115" s="501"/>
      <c r="S4115" s="500"/>
    </row>
    <row r="4116" customFormat="false" ht="13.2" hidden="false" customHeight="false" outlineLevel="0" collapsed="false">
      <c r="A4116" s="497"/>
      <c r="B4116" s="498" t="s">
        <v>751</v>
      </c>
      <c r="C4116" s="499" t="s">
        <v>715</v>
      </c>
      <c r="D4116" s="500" t="s">
        <v>354</v>
      </c>
      <c r="E4116" s="501"/>
      <c r="F4116" s="501" t="n">
        <v>3.68962078484863</v>
      </c>
      <c r="G4116" s="501"/>
      <c r="H4116" s="501"/>
      <c r="I4116" s="500"/>
      <c r="J4116" s="500"/>
      <c r="K4116" s="501"/>
      <c r="L4116" s="501"/>
      <c r="M4116" s="501"/>
      <c r="N4116" s="501"/>
      <c r="O4116" s="501"/>
      <c r="P4116" s="501" t="n">
        <v>1.242144644E-005</v>
      </c>
      <c r="Q4116" s="501"/>
      <c r="R4116" s="501"/>
      <c r="S4116" s="500"/>
    </row>
    <row r="4117" customFormat="false" ht="13.2" hidden="false" customHeight="false" outlineLevel="0" collapsed="false">
      <c r="A4117" s="497"/>
      <c r="B4117" s="498" t="s">
        <v>751</v>
      </c>
      <c r="C4117" s="499" t="s">
        <v>715</v>
      </c>
      <c r="D4117" s="500" t="s">
        <v>195</v>
      </c>
      <c r="E4117" s="501" t="n">
        <v>5.39726239100045</v>
      </c>
      <c r="F4117" s="501" t="n">
        <v>3.03701174183749</v>
      </c>
      <c r="G4117" s="501" t="n">
        <v>0.45821127837341</v>
      </c>
      <c r="H4117" s="501" t="n">
        <v>0.01727363141877</v>
      </c>
      <c r="I4117" s="500"/>
      <c r="J4117" s="500"/>
      <c r="K4117" s="501" t="n">
        <v>13.3130769520405</v>
      </c>
      <c r="L4117" s="501" t="n">
        <v>6.05784797719244</v>
      </c>
      <c r="M4117" s="501" t="n">
        <v>0.0022373985434</v>
      </c>
      <c r="N4117" s="501"/>
      <c r="O4117" s="501" t="n">
        <v>0.03697255064119</v>
      </c>
      <c r="P4117" s="501" t="n">
        <v>0.05341188007362</v>
      </c>
      <c r="Q4117" s="501"/>
      <c r="R4117" s="501"/>
      <c r="S4117" s="500"/>
    </row>
    <row r="4118" customFormat="false" ht="13.2" hidden="false" customHeight="false" outlineLevel="0" collapsed="false">
      <c r="A4118" s="497"/>
      <c r="B4118" s="498" t="s">
        <v>751</v>
      </c>
      <c r="C4118" s="499" t="s">
        <v>715</v>
      </c>
      <c r="D4118" s="500" t="s">
        <v>213</v>
      </c>
      <c r="E4118" s="501" t="n">
        <v>0.323068872792</v>
      </c>
      <c r="F4118" s="501" t="n">
        <v>0.01313766999165</v>
      </c>
      <c r="G4118" s="501" t="n">
        <v>0.20414342408</v>
      </c>
      <c r="H4118" s="501" t="n">
        <v>2.571990875E-005</v>
      </c>
      <c r="I4118" s="500"/>
      <c r="J4118" s="500"/>
      <c r="K4118" s="501" t="n">
        <v>0.009686068306</v>
      </c>
      <c r="L4118" s="501" t="n">
        <v>0.000727848753</v>
      </c>
      <c r="M4118" s="501" t="n">
        <v>9.41299331E-005</v>
      </c>
      <c r="N4118" s="501" t="n">
        <v>0.0001931639141</v>
      </c>
      <c r="O4118" s="501" t="n">
        <v>0.020575927</v>
      </c>
      <c r="P4118" s="501" t="n">
        <v>0.001543194525</v>
      </c>
      <c r="Q4118" s="501" t="n">
        <v>0.00102863468</v>
      </c>
      <c r="R4118" s="501"/>
      <c r="S4118" s="500"/>
    </row>
    <row r="4119" customFormat="false" ht="13.2" hidden="false" customHeight="false" outlineLevel="0" collapsed="false">
      <c r="A4119" s="497"/>
      <c r="B4119" s="498" t="s">
        <v>751</v>
      </c>
      <c r="C4119" s="499" t="s">
        <v>715</v>
      </c>
      <c r="D4119" s="500" t="s">
        <v>186</v>
      </c>
      <c r="E4119" s="501" t="n">
        <v>0.5197395531355</v>
      </c>
      <c r="F4119" s="501" t="n">
        <v>0.0837177918796</v>
      </c>
      <c r="G4119" s="501" t="n">
        <v>0.0417435251</v>
      </c>
      <c r="H4119" s="501" t="n">
        <v>7.305679136E-005</v>
      </c>
      <c r="I4119" s="500"/>
      <c r="J4119" s="500"/>
      <c r="K4119" s="501" t="n">
        <v>0.181941387403</v>
      </c>
      <c r="L4119" s="501"/>
      <c r="M4119" s="501" t="n">
        <v>0.0001044150371</v>
      </c>
      <c r="N4119" s="501"/>
      <c r="O4119" s="501"/>
      <c r="P4119" s="501" t="n">
        <v>0.0008353202968</v>
      </c>
      <c r="Q4119" s="501"/>
      <c r="R4119" s="501"/>
      <c r="S4119" s="500"/>
    </row>
    <row r="4120" customFormat="false" ht="13.2" hidden="false" customHeight="false" outlineLevel="0" collapsed="false">
      <c r="A4120" s="497"/>
      <c r="B4120" s="498" t="s">
        <v>751</v>
      </c>
      <c r="C4120" s="499" t="s">
        <v>715</v>
      </c>
      <c r="D4120" s="500" t="s">
        <v>192</v>
      </c>
      <c r="E4120" s="501" t="n">
        <v>0.01915766395985</v>
      </c>
      <c r="F4120" s="501" t="n">
        <v>0.00710731598923</v>
      </c>
      <c r="G4120" s="501" t="n">
        <v>0.00176051920923</v>
      </c>
      <c r="H4120" s="501"/>
      <c r="I4120" s="500"/>
      <c r="J4120" s="500"/>
      <c r="K4120" s="501" t="n">
        <v>0.02008038116291</v>
      </c>
      <c r="L4120" s="501"/>
      <c r="M4120" s="501" t="n">
        <v>1.760523922E-005</v>
      </c>
      <c r="N4120" s="501"/>
      <c r="O4120" s="501"/>
      <c r="P4120" s="501" t="n">
        <v>0.00014084156074</v>
      </c>
      <c r="Q4120" s="501"/>
      <c r="R4120" s="501"/>
      <c r="S4120" s="500"/>
    </row>
    <row r="4121" customFormat="false" ht="24" hidden="false" customHeight="false" outlineLevel="0" collapsed="false">
      <c r="A4121" s="497"/>
      <c r="B4121" s="498" t="s">
        <v>751</v>
      </c>
      <c r="C4121" s="499" t="s">
        <v>715</v>
      </c>
      <c r="D4121" s="500" t="s">
        <v>421</v>
      </c>
      <c r="E4121" s="501" t="n">
        <v>0.00261631111282</v>
      </c>
      <c r="F4121" s="501" t="n">
        <v>0.15504880355038</v>
      </c>
      <c r="G4121" s="501" t="n">
        <v>0.00232561010197</v>
      </c>
      <c r="H4121" s="501" t="n">
        <v>0.073675160136</v>
      </c>
      <c r="I4121" s="500"/>
      <c r="J4121" s="500"/>
      <c r="K4121" s="501" t="n">
        <v>0.04883781013075</v>
      </c>
      <c r="L4121" s="501" t="n">
        <v>0.01453506263352</v>
      </c>
      <c r="M4121" s="501" t="n">
        <v>0.00029070134267</v>
      </c>
      <c r="N4121" s="501" t="n">
        <v>0.00436051885672</v>
      </c>
      <c r="O4121" s="501" t="n">
        <v>0.07267531283578</v>
      </c>
      <c r="P4121" s="501" t="n">
        <v>1.017462278E-005</v>
      </c>
      <c r="Q4121" s="501" t="n">
        <v>0.00290706376</v>
      </c>
      <c r="R4121" s="501"/>
      <c r="S4121" s="500"/>
    </row>
    <row r="4122" customFormat="false" ht="13.2" hidden="false" customHeight="false" outlineLevel="0" collapsed="false">
      <c r="A4122" s="497"/>
      <c r="B4122" s="498" t="s">
        <v>751</v>
      </c>
      <c r="C4122" s="499" t="s">
        <v>715</v>
      </c>
      <c r="D4122" s="500" t="s">
        <v>429</v>
      </c>
      <c r="E4122" s="501" t="n">
        <v>0.0037428533515</v>
      </c>
      <c r="F4122" s="501" t="n">
        <v>0.00124984622266</v>
      </c>
      <c r="G4122" s="501" t="n">
        <v>0.00369197411972</v>
      </c>
      <c r="H4122" s="501" t="n">
        <v>1.0954732E-006</v>
      </c>
      <c r="I4122" s="500"/>
      <c r="J4122" s="500"/>
      <c r="K4122" s="501" t="n">
        <v>0.02311060252048</v>
      </c>
      <c r="L4122" s="501" t="n">
        <v>0.02215252523803</v>
      </c>
      <c r="M4122" s="501" t="n">
        <v>0.00147736344572</v>
      </c>
      <c r="N4122" s="501" t="n">
        <v>0.00147768237057</v>
      </c>
      <c r="O4122" s="501" t="n">
        <v>0.08998737470331</v>
      </c>
      <c r="P4122" s="501" t="n">
        <v>0.00018733917406</v>
      </c>
      <c r="Q4122" s="501" t="n">
        <v>1.5834E-006</v>
      </c>
      <c r="R4122" s="501"/>
      <c r="S4122" s="500"/>
    </row>
    <row r="4123" customFormat="false" ht="13.2" hidden="false" customHeight="false" outlineLevel="0" collapsed="false">
      <c r="A4123" s="497"/>
      <c r="B4123" s="498" t="s">
        <v>751</v>
      </c>
      <c r="C4123" s="499" t="s">
        <v>715</v>
      </c>
      <c r="D4123" s="500" t="s">
        <v>375</v>
      </c>
      <c r="E4123" s="501"/>
      <c r="F4123" s="501"/>
      <c r="G4123" s="501"/>
      <c r="H4123" s="501" t="n">
        <v>0.423109872791145</v>
      </c>
      <c r="I4123" s="500"/>
      <c r="J4123" s="500"/>
      <c r="K4123" s="501"/>
      <c r="L4123" s="501"/>
      <c r="M4123" s="501"/>
      <c r="N4123" s="501"/>
      <c r="O4123" s="501"/>
      <c r="P4123" s="501"/>
      <c r="Q4123" s="501"/>
      <c r="R4123" s="501"/>
      <c r="S4123" s="500"/>
    </row>
    <row r="4124" customFormat="false" ht="13.2" hidden="false" customHeight="false" outlineLevel="0" collapsed="false">
      <c r="A4124" s="497"/>
      <c r="B4124" s="498" t="s">
        <v>751</v>
      </c>
      <c r="C4124" s="499" t="s">
        <v>715</v>
      </c>
      <c r="D4124" s="500" t="s">
        <v>403</v>
      </c>
      <c r="E4124" s="501" t="n">
        <v>0.0919128081497934</v>
      </c>
      <c r="F4124" s="501"/>
      <c r="G4124" s="501"/>
      <c r="H4124" s="501" t="n">
        <v>0.781073795289939</v>
      </c>
      <c r="I4124" s="500"/>
      <c r="J4124" s="500"/>
      <c r="K4124" s="501"/>
      <c r="L4124" s="501"/>
      <c r="M4124" s="501"/>
      <c r="N4124" s="501"/>
      <c r="O4124" s="501"/>
      <c r="P4124" s="501"/>
      <c r="Q4124" s="501"/>
      <c r="R4124" s="501" t="n">
        <v>32.0524485059262</v>
      </c>
      <c r="S4124" s="500"/>
    </row>
    <row r="4125" customFormat="false" ht="13.2" hidden="false" customHeight="false" outlineLevel="0" collapsed="false">
      <c r="A4125" s="497"/>
      <c r="B4125" s="498" t="s">
        <v>751</v>
      </c>
      <c r="C4125" s="499" t="s">
        <v>715</v>
      </c>
      <c r="D4125" s="500" t="s">
        <v>415</v>
      </c>
      <c r="E4125" s="501" t="n">
        <v>0.0384486549040747</v>
      </c>
      <c r="F4125" s="501" t="n">
        <v>0.198008160138087</v>
      </c>
      <c r="G4125" s="501" t="n">
        <v>0.0150863360105209</v>
      </c>
      <c r="H4125" s="501" t="n">
        <v>0.016972128011836</v>
      </c>
      <c r="I4125" s="500"/>
      <c r="J4125" s="500"/>
      <c r="K4125" s="501" t="n">
        <v>1.41182288868511</v>
      </c>
      <c r="L4125" s="501"/>
      <c r="M4125" s="501"/>
      <c r="N4125" s="501"/>
      <c r="O4125" s="501" t="n">
        <v>0.0342034160129549</v>
      </c>
      <c r="P4125" s="501" t="n">
        <v>0.566408569174533</v>
      </c>
      <c r="Q4125" s="501"/>
      <c r="R4125" s="501"/>
      <c r="S4125" s="500"/>
    </row>
    <row r="4126" customFormat="false" ht="13.2" hidden="false" customHeight="false" outlineLevel="0" collapsed="false">
      <c r="A4126" s="497"/>
      <c r="B4126" s="498" t="s">
        <v>751</v>
      </c>
      <c r="C4126" s="499" t="s">
        <v>715</v>
      </c>
      <c r="D4126" s="500" t="s">
        <v>474</v>
      </c>
      <c r="E4126" s="501" t="n">
        <v>0.0044708802105</v>
      </c>
      <c r="F4126" s="501"/>
      <c r="G4126" s="501" t="n">
        <v>0.00089417604967</v>
      </c>
      <c r="H4126" s="501" t="n">
        <v>0.00100593947571</v>
      </c>
      <c r="I4126" s="500"/>
      <c r="J4126" s="500"/>
      <c r="K4126" s="501" t="n">
        <v>0.12853727440004</v>
      </c>
      <c r="L4126" s="501"/>
      <c r="M4126" s="501"/>
      <c r="N4126" s="501"/>
      <c r="O4126" s="501"/>
      <c r="P4126" s="501" t="n">
        <v>0.00695470233931</v>
      </c>
      <c r="Q4126" s="501"/>
      <c r="R4126" s="501"/>
      <c r="S4126" s="500"/>
    </row>
    <row r="4127" customFormat="false" ht="13.2" hidden="false" customHeight="false" outlineLevel="0" collapsed="false">
      <c r="A4127" s="497"/>
      <c r="B4127" s="498" t="s">
        <v>751</v>
      </c>
      <c r="C4127" s="499" t="s">
        <v>711</v>
      </c>
      <c r="D4127" s="500" t="s">
        <v>168</v>
      </c>
      <c r="E4127" s="501" t="n">
        <v>1.55598111432456</v>
      </c>
      <c r="F4127" s="501" t="n">
        <v>0.09024515389176</v>
      </c>
      <c r="G4127" s="501" t="n">
        <v>2.44522767393861</v>
      </c>
      <c r="H4127" s="501"/>
      <c r="I4127" s="500"/>
      <c r="J4127" s="500"/>
      <c r="K4127" s="501" t="n">
        <v>1.13346342042064</v>
      </c>
      <c r="L4127" s="501" t="n">
        <v>0.18391134203459</v>
      </c>
      <c r="M4127" s="501" t="n">
        <v>0.11817149155376</v>
      </c>
      <c r="N4127" s="501" t="n">
        <v>0.01669714609521</v>
      </c>
      <c r="O4127" s="501" t="n">
        <v>0.03890614293422</v>
      </c>
      <c r="P4127" s="501" t="n">
        <v>0.03967744865736</v>
      </c>
      <c r="Q4127" s="501"/>
      <c r="R4127" s="501"/>
      <c r="S4127" s="500"/>
    </row>
    <row r="4128" customFormat="false" ht="13.2" hidden="false" customHeight="false" outlineLevel="0" collapsed="false">
      <c r="A4128" s="497"/>
      <c r="B4128" s="498" t="s">
        <v>751</v>
      </c>
      <c r="C4128" s="499" t="s">
        <v>711</v>
      </c>
      <c r="D4128" s="500" t="s">
        <v>221</v>
      </c>
      <c r="E4128" s="501" t="n">
        <v>0.18364880632853</v>
      </c>
      <c r="F4128" s="501" t="n">
        <v>0.13441667107317</v>
      </c>
      <c r="G4128" s="501" t="n">
        <v>0.4393300543866</v>
      </c>
      <c r="H4128" s="501"/>
      <c r="I4128" s="500"/>
      <c r="J4128" s="500"/>
      <c r="K4128" s="501" t="n">
        <v>1.60195427051435</v>
      </c>
      <c r="L4128" s="501" t="n">
        <v>0.00677827242057</v>
      </c>
      <c r="M4128" s="501" t="n">
        <v>0.00338333506559</v>
      </c>
      <c r="N4128" s="501" t="n">
        <v>0.00117720681726</v>
      </c>
      <c r="O4128" s="501" t="n">
        <v>0.09753424252545</v>
      </c>
      <c r="P4128" s="501" t="n">
        <v>0.06270870673784</v>
      </c>
      <c r="Q4128" s="501"/>
      <c r="R4128" s="501"/>
      <c r="S4128" s="500"/>
    </row>
    <row r="4129" customFormat="false" ht="13.2" hidden="false" customHeight="false" outlineLevel="0" collapsed="false">
      <c r="A4129" s="497"/>
      <c r="B4129" s="498" t="s">
        <v>751</v>
      </c>
      <c r="C4129" s="499" t="s">
        <v>711</v>
      </c>
      <c r="D4129" s="500" t="s">
        <v>268</v>
      </c>
      <c r="E4129" s="501" t="n">
        <v>0</v>
      </c>
      <c r="F4129" s="501" t="n">
        <v>0.13812372230576</v>
      </c>
      <c r="G4129" s="501"/>
      <c r="H4129" s="501" t="n">
        <v>0.0165198274475</v>
      </c>
      <c r="I4129" s="500"/>
      <c r="J4129" s="500"/>
      <c r="K4129" s="501" t="n">
        <v>1.072826602E-005</v>
      </c>
      <c r="L4129" s="501"/>
      <c r="M4129" s="501"/>
      <c r="N4129" s="501"/>
      <c r="O4129" s="501"/>
      <c r="P4129" s="501"/>
      <c r="Q4129" s="501"/>
      <c r="R4129" s="501"/>
      <c r="S4129" s="500"/>
    </row>
    <row r="4130" customFormat="false" ht="13.2" hidden="false" customHeight="false" outlineLevel="0" collapsed="false">
      <c r="A4130" s="497"/>
      <c r="B4130" s="498" t="s">
        <v>751</v>
      </c>
      <c r="C4130" s="499" t="s">
        <v>711</v>
      </c>
      <c r="D4130" s="500" t="s">
        <v>240</v>
      </c>
      <c r="E4130" s="501"/>
      <c r="F4130" s="501" t="n">
        <v>0.25223290377751</v>
      </c>
      <c r="G4130" s="501"/>
      <c r="H4130" s="501"/>
      <c r="I4130" s="500"/>
      <c r="J4130" s="500"/>
      <c r="K4130" s="501"/>
      <c r="L4130" s="501"/>
      <c r="M4130" s="501"/>
      <c r="N4130" s="501"/>
      <c r="O4130" s="501"/>
      <c r="P4130" s="501"/>
      <c r="Q4130" s="501"/>
      <c r="R4130" s="501"/>
      <c r="S4130" s="500"/>
    </row>
    <row r="4131" customFormat="false" ht="13.2" hidden="false" customHeight="false" outlineLevel="0" collapsed="false">
      <c r="A4131" s="497"/>
      <c r="B4131" s="498" t="s">
        <v>751</v>
      </c>
      <c r="C4131" s="499" t="s">
        <v>711</v>
      </c>
      <c r="D4131" s="500" t="s">
        <v>354</v>
      </c>
      <c r="E4131" s="501"/>
      <c r="F4131" s="501" t="n">
        <v>5.87222368321206</v>
      </c>
      <c r="G4131" s="501"/>
      <c r="H4131" s="501"/>
      <c r="I4131" s="500"/>
      <c r="J4131" s="500"/>
      <c r="K4131" s="501"/>
      <c r="L4131" s="501"/>
      <c r="M4131" s="501"/>
      <c r="N4131" s="501"/>
      <c r="O4131" s="501"/>
      <c r="P4131" s="501" t="n">
        <v>1.083151563E-005</v>
      </c>
      <c r="Q4131" s="501"/>
      <c r="R4131" s="501"/>
      <c r="S4131" s="500"/>
    </row>
    <row r="4132" customFormat="false" ht="13.2" hidden="false" customHeight="false" outlineLevel="0" collapsed="false">
      <c r="A4132" s="497"/>
      <c r="B4132" s="498" t="s">
        <v>751</v>
      </c>
      <c r="C4132" s="499" t="s">
        <v>711</v>
      </c>
      <c r="D4132" s="500" t="s">
        <v>195</v>
      </c>
      <c r="E4132" s="501" t="n">
        <v>4.5755931762606</v>
      </c>
      <c r="F4132" s="501" t="n">
        <v>2.55508779410168</v>
      </c>
      <c r="G4132" s="501" t="n">
        <v>0.38855313151217</v>
      </c>
      <c r="H4132" s="501" t="n">
        <v>0.01450501441109</v>
      </c>
      <c r="I4132" s="500"/>
      <c r="J4132" s="500"/>
      <c r="K4132" s="501" t="n">
        <v>11.1969212843195</v>
      </c>
      <c r="L4132" s="501" t="n">
        <v>5.07875450547803</v>
      </c>
      <c r="M4132" s="501" t="n">
        <v>0.0018951649503</v>
      </c>
      <c r="N4132" s="501"/>
      <c r="O4132" s="501" t="n">
        <v>0.03106148695168</v>
      </c>
      <c r="P4132" s="501" t="n">
        <v>0.04508158229934</v>
      </c>
      <c r="Q4132" s="501"/>
      <c r="R4132" s="501"/>
      <c r="S4132" s="500"/>
    </row>
    <row r="4133" customFormat="false" ht="13.2" hidden="false" customHeight="false" outlineLevel="0" collapsed="false">
      <c r="A4133" s="497"/>
      <c r="B4133" s="498" t="s">
        <v>751</v>
      </c>
      <c r="C4133" s="499" t="s">
        <v>711</v>
      </c>
      <c r="D4133" s="500" t="s">
        <v>213</v>
      </c>
      <c r="E4133" s="501" t="n">
        <v>0.265941503864</v>
      </c>
      <c r="F4133" s="501" t="n">
        <v>0.01093353373505</v>
      </c>
      <c r="G4133" s="501" t="n">
        <v>0.17595143496</v>
      </c>
      <c r="H4133" s="501" t="n">
        <v>2.103545575E-005</v>
      </c>
      <c r="I4133" s="500"/>
      <c r="J4133" s="500"/>
      <c r="K4133" s="501" t="n">
        <v>0.007942817722</v>
      </c>
      <c r="L4133" s="501" t="n">
        <v>0.000605735941</v>
      </c>
      <c r="M4133" s="501" t="n">
        <v>7.90762767E-005</v>
      </c>
      <c r="N4133" s="501" t="n">
        <v>0.0001548465097</v>
      </c>
      <c r="O4133" s="501" t="n">
        <v>0.0168283646</v>
      </c>
      <c r="P4133" s="501" t="n">
        <v>0.001262127345</v>
      </c>
      <c r="Q4133" s="501" t="n">
        <v>0.00084127136</v>
      </c>
      <c r="R4133" s="501"/>
      <c r="S4133" s="500"/>
    </row>
    <row r="4134" customFormat="false" ht="13.2" hidden="false" customHeight="false" outlineLevel="0" collapsed="false">
      <c r="A4134" s="497"/>
      <c r="B4134" s="498" t="s">
        <v>751</v>
      </c>
      <c r="C4134" s="499" t="s">
        <v>711</v>
      </c>
      <c r="D4134" s="500" t="s">
        <v>186</v>
      </c>
      <c r="E4134" s="501" t="n">
        <v>0.4317049120685</v>
      </c>
      <c r="F4134" s="501" t="n">
        <v>0.0699167379622</v>
      </c>
      <c r="G4134" s="501" t="n">
        <v>0.0346716009</v>
      </c>
      <c r="H4134" s="501" t="n">
        <v>6.068022172E-005</v>
      </c>
      <c r="I4134" s="500"/>
      <c r="J4134" s="500"/>
      <c r="K4134" s="501" t="n">
        <v>0.151819563061</v>
      </c>
      <c r="L4134" s="501"/>
      <c r="M4134" s="501" t="n">
        <v>8.67282037E-005</v>
      </c>
      <c r="N4134" s="501"/>
      <c r="O4134" s="501"/>
      <c r="P4134" s="501" t="n">
        <v>0.0006938256296</v>
      </c>
      <c r="Q4134" s="501"/>
      <c r="R4134" s="501"/>
      <c r="S4134" s="500"/>
    </row>
    <row r="4135" customFormat="false" ht="13.2" hidden="false" customHeight="false" outlineLevel="0" collapsed="false">
      <c r="A4135" s="497"/>
      <c r="B4135" s="498" t="s">
        <v>751</v>
      </c>
      <c r="C4135" s="499" t="s">
        <v>711</v>
      </c>
      <c r="D4135" s="500" t="s">
        <v>192</v>
      </c>
      <c r="E4135" s="501" t="n">
        <v>0.01574584678105</v>
      </c>
      <c r="F4135" s="501" t="n">
        <v>0.00603680833151</v>
      </c>
      <c r="G4135" s="501" t="n">
        <v>0.00145815076851</v>
      </c>
      <c r="H4135" s="501"/>
      <c r="I4135" s="500"/>
      <c r="J4135" s="500"/>
      <c r="K4135" s="501" t="n">
        <v>0.01676438523747</v>
      </c>
      <c r="L4135" s="501"/>
      <c r="M4135" s="501" t="n">
        <v>1.458154734E-005</v>
      </c>
      <c r="N4135" s="501"/>
      <c r="O4135" s="501"/>
      <c r="P4135" s="501" t="n">
        <v>0.00011665208498</v>
      </c>
      <c r="Q4135" s="501"/>
      <c r="R4135" s="501"/>
      <c r="S4135" s="500"/>
    </row>
    <row r="4136" customFormat="false" ht="24" hidden="false" customHeight="false" outlineLevel="0" collapsed="false">
      <c r="A4136" s="497"/>
      <c r="B4136" s="498" t="s">
        <v>751</v>
      </c>
      <c r="C4136" s="499" t="s">
        <v>711</v>
      </c>
      <c r="D4136" s="500" t="s">
        <v>421</v>
      </c>
      <c r="E4136" s="501" t="n">
        <v>0.00218507928054</v>
      </c>
      <c r="F4136" s="501" t="n">
        <v>0.13180494384231</v>
      </c>
      <c r="G4136" s="501" t="n">
        <v>0.00194229288964</v>
      </c>
      <c r="H4136" s="501" t="n">
        <v>0.063017452152</v>
      </c>
      <c r="I4136" s="500"/>
      <c r="J4136" s="500"/>
      <c r="K4136" s="501" t="n">
        <v>0.04078814892</v>
      </c>
      <c r="L4136" s="501" t="n">
        <v>0.01213933011964</v>
      </c>
      <c r="M4136" s="501" t="n">
        <v>0.00024278668464</v>
      </c>
      <c r="N4136" s="501" t="n">
        <v>0.00364179909464</v>
      </c>
      <c r="O4136" s="501" t="n">
        <v>0.06069665030446</v>
      </c>
      <c r="P4136" s="501" t="n">
        <v>8.49760446E-006</v>
      </c>
      <c r="Q4136" s="501" t="n">
        <v>0.00242790797</v>
      </c>
      <c r="R4136" s="501"/>
      <c r="S4136" s="500"/>
    </row>
    <row r="4137" customFormat="false" ht="13.2" hidden="false" customHeight="false" outlineLevel="0" collapsed="false">
      <c r="A4137" s="497"/>
      <c r="B4137" s="498" t="s">
        <v>751</v>
      </c>
      <c r="C4137" s="499" t="s">
        <v>711</v>
      </c>
      <c r="D4137" s="500" t="s">
        <v>429</v>
      </c>
      <c r="E4137" s="501" t="n">
        <v>0.0033115116701</v>
      </c>
      <c r="F4137" s="501" t="n">
        <v>0.00110122112597</v>
      </c>
      <c r="G4137" s="501" t="n">
        <v>0.00326822570309</v>
      </c>
      <c r="H4137" s="501" t="n">
        <v>9.6860765E-007</v>
      </c>
      <c r="I4137" s="500"/>
      <c r="J4137" s="500"/>
      <c r="K4137" s="501" t="n">
        <v>0.02045805881611</v>
      </c>
      <c r="L4137" s="501" t="n">
        <v>0.01958574941901</v>
      </c>
      <c r="M4137" s="501" t="n">
        <v>0.00130571718604</v>
      </c>
      <c r="N4137" s="501" t="n">
        <v>0.00130599917644</v>
      </c>
      <c r="O4137" s="501" t="n">
        <v>0.07955377177867</v>
      </c>
      <c r="P4137" s="501" t="n">
        <v>0.00016582592342</v>
      </c>
      <c r="Q4137" s="501"/>
      <c r="R4137" s="501"/>
      <c r="S4137" s="500"/>
    </row>
    <row r="4138" customFormat="false" ht="13.2" hidden="false" customHeight="false" outlineLevel="0" collapsed="false">
      <c r="A4138" s="497"/>
      <c r="B4138" s="498" t="s">
        <v>751</v>
      </c>
      <c r="C4138" s="499" t="s">
        <v>711</v>
      </c>
      <c r="D4138" s="500" t="s">
        <v>375</v>
      </c>
      <c r="E4138" s="501"/>
      <c r="F4138" s="501"/>
      <c r="G4138" s="501"/>
      <c r="H4138" s="501" t="n">
        <v>0.367936085421736</v>
      </c>
      <c r="I4138" s="500"/>
      <c r="J4138" s="500"/>
      <c r="K4138" s="501"/>
      <c r="L4138" s="501"/>
      <c r="M4138" s="501"/>
      <c r="N4138" s="501"/>
      <c r="O4138" s="501"/>
      <c r="P4138" s="501"/>
      <c r="Q4138" s="501"/>
      <c r="R4138" s="501"/>
      <c r="S4138" s="500"/>
    </row>
    <row r="4139" customFormat="false" ht="13.2" hidden="false" customHeight="false" outlineLevel="0" collapsed="false">
      <c r="A4139" s="497"/>
      <c r="B4139" s="498" t="s">
        <v>751</v>
      </c>
      <c r="C4139" s="499" t="s">
        <v>711</v>
      </c>
      <c r="D4139" s="500" t="s">
        <v>403</v>
      </c>
      <c r="E4139" s="501" t="n">
        <v>0.0783803783539557</v>
      </c>
      <c r="F4139" s="501"/>
      <c r="G4139" s="501"/>
      <c r="H4139" s="501" t="n">
        <v>0.668931118526345</v>
      </c>
      <c r="I4139" s="500"/>
      <c r="J4139" s="500"/>
      <c r="K4139" s="501"/>
      <c r="L4139" s="501"/>
      <c r="M4139" s="501"/>
      <c r="N4139" s="501"/>
      <c r="O4139" s="501"/>
      <c r="P4139" s="501"/>
      <c r="Q4139" s="501"/>
      <c r="R4139" s="501" t="n">
        <v>26.1915956362439</v>
      </c>
      <c r="S4139" s="500"/>
    </row>
    <row r="4140" customFormat="false" ht="13.2" hidden="false" customHeight="false" outlineLevel="0" collapsed="false">
      <c r="A4140" s="497"/>
      <c r="B4140" s="498" t="s">
        <v>751</v>
      </c>
      <c r="C4140" s="499" t="s">
        <v>711</v>
      </c>
      <c r="D4140" s="500" t="s">
        <v>415</v>
      </c>
      <c r="E4140" s="501" t="n">
        <v>0.0311715502666459</v>
      </c>
      <c r="F4140" s="501" t="n">
        <v>0.162248710919878</v>
      </c>
      <c r="G4140" s="501" t="n">
        <v>0.0123618065462764</v>
      </c>
      <c r="H4140" s="501" t="n">
        <v>0.013907032364561</v>
      </c>
      <c r="I4140" s="500"/>
      <c r="J4140" s="500"/>
      <c r="K4140" s="501" t="n">
        <v>1.15685355379592</v>
      </c>
      <c r="L4140" s="501"/>
      <c r="M4140" s="501"/>
      <c r="N4140" s="501"/>
      <c r="O4140" s="501" t="n">
        <v>0.0275277497716043</v>
      </c>
      <c r="P4140" s="501" t="n">
        <v>0.455859536217768</v>
      </c>
      <c r="Q4140" s="501"/>
      <c r="R4140" s="501"/>
      <c r="S4140" s="500"/>
    </row>
    <row r="4141" customFormat="false" ht="13.2" hidden="false" customHeight="false" outlineLevel="0" collapsed="false">
      <c r="A4141" s="497"/>
      <c r="B4141" s="498" t="s">
        <v>751</v>
      </c>
      <c r="C4141" s="499" t="s">
        <v>711</v>
      </c>
      <c r="D4141" s="500" t="s">
        <v>474</v>
      </c>
      <c r="E4141" s="501" t="n">
        <v>0.0034500879212</v>
      </c>
      <c r="F4141" s="501"/>
      <c r="G4141" s="501" t="n">
        <v>0.00069001758424</v>
      </c>
      <c r="H4141" s="501" t="n">
        <v>0.00077626317312</v>
      </c>
      <c r="I4141" s="500"/>
      <c r="J4141" s="500"/>
      <c r="K4141" s="501" t="n">
        <v>0.09918961708598</v>
      </c>
      <c r="L4141" s="501"/>
      <c r="M4141" s="501"/>
      <c r="N4141" s="501"/>
      <c r="O4141" s="501"/>
      <c r="P4141" s="501" t="n">
        <v>0.00536680325347</v>
      </c>
      <c r="Q4141" s="501"/>
      <c r="R4141" s="501"/>
      <c r="S4141" s="500"/>
    </row>
    <row r="4142" customFormat="false" ht="13.2" hidden="false" customHeight="false" outlineLevel="0" collapsed="false">
      <c r="A4142" s="497"/>
      <c r="B4142" s="498" t="s">
        <v>751</v>
      </c>
      <c r="C4142" s="499" t="s">
        <v>712</v>
      </c>
      <c r="D4142" s="500" t="s">
        <v>161</v>
      </c>
      <c r="E4142" s="501" t="n">
        <v>0.0002411966081</v>
      </c>
      <c r="F4142" s="501" t="n">
        <v>1.64639216E-005</v>
      </c>
      <c r="G4142" s="501" t="n">
        <v>0.00185382812034</v>
      </c>
      <c r="H4142" s="501"/>
      <c r="I4142" s="500"/>
      <c r="J4142" s="500"/>
      <c r="K4142" s="501" t="n">
        <v>2.34089205E-005</v>
      </c>
      <c r="L4142" s="501" t="n">
        <v>3.457219878E-005</v>
      </c>
      <c r="M4142" s="501" t="n">
        <v>1.727915413E-005</v>
      </c>
      <c r="N4142" s="501" t="n">
        <v>5.87548108E-006</v>
      </c>
      <c r="O4142" s="501" t="n">
        <v>3.5478268E-006</v>
      </c>
      <c r="P4142" s="501"/>
      <c r="Q4142" s="501"/>
      <c r="R4142" s="501"/>
      <c r="S4142" s="500"/>
    </row>
    <row r="4143" customFormat="false" ht="13.2" hidden="false" customHeight="false" outlineLevel="0" collapsed="false">
      <c r="A4143" s="497"/>
      <c r="B4143" s="498" t="s">
        <v>751</v>
      </c>
      <c r="C4143" s="499" t="s">
        <v>712</v>
      </c>
      <c r="D4143" s="500" t="s">
        <v>168</v>
      </c>
      <c r="E4143" s="501" t="n">
        <v>0.57327381396984</v>
      </c>
      <c r="F4143" s="501" t="n">
        <v>0.0377910664693</v>
      </c>
      <c r="G4143" s="501" t="n">
        <v>0.87048599366831</v>
      </c>
      <c r="H4143" s="501"/>
      <c r="I4143" s="500"/>
      <c r="J4143" s="500"/>
      <c r="K4143" s="501" t="n">
        <v>0.37986034806547</v>
      </c>
      <c r="L4143" s="501" t="n">
        <v>0.21193728673083</v>
      </c>
      <c r="M4143" s="501" t="n">
        <v>0.03888269892371</v>
      </c>
      <c r="N4143" s="501" t="n">
        <v>0.00629894726444</v>
      </c>
      <c r="O4143" s="501" t="n">
        <v>0.01267928952053</v>
      </c>
      <c r="P4143" s="501" t="n">
        <v>0.01301801880041</v>
      </c>
      <c r="Q4143" s="501"/>
      <c r="R4143" s="501"/>
      <c r="S4143" s="500"/>
    </row>
    <row r="4144" customFormat="false" ht="13.2" hidden="false" customHeight="false" outlineLevel="0" collapsed="false">
      <c r="A4144" s="497"/>
      <c r="B4144" s="498" t="s">
        <v>751</v>
      </c>
      <c r="C4144" s="499" t="s">
        <v>712</v>
      </c>
      <c r="D4144" s="500" t="s">
        <v>221</v>
      </c>
      <c r="E4144" s="501" t="n">
        <v>0.06528239439003</v>
      </c>
      <c r="F4144" s="501" t="n">
        <v>0.0456822080621</v>
      </c>
      <c r="G4144" s="501" t="n">
        <v>0.13915925565797</v>
      </c>
      <c r="H4144" s="501"/>
      <c r="I4144" s="500"/>
      <c r="J4144" s="500"/>
      <c r="K4144" s="501" t="n">
        <v>0.54482401461483</v>
      </c>
      <c r="L4144" s="501" t="n">
        <v>0.00210712000429</v>
      </c>
      <c r="M4144" s="501" t="n">
        <v>0.00105162741553</v>
      </c>
      <c r="N4144" s="501" t="n">
        <v>0.00036580836088</v>
      </c>
      <c r="O4144" s="501" t="n">
        <v>0.032981954284</v>
      </c>
      <c r="P4144" s="501" t="n">
        <v>0.02131679194807</v>
      </c>
      <c r="Q4144" s="501"/>
      <c r="R4144" s="501"/>
      <c r="S4144" s="500"/>
    </row>
    <row r="4145" customFormat="false" ht="13.2" hidden="false" customHeight="false" outlineLevel="0" collapsed="false">
      <c r="A4145" s="497"/>
      <c r="B4145" s="498" t="s">
        <v>751</v>
      </c>
      <c r="C4145" s="499" t="s">
        <v>712</v>
      </c>
      <c r="D4145" s="500" t="s">
        <v>268</v>
      </c>
      <c r="E4145" s="501" t="n">
        <v>0.22800008946</v>
      </c>
      <c r="F4145" s="501" t="n">
        <v>0.04508964869277</v>
      </c>
      <c r="G4145" s="501" t="n">
        <v>0</v>
      </c>
      <c r="H4145" s="501" t="n">
        <v>0.04253910533</v>
      </c>
      <c r="I4145" s="500"/>
      <c r="J4145" s="500"/>
      <c r="K4145" s="501" t="n">
        <v>3.64737546E-006</v>
      </c>
      <c r="L4145" s="501"/>
      <c r="M4145" s="501"/>
      <c r="N4145" s="501"/>
      <c r="O4145" s="501"/>
      <c r="P4145" s="501"/>
      <c r="Q4145" s="501"/>
      <c r="R4145" s="501"/>
      <c r="S4145" s="500"/>
    </row>
    <row r="4146" customFormat="false" ht="13.2" hidden="false" customHeight="false" outlineLevel="0" collapsed="false">
      <c r="A4146" s="497"/>
      <c r="B4146" s="498" t="s">
        <v>751</v>
      </c>
      <c r="C4146" s="499" t="s">
        <v>712</v>
      </c>
      <c r="D4146" s="500" t="s">
        <v>240</v>
      </c>
      <c r="E4146" s="501" t="n">
        <v>0</v>
      </c>
      <c r="F4146" s="501" t="n">
        <v>0.1333765009047</v>
      </c>
      <c r="G4146" s="501" t="n">
        <v>0</v>
      </c>
      <c r="H4146" s="501"/>
      <c r="I4146" s="500"/>
      <c r="J4146" s="500"/>
      <c r="K4146" s="501" t="n">
        <v>0</v>
      </c>
      <c r="L4146" s="501"/>
      <c r="M4146" s="501"/>
      <c r="N4146" s="501"/>
      <c r="O4146" s="501"/>
      <c r="P4146" s="501"/>
      <c r="Q4146" s="501"/>
      <c r="R4146" s="501"/>
      <c r="S4146" s="500"/>
    </row>
    <row r="4147" customFormat="false" ht="13.2" hidden="false" customHeight="false" outlineLevel="0" collapsed="false">
      <c r="A4147" s="497"/>
      <c r="B4147" s="498" t="s">
        <v>751</v>
      </c>
      <c r="C4147" s="499" t="s">
        <v>712</v>
      </c>
      <c r="D4147" s="500" t="s">
        <v>354</v>
      </c>
      <c r="E4147" s="501"/>
      <c r="F4147" s="501" t="n">
        <v>1.06712125809968</v>
      </c>
      <c r="G4147" s="501"/>
      <c r="H4147" s="501"/>
      <c r="I4147" s="500"/>
      <c r="J4147" s="500"/>
      <c r="K4147" s="501"/>
      <c r="L4147" s="501"/>
      <c r="M4147" s="501"/>
      <c r="N4147" s="501"/>
      <c r="O4147" s="501"/>
      <c r="P4147" s="501" t="n">
        <v>3.62929097E-006</v>
      </c>
      <c r="Q4147" s="501"/>
      <c r="R4147" s="501"/>
      <c r="S4147" s="500"/>
    </row>
    <row r="4148" customFormat="false" ht="13.2" hidden="false" customHeight="false" outlineLevel="0" collapsed="false">
      <c r="A4148" s="497"/>
      <c r="B4148" s="498" t="s">
        <v>751</v>
      </c>
      <c r="C4148" s="499" t="s">
        <v>712</v>
      </c>
      <c r="D4148" s="500" t="s">
        <v>195</v>
      </c>
      <c r="E4148" s="501" t="n">
        <v>1.65132154506867</v>
      </c>
      <c r="F4148" s="501" t="n">
        <v>0.88914630453585</v>
      </c>
      <c r="G4148" s="501" t="n">
        <v>0.13951017866199</v>
      </c>
      <c r="H4148" s="501" t="n">
        <v>0.0050691667488</v>
      </c>
      <c r="I4148" s="500"/>
      <c r="J4148" s="500"/>
      <c r="K4148" s="501" t="n">
        <v>3.91756176261436</v>
      </c>
      <c r="L4148" s="501" t="n">
        <v>1.78055251568694</v>
      </c>
      <c r="M4148" s="501" t="n">
        <v>0.00067413514661</v>
      </c>
      <c r="N4148" s="501"/>
      <c r="O4148" s="501" t="n">
        <v>0.01095001556458</v>
      </c>
      <c r="P4148" s="501" t="n">
        <v>0.01603760743364</v>
      </c>
      <c r="Q4148" s="501"/>
      <c r="R4148" s="501"/>
      <c r="S4148" s="500"/>
    </row>
    <row r="4149" customFormat="false" ht="13.2" hidden="false" customHeight="false" outlineLevel="0" collapsed="false">
      <c r="A4149" s="497"/>
      <c r="B4149" s="498" t="s">
        <v>751</v>
      </c>
      <c r="C4149" s="499" t="s">
        <v>712</v>
      </c>
      <c r="D4149" s="500" t="s">
        <v>213</v>
      </c>
      <c r="E4149" s="501" t="n">
        <v>0.13011549282</v>
      </c>
      <c r="F4149" s="501" t="n">
        <v>0.00496609796205</v>
      </c>
      <c r="G4149" s="501" t="n">
        <v>0.06061386254</v>
      </c>
      <c r="H4149" s="501" t="n">
        <v>1.07315858E-005</v>
      </c>
      <c r="I4149" s="500"/>
      <c r="J4149" s="500"/>
      <c r="K4149" s="501" t="n">
        <v>0.003984367618</v>
      </c>
      <c r="L4149" s="501" t="n">
        <v>0.000275130081</v>
      </c>
      <c r="M4149" s="501" t="n">
        <v>3.35628446E-005</v>
      </c>
      <c r="N4149" s="501" t="n">
        <v>8.91663485E-005</v>
      </c>
      <c r="O4149" s="501" t="n">
        <v>0.00858526864</v>
      </c>
      <c r="P4149" s="501" t="n">
        <v>0.000643895148</v>
      </c>
      <c r="Q4149" s="501" t="n">
        <v>0.00042921385</v>
      </c>
      <c r="R4149" s="501"/>
      <c r="S4149" s="500"/>
    </row>
    <row r="4150" customFormat="false" ht="13.2" hidden="false" customHeight="false" outlineLevel="0" collapsed="false">
      <c r="A4150" s="497"/>
      <c r="B4150" s="498" t="s">
        <v>751</v>
      </c>
      <c r="C4150" s="499" t="s">
        <v>712</v>
      </c>
      <c r="D4150" s="500" t="s">
        <v>186</v>
      </c>
      <c r="E4150" s="501" t="n">
        <v>0.166960801651</v>
      </c>
      <c r="F4150" s="501" t="n">
        <v>0.026525547705</v>
      </c>
      <c r="G4150" s="501" t="n">
        <v>0.01341706432</v>
      </c>
      <c r="H4150" s="501" t="n">
        <v>2.348142695E-005</v>
      </c>
      <c r="I4150" s="500"/>
      <c r="J4150" s="500"/>
      <c r="K4150" s="501" t="n">
        <v>0.057783168258</v>
      </c>
      <c r="L4150" s="501"/>
      <c r="M4150" s="501" t="n">
        <v>3.35583047E-005</v>
      </c>
      <c r="N4150" s="501"/>
      <c r="O4150" s="501"/>
      <c r="P4150" s="501" t="n">
        <v>0.0002684664376</v>
      </c>
      <c r="Q4150" s="501"/>
      <c r="R4150" s="501"/>
      <c r="S4150" s="500"/>
    </row>
    <row r="4151" customFormat="false" ht="13.2" hidden="false" customHeight="false" outlineLevel="0" collapsed="false">
      <c r="A4151" s="497"/>
      <c r="B4151" s="498" t="s">
        <v>751</v>
      </c>
      <c r="C4151" s="499" t="s">
        <v>712</v>
      </c>
      <c r="D4151" s="500" t="s">
        <v>192</v>
      </c>
      <c r="E4151" s="501" t="n">
        <v>0.0047558096494</v>
      </c>
      <c r="F4151" s="501" t="n">
        <v>0.00182333231828</v>
      </c>
      <c r="G4151" s="501" t="n">
        <v>0.00044041375428</v>
      </c>
      <c r="H4151" s="501"/>
      <c r="I4151" s="500"/>
      <c r="J4151" s="500"/>
      <c r="K4151" s="501" t="n">
        <v>0.00506344474116</v>
      </c>
      <c r="L4151" s="501"/>
      <c r="M4151" s="501" t="n">
        <v>4.40414952E-006</v>
      </c>
      <c r="N4151" s="501"/>
      <c r="O4151" s="501"/>
      <c r="P4151" s="501" t="n">
        <v>3.523310744E-005</v>
      </c>
      <c r="Q4151" s="501"/>
      <c r="R4151" s="501"/>
      <c r="S4151" s="500"/>
    </row>
    <row r="4152" customFormat="false" ht="24" hidden="false" customHeight="false" outlineLevel="0" collapsed="false">
      <c r="A4152" s="497"/>
      <c r="B4152" s="498" t="s">
        <v>751</v>
      </c>
      <c r="C4152" s="499" t="s">
        <v>712</v>
      </c>
      <c r="D4152" s="500" t="s">
        <v>421</v>
      </c>
      <c r="E4152" s="501" t="n">
        <v>0.00074285317212</v>
      </c>
      <c r="F4152" s="501" t="n">
        <v>0.04480923055492</v>
      </c>
      <c r="G4152" s="501" t="n">
        <v>0.00066031398992</v>
      </c>
      <c r="H4152" s="501" t="n">
        <v>0.019033527456</v>
      </c>
      <c r="I4152" s="500"/>
      <c r="J4152" s="500"/>
      <c r="K4152" s="501" t="n">
        <v>0.01386659343877</v>
      </c>
      <c r="L4152" s="501" t="n">
        <v>0.00412696235614</v>
      </c>
      <c r="M4152" s="501" t="n">
        <v>8.253927092E-005</v>
      </c>
      <c r="N4152" s="501" t="n">
        <v>0.00123808873503</v>
      </c>
      <c r="O4152" s="501" t="n">
        <v>0.02063481171809</v>
      </c>
      <c r="P4152" s="501" t="n">
        <v>2.88890883E-006</v>
      </c>
      <c r="Q4152" s="501" t="n">
        <v>0.00082540513</v>
      </c>
      <c r="R4152" s="501"/>
      <c r="S4152" s="500"/>
    </row>
    <row r="4153" customFormat="false" ht="13.2" hidden="false" customHeight="false" outlineLevel="0" collapsed="false">
      <c r="A4153" s="497"/>
      <c r="B4153" s="498" t="s">
        <v>751</v>
      </c>
      <c r="C4153" s="499" t="s">
        <v>712</v>
      </c>
      <c r="D4153" s="500" t="s">
        <v>429</v>
      </c>
      <c r="E4153" s="501" t="n">
        <v>0.0010001951228</v>
      </c>
      <c r="F4153" s="501" t="n">
        <v>0.00033260821916</v>
      </c>
      <c r="G4153" s="501" t="n">
        <v>0.00098712121052</v>
      </c>
      <c r="H4153" s="501" t="n">
        <v>2.925542E-007</v>
      </c>
      <c r="I4153" s="500"/>
      <c r="J4153" s="500"/>
      <c r="K4153" s="501" t="n">
        <v>0.00617906644708</v>
      </c>
      <c r="L4153" s="501" t="n">
        <v>0.00591559776828</v>
      </c>
      <c r="M4153" s="501" t="n">
        <v>0.00039437335312</v>
      </c>
      <c r="N4153" s="501" t="n">
        <v>0.00039445852432</v>
      </c>
      <c r="O4153" s="501" t="n">
        <v>0.02402808821476</v>
      </c>
      <c r="P4153" s="501" t="n">
        <v>5.008536776E-005</v>
      </c>
      <c r="Q4153" s="501"/>
      <c r="R4153" s="501"/>
      <c r="S4153" s="500"/>
    </row>
    <row r="4154" customFormat="false" ht="13.2" hidden="false" customHeight="false" outlineLevel="0" collapsed="false">
      <c r="A4154" s="497"/>
      <c r="B4154" s="498" t="s">
        <v>751</v>
      </c>
      <c r="C4154" s="499" t="s">
        <v>712</v>
      </c>
      <c r="D4154" s="500" t="s">
        <v>375</v>
      </c>
      <c r="E4154" s="501"/>
      <c r="F4154" s="501"/>
      <c r="G4154" s="501"/>
      <c r="H4154" s="501" t="n">
        <v>0.162794355174997</v>
      </c>
      <c r="I4154" s="500"/>
      <c r="J4154" s="500"/>
      <c r="K4154" s="501"/>
      <c r="L4154" s="501"/>
      <c r="M4154" s="501"/>
      <c r="N4154" s="501"/>
      <c r="O4154" s="501"/>
      <c r="P4154" s="501"/>
      <c r="Q4154" s="501"/>
      <c r="R4154" s="501"/>
      <c r="S4154" s="500"/>
    </row>
    <row r="4155" customFormat="false" ht="13.2" hidden="false" customHeight="false" outlineLevel="0" collapsed="false">
      <c r="A4155" s="497"/>
      <c r="B4155" s="498" t="s">
        <v>751</v>
      </c>
      <c r="C4155" s="499" t="s">
        <v>712</v>
      </c>
      <c r="D4155" s="500" t="s">
        <v>403</v>
      </c>
      <c r="E4155" s="501" t="n">
        <v>0.0299304474361268</v>
      </c>
      <c r="F4155" s="501"/>
      <c r="G4155" s="501"/>
      <c r="H4155" s="501" t="n">
        <v>0.270379565453352</v>
      </c>
      <c r="I4155" s="500"/>
      <c r="J4155" s="500"/>
      <c r="K4155" s="501"/>
      <c r="L4155" s="501"/>
      <c r="M4155" s="501"/>
      <c r="N4155" s="501"/>
      <c r="O4155" s="501"/>
      <c r="P4155" s="501"/>
      <c r="Q4155" s="501"/>
      <c r="R4155" s="501" t="n">
        <v>11.1734962365589</v>
      </c>
      <c r="S4155" s="500"/>
    </row>
    <row r="4156" customFormat="false" ht="13.2" hidden="false" customHeight="false" outlineLevel="0" collapsed="false">
      <c r="A4156" s="497"/>
      <c r="B4156" s="498" t="s">
        <v>751</v>
      </c>
      <c r="C4156" s="499" t="s">
        <v>712</v>
      </c>
      <c r="D4156" s="500" t="s">
        <v>415</v>
      </c>
      <c r="E4156" s="501" t="n">
        <v>0.01182973204903</v>
      </c>
      <c r="F4156" s="501" t="n">
        <v>0.0549324426961736</v>
      </c>
      <c r="G4156" s="501" t="n">
        <v>0.00418532896732751</v>
      </c>
      <c r="H4156" s="501" t="n">
        <v>0.00470849508824345</v>
      </c>
      <c r="I4156" s="500"/>
      <c r="J4156" s="500"/>
      <c r="K4156" s="501" t="n">
        <v>0.391675170739206</v>
      </c>
      <c r="L4156" s="501"/>
      <c r="M4156" s="501"/>
      <c r="N4156" s="501"/>
      <c r="O4156" s="501" t="n">
        <v>0.0100965319562156</v>
      </c>
      <c r="P4156" s="501" t="n">
        <v>0.167198569194931</v>
      </c>
      <c r="Q4156" s="501"/>
      <c r="R4156" s="501"/>
      <c r="S4156" s="500"/>
    </row>
    <row r="4157" customFormat="false" ht="13.2" hidden="false" customHeight="false" outlineLevel="0" collapsed="false">
      <c r="A4157" s="497"/>
      <c r="B4157" s="498" t="s">
        <v>751</v>
      </c>
      <c r="C4157" s="499" t="s">
        <v>712</v>
      </c>
      <c r="D4157" s="500" t="s">
        <v>474</v>
      </c>
      <c r="E4157" s="501" t="n">
        <v>0.00199847857834</v>
      </c>
      <c r="F4157" s="501"/>
      <c r="G4157" s="501" t="n">
        <v>0.00039969572089</v>
      </c>
      <c r="H4157" s="501" t="n">
        <v>0.00044965385231</v>
      </c>
      <c r="I4157" s="500"/>
      <c r="J4157" s="500"/>
      <c r="K4157" s="501" t="n">
        <v>0.05745602210569</v>
      </c>
      <c r="L4157" s="501"/>
      <c r="M4157" s="501"/>
      <c r="N4157" s="501"/>
      <c r="O4157" s="501"/>
      <c r="P4157" s="501" t="n">
        <v>0.00310874440678</v>
      </c>
      <c r="Q4157" s="501"/>
      <c r="R4157" s="501"/>
      <c r="S4157" s="500"/>
    </row>
    <row r="4158" customFormat="false" ht="13.2" hidden="false" customHeight="false" outlineLevel="0" collapsed="false">
      <c r="A4158" s="497"/>
      <c r="B4158" s="498" t="s">
        <v>751</v>
      </c>
      <c r="C4158" s="499" t="s">
        <v>713</v>
      </c>
      <c r="D4158" s="500" t="s">
        <v>161</v>
      </c>
      <c r="E4158" s="501" t="n">
        <v>0.7518719474469</v>
      </c>
      <c r="F4158" s="501" t="n">
        <v>0.0484374388184</v>
      </c>
      <c r="G4158" s="501" t="n">
        <v>2.26070175550666</v>
      </c>
      <c r="H4158" s="501"/>
      <c r="I4158" s="500"/>
      <c r="J4158" s="500"/>
      <c r="K4158" s="501" t="n">
        <v>0.0727969303545</v>
      </c>
      <c r="L4158" s="501" t="n">
        <v>0.14703610027022</v>
      </c>
      <c r="M4158" s="501" t="n">
        <v>0.11308274839737</v>
      </c>
      <c r="N4158" s="501" t="n">
        <v>0.11304152309292</v>
      </c>
      <c r="O4158" s="501" t="n">
        <v>0.0113074704232</v>
      </c>
      <c r="P4158" s="501" t="n">
        <v>0</v>
      </c>
      <c r="Q4158" s="501"/>
      <c r="R4158" s="501"/>
      <c r="S4158" s="500"/>
    </row>
    <row r="4159" customFormat="false" ht="13.2" hidden="false" customHeight="false" outlineLevel="0" collapsed="false">
      <c r="A4159" s="497"/>
      <c r="B4159" s="498" t="s">
        <v>751</v>
      </c>
      <c r="C4159" s="499" t="s">
        <v>713</v>
      </c>
      <c r="D4159" s="500" t="s">
        <v>168</v>
      </c>
      <c r="E4159" s="501" t="n">
        <v>1.19109310408184</v>
      </c>
      <c r="F4159" s="501" t="n">
        <v>0.09606236184698</v>
      </c>
      <c r="G4159" s="501" t="n">
        <v>6.26311375606527</v>
      </c>
      <c r="H4159" s="501"/>
      <c r="I4159" s="500"/>
      <c r="J4159" s="500"/>
      <c r="K4159" s="501" t="n">
        <v>0.16063046016895</v>
      </c>
      <c r="L4159" s="501" t="n">
        <v>0.58855268880219</v>
      </c>
      <c r="M4159" s="501" t="n">
        <v>0.02943282373407</v>
      </c>
      <c r="N4159" s="501" t="n">
        <v>0.02249221814544</v>
      </c>
      <c r="O4159" s="501" t="n">
        <v>0.00514095839313</v>
      </c>
      <c r="P4159" s="501" t="n">
        <v>0.00373803306317</v>
      </c>
      <c r="Q4159" s="501"/>
      <c r="R4159" s="501"/>
      <c r="S4159" s="500"/>
    </row>
    <row r="4160" customFormat="false" ht="13.2" hidden="false" customHeight="false" outlineLevel="0" collapsed="false">
      <c r="A4160" s="497"/>
      <c r="B4160" s="498" t="s">
        <v>751</v>
      </c>
      <c r="C4160" s="499" t="s">
        <v>713</v>
      </c>
      <c r="D4160" s="500" t="s">
        <v>221</v>
      </c>
      <c r="E4160" s="501" t="n">
        <v>0.03547805111131</v>
      </c>
      <c r="F4160" s="501" t="n">
        <v>0.01837752477566</v>
      </c>
      <c r="G4160" s="501" t="n">
        <v>0.02337461189033</v>
      </c>
      <c r="H4160" s="501"/>
      <c r="I4160" s="500"/>
      <c r="J4160" s="500"/>
      <c r="K4160" s="501" t="n">
        <v>0.22043536409347</v>
      </c>
      <c r="L4160" s="501" t="n">
        <v>0.00021632328517</v>
      </c>
      <c r="M4160" s="501" t="n">
        <v>0.00010750936049</v>
      </c>
      <c r="N4160" s="501" t="n">
        <v>3.70537384E-005</v>
      </c>
      <c r="O4160" s="501" t="n">
        <v>0.0127363957186</v>
      </c>
      <c r="P4160" s="501" t="n">
        <v>0.00859132163795</v>
      </c>
      <c r="Q4160" s="501"/>
      <c r="R4160" s="501"/>
      <c r="S4160" s="500"/>
    </row>
    <row r="4161" customFormat="false" ht="13.2" hidden="false" customHeight="false" outlineLevel="0" collapsed="false">
      <c r="A4161" s="497"/>
      <c r="B4161" s="498" t="s">
        <v>751</v>
      </c>
      <c r="C4161" s="499" t="s">
        <v>713</v>
      </c>
      <c r="D4161" s="500" t="s">
        <v>268</v>
      </c>
      <c r="E4161" s="501"/>
      <c r="F4161" s="501" t="n">
        <v>0.01218768956401</v>
      </c>
      <c r="G4161" s="501" t="n">
        <v>0.19845</v>
      </c>
      <c r="H4161" s="501" t="n">
        <v>0.1253291542</v>
      </c>
      <c r="I4161" s="500"/>
      <c r="J4161" s="500"/>
      <c r="K4161" s="501" t="n">
        <v>1.4715401E-006</v>
      </c>
      <c r="L4161" s="501"/>
      <c r="M4161" s="501"/>
      <c r="N4161" s="501"/>
      <c r="O4161" s="501"/>
      <c r="P4161" s="501"/>
      <c r="Q4161" s="501"/>
      <c r="R4161" s="501"/>
      <c r="S4161" s="500"/>
    </row>
    <row r="4162" customFormat="false" ht="13.2" hidden="false" customHeight="false" outlineLevel="0" collapsed="false">
      <c r="A4162" s="497"/>
      <c r="B4162" s="498" t="s">
        <v>751</v>
      </c>
      <c r="C4162" s="499" t="s">
        <v>713</v>
      </c>
      <c r="D4162" s="500" t="s">
        <v>240</v>
      </c>
      <c r="E4162" s="501" t="n">
        <v>0.29</v>
      </c>
      <c r="F4162" s="501" t="n">
        <v>1.26847033065258</v>
      </c>
      <c r="G4162" s="501" t="n">
        <v>5.942</v>
      </c>
      <c r="H4162" s="501" t="n">
        <v>0</v>
      </c>
      <c r="I4162" s="500"/>
      <c r="J4162" s="500"/>
      <c r="K4162" s="501" t="n">
        <v>0.043</v>
      </c>
      <c r="L4162" s="501"/>
      <c r="M4162" s="501"/>
      <c r="N4162" s="501"/>
      <c r="O4162" s="501"/>
      <c r="P4162" s="501"/>
      <c r="Q4162" s="501"/>
      <c r="R4162" s="501"/>
      <c r="S4162" s="500"/>
    </row>
    <row r="4163" customFormat="false" ht="13.2" hidden="false" customHeight="false" outlineLevel="0" collapsed="false">
      <c r="A4163" s="497"/>
      <c r="B4163" s="498" t="s">
        <v>751</v>
      </c>
      <c r="C4163" s="499" t="s">
        <v>713</v>
      </c>
      <c r="D4163" s="500" t="s">
        <v>354</v>
      </c>
      <c r="E4163" s="501"/>
      <c r="F4163" s="501" t="n">
        <v>0.406449815154</v>
      </c>
      <c r="G4163" s="501"/>
      <c r="H4163" s="501"/>
      <c r="I4163" s="500"/>
      <c r="J4163" s="500"/>
      <c r="K4163" s="501"/>
      <c r="L4163" s="501"/>
      <c r="M4163" s="501"/>
      <c r="N4163" s="501"/>
      <c r="O4163" s="501"/>
      <c r="P4163" s="501" t="n">
        <v>1.29342617E-006</v>
      </c>
      <c r="Q4163" s="501"/>
      <c r="R4163" s="501"/>
      <c r="S4163" s="500"/>
    </row>
    <row r="4164" customFormat="false" ht="13.2" hidden="false" customHeight="false" outlineLevel="0" collapsed="false">
      <c r="A4164" s="497"/>
      <c r="B4164" s="498" t="s">
        <v>751</v>
      </c>
      <c r="C4164" s="499" t="s">
        <v>713</v>
      </c>
      <c r="D4164" s="500" t="s">
        <v>195</v>
      </c>
      <c r="E4164" s="501" t="n">
        <v>0.97364689683663</v>
      </c>
      <c r="F4164" s="501" t="n">
        <v>0.42447766056469</v>
      </c>
      <c r="G4164" s="501" t="n">
        <v>0.08008587444727</v>
      </c>
      <c r="H4164" s="501" t="n">
        <v>0.00248766241972</v>
      </c>
      <c r="I4164" s="500"/>
      <c r="J4164" s="500"/>
      <c r="K4164" s="501" t="n">
        <v>1.9365694742828</v>
      </c>
      <c r="L4164" s="501" t="n">
        <v>0.8914333477609</v>
      </c>
      <c r="M4164" s="501" t="n">
        <v>0.00036775391729</v>
      </c>
      <c r="N4164" s="501"/>
      <c r="O4164" s="501" t="n">
        <v>0.00566966881746</v>
      </c>
      <c r="P4164" s="501" t="n">
        <v>0.00875341635788</v>
      </c>
      <c r="Q4164" s="501"/>
      <c r="R4164" s="501"/>
      <c r="S4164" s="500"/>
    </row>
    <row r="4165" customFormat="false" ht="13.2" hidden="false" customHeight="false" outlineLevel="0" collapsed="false">
      <c r="A4165" s="497"/>
      <c r="B4165" s="498" t="s">
        <v>751</v>
      </c>
      <c r="C4165" s="499" t="s">
        <v>713</v>
      </c>
      <c r="D4165" s="500" t="s">
        <v>213</v>
      </c>
      <c r="E4165" s="501" t="n">
        <v>0.180001239172</v>
      </c>
      <c r="F4165" s="501" t="n">
        <v>0.00601471155685</v>
      </c>
      <c r="G4165" s="501" t="n">
        <v>0.02700554534</v>
      </c>
      <c r="H4165" s="501" t="n">
        <v>1.58273152E-005</v>
      </c>
      <c r="I4165" s="500"/>
      <c r="J4165" s="500"/>
      <c r="K4165" s="501" t="n">
        <v>0.005731190898</v>
      </c>
      <c r="L4165" s="501" t="n">
        <v>0.000333225017</v>
      </c>
      <c r="M4165" s="501" t="n">
        <v>3.4990373E-005</v>
      </c>
      <c r="N4165" s="501" t="n">
        <v>0.0001532695381</v>
      </c>
      <c r="O4165" s="501" t="n">
        <v>0.01266185216</v>
      </c>
      <c r="P4165" s="501" t="n">
        <v>0.000949638912</v>
      </c>
      <c r="Q4165" s="501" t="n">
        <v>0.00063307373</v>
      </c>
      <c r="R4165" s="501"/>
      <c r="S4165" s="500"/>
    </row>
    <row r="4166" customFormat="false" ht="13.2" hidden="false" customHeight="false" outlineLevel="0" collapsed="false">
      <c r="A4166" s="497"/>
      <c r="B4166" s="498" t="s">
        <v>751</v>
      </c>
      <c r="C4166" s="499" t="s">
        <v>713</v>
      </c>
      <c r="D4166" s="500" t="s">
        <v>186</v>
      </c>
      <c r="E4166" s="501" t="n">
        <v>0.132205494017</v>
      </c>
      <c r="F4166" s="501" t="n">
        <v>0.0195510894266</v>
      </c>
      <c r="G4166" s="501" t="n">
        <v>0.01064643688</v>
      </c>
      <c r="H4166" s="501" t="n">
        <v>1.863154771E-005</v>
      </c>
      <c r="I4166" s="500"/>
      <c r="J4166" s="500"/>
      <c r="K4166" s="501" t="n">
        <v>0.04312159955</v>
      </c>
      <c r="L4166" s="501"/>
      <c r="M4166" s="501" t="n">
        <v>2.66189239E-005</v>
      </c>
      <c r="N4166" s="501"/>
      <c r="O4166" s="501"/>
      <c r="P4166" s="501" t="n">
        <v>0.0002129513912</v>
      </c>
      <c r="Q4166" s="501"/>
      <c r="R4166" s="501"/>
      <c r="S4166" s="500"/>
    </row>
    <row r="4167" customFormat="false" ht="24" hidden="false" customHeight="false" outlineLevel="0" collapsed="false">
      <c r="A4167" s="497"/>
      <c r="B4167" s="498" t="s">
        <v>751</v>
      </c>
      <c r="C4167" s="499" t="s">
        <v>713</v>
      </c>
      <c r="D4167" s="500" t="s">
        <v>421</v>
      </c>
      <c r="E4167" s="501" t="n">
        <v>0.000299622177</v>
      </c>
      <c r="F4167" s="501" t="n">
        <v>0.01807334261776</v>
      </c>
      <c r="G4167" s="501" t="n">
        <v>0.000266330824</v>
      </c>
      <c r="H4167" s="501"/>
      <c r="I4167" s="500"/>
      <c r="J4167" s="500"/>
      <c r="K4167" s="501" t="n">
        <v>0.00559294796473</v>
      </c>
      <c r="L4167" s="501" t="n">
        <v>0.00166456783878</v>
      </c>
      <c r="M4167" s="501" t="n">
        <v>3.3291353E-005</v>
      </c>
      <c r="N4167" s="501" t="n">
        <v>0.00049937038939</v>
      </c>
      <c r="O4167" s="501" t="n">
        <v>0.00832283928829</v>
      </c>
      <c r="P4167" s="501" t="n">
        <v>1.16524455E-006</v>
      </c>
      <c r="Q4167" s="501" t="n">
        <v>0.00033291353</v>
      </c>
      <c r="R4167" s="501"/>
      <c r="S4167" s="500"/>
    </row>
    <row r="4168" customFormat="false" ht="13.2" hidden="false" customHeight="false" outlineLevel="0" collapsed="false">
      <c r="A4168" s="497"/>
      <c r="B4168" s="498" t="s">
        <v>751</v>
      </c>
      <c r="C4168" s="499" t="s">
        <v>713</v>
      </c>
      <c r="D4168" s="500" t="s">
        <v>375</v>
      </c>
      <c r="E4168" s="501"/>
      <c r="F4168" s="501"/>
      <c r="G4168" s="501"/>
      <c r="H4168" s="501" t="n">
        <v>0.186771745635355</v>
      </c>
      <c r="I4168" s="500"/>
      <c r="J4168" s="500"/>
      <c r="K4168" s="501"/>
      <c r="L4168" s="501"/>
      <c r="M4168" s="501"/>
      <c r="N4168" s="501"/>
      <c r="O4168" s="501"/>
      <c r="P4168" s="501"/>
      <c r="Q4168" s="501"/>
      <c r="R4168" s="501"/>
      <c r="S4168" s="500"/>
    </row>
    <row r="4169" customFormat="false" ht="13.2" hidden="false" customHeight="false" outlineLevel="0" collapsed="false">
      <c r="A4169" s="497"/>
      <c r="B4169" s="498" t="s">
        <v>751</v>
      </c>
      <c r="C4169" s="499" t="s">
        <v>713</v>
      </c>
      <c r="D4169" s="500" t="s">
        <v>403</v>
      </c>
      <c r="E4169" s="501" t="n">
        <v>0.0226187724380921</v>
      </c>
      <c r="F4169" s="501"/>
      <c r="G4169" s="501"/>
      <c r="H4169" s="501" t="n">
        <v>0.247049504926507</v>
      </c>
      <c r="I4169" s="500"/>
      <c r="J4169" s="500"/>
      <c r="K4169" s="501"/>
      <c r="L4169" s="501"/>
      <c r="M4169" s="501"/>
      <c r="N4169" s="501"/>
      <c r="O4169" s="501"/>
      <c r="P4169" s="501"/>
      <c r="Q4169" s="501"/>
      <c r="R4169" s="501" t="n">
        <v>11.7949408844859</v>
      </c>
      <c r="S4169" s="500"/>
    </row>
    <row r="4170" customFormat="false" ht="13.2" hidden="false" customHeight="false" outlineLevel="0" collapsed="false">
      <c r="A4170" s="497"/>
      <c r="B4170" s="498" t="s">
        <v>751</v>
      </c>
      <c r="C4170" s="499" t="s">
        <v>713</v>
      </c>
      <c r="D4170" s="500" t="s">
        <v>415</v>
      </c>
      <c r="E4170" s="501" t="n">
        <v>0.00872974642212047</v>
      </c>
      <c r="F4170" s="501" t="n">
        <v>0.0214285227295988</v>
      </c>
      <c r="G4170" s="501" t="n">
        <v>0.00163264935082658</v>
      </c>
      <c r="H4170" s="501" t="n">
        <v>0.0018367305196799</v>
      </c>
      <c r="I4170" s="500"/>
      <c r="J4170" s="500"/>
      <c r="K4170" s="501" t="n">
        <v>0.152788040852755</v>
      </c>
      <c r="L4170" s="501"/>
      <c r="M4170" s="501"/>
      <c r="N4170" s="501"/>
      <c r="O4170" s="501" t="n">
        <v>0.00644268921480515</v>
      </c>
      <c r="P4170" s="501" t="n">
        <v>0.106690933397173</v>
      </c>
      <c r="Q4170" s="501"/>
      <c r="R4170" s="501"/>
      <c r="S4170" s="500"/>
    </row>
    <row r="4171" customFormat="false" ht="13.2" hidden="false" customHeight="false" outlineLevel="0" collapsed="false">
      <c r="A4171" s="497"/>
      <c r="B4171" s="498" t="s">
        <v>751</v>
      </c>
      <c r="C4171" s="499" t="s">
        <v>713</v>
      </c>
      <c r="D4171" s="500" t="s">
        <v>474</v>
      </c>
      <c r="E4171" s="501" t="n">
        <v>0.00345757498226</v>
      </c>
      <c r="F4171" s="501"/>
      <c r="G4171" s="501" t="n">
        <v>0.00069151501533</v>
      </c>
      <c r="H4171" s="501" t="n">
        <v>0.00077794774955</v>
      </c>
      <c r="I4171" s="500"/>
      <c r="J4171" s="500"/>
      <c r="K4171" s="501" t="n">
        <v>0.09940487226725</v>
      </c>
      <c r="L4171" s="501"/>
      <c r="M4171" s="501"/>
      <c r="N4171" s="501"/>
      <c r="O4171" s="501"/>
      <c r="P4171" s="501" t="n">
        <v>0.00537844999338</v>
      </c>
      <c r="Q4171" s="501"/>
      <c r="R4171" s="501"/>
      <c r="S4171" s="500"/>
    </row>
    <row r="4172" customFormat="false" ht="13.2" hidden="false" customHeight="false" outlineLevel="0" collapsed="false">
      <c r="A4172" s="497"/>
      <c r="B4172" s="498" t="s">
        <v>751</v>
      </c>
      <c r="C4172" s="499" t="s">
        <v>716</v>
      </c>
      <c r="D4172" s="500" t="s">
        <v>161</v>
      </c>
      <c r="E4172" s="501" t="n">
        <v>0.0010459859033</v>
      </c>
      <c r="F4172" s="501" t="n">
        <v>7.13983088E-005</v>
      </c>
      <c r="G4172" s="501" t="n">
        <v>0.00803940858162</v>
      </c>
      <c r="H4172" s="501"/>
      <c r="I4172" s="500"/>
      <c r="J4172" s="500"/>
      <c r="K4172" s="501" t="n">
        <v>0.0001015163565</v>
      </c>
      <c r="L4172" s="501" t="n">
        <v>0.00014992761654</v>
      </c>
      <c r="M4172" s="501" t="n">
        <v>7.493368909E-005</v>
      </c>
      <c r="N4172" s="501" t="n">
        <v>2.547992044E-005</v>
      </c>
      <c r="O4172" s="501" t="n">
        <v>1.53856924E-005</v>
      </c>
      <c r="P4172" s="501"/>
      <c r="Q4172" s="501"/>
      <c r="R4172" s="501"/>
      <c r="S4172" s="500"/>
    </row>
    <row r="4173" customFormat="false" ht="13.2" hidden="false" customHeight="false" outlineLevel="0" collapsed="false">
      <c r="A4173" s="497"/>
      <c r="B4173" s="498" t="s">
        <v>751</v>
      </c>
      <c r="C4173" s="499" t="s">
        <v>716</v>
      </c>
      <c r="D4173" s="500" t="s">
        <v>168</v>
      </c>
      <c r="E4173" s="501" t="n">
        <v>0.59805101891288</v>
      </c>
      <c r="F4173" s="501" t="n">
        <v>0.05102929412386</v>
      </c>
      <c r="G4173" s="501" t="n">
        <v>0.57217648478939</v>
      </c>
      <c r="H4173" s="501"/>
      <c r="I4173" s="500"/>
      <c r="J4173" s="500"/>
      <c r="K4173" s="501" t="n">
        <v>0.17950830919515</v>
      </c>
      <c r="L4173" s="501" t="n">
        <v>0.67820682634783</v>
      </c>
      <c r="M4173" s="501" t="n">
        <v>0.01383685467099</v>
      </c>
      <c r="N4173" s="501" t="n">
        <v>0.00557971351808</v>
      </c>
      <c r="O4173" s="501" t="n">
        <v>0.00402545863941</v>
      </c>
      <c r="P4173" s="501" t="n">
        <v>0.00448413479969</v>
      </c>
      <c r="Q4173" s="501"/>
      <c r="R4173" s="501"/>
      <c r="S4173" s="500"/>
    </row>
    <row r="4174" customFormat="false" ht="13.2" hidden="false" customHeight="false" outlineLevel="0" collapsed="false">
      <c r="A4174" s="497"/>
      <c r="B4174" s="498" t="s">
        <v>751</v>
      </c>
      <c r="C4174" s="499" t="s">
        <v>716</v>
      </c>
      <c r="D4174" s="500" t="s">
        <v>221</v>
      </c>
      <c r="E4174" s="501" t="n">
        <v>0.04255937840167</v>
      </c>
      <c r="F4174" s="501" t="n">
        <v>0.02204563121462</v>
      </c>
      <c r="G4174" s="501" t="n">
        <v>0.02804012399981</v>
      </c>
      <c r="H4174" s="501"/>
      <c r="I4174" s="500"/>
      <c r="J4174" s="500"/>
      <c r="K4174" s="501" t="n">
        <v>0.26443369293679</v>
      </c>
      <c r="L4174" s="501" t="n">
        <v>0.00025950085369</v>
      </c>
      <c r="M4174" s="501" t="n">
        <v>0.00012896795093</v>
      </c>
      <c r="N4174" s="501" t="n">
        <v>4.44495688E-005</v>
      </c>
      <c r="O4174" s="501" t="n">
        <v>0.0152785473802</v>
      </c>
      <c r="P4174" s="501" t="n">
        <v>0.01030612722815</v>
      </c>
      <c r="Q4174" s="501"/>
      <c r="R4174" s="501"/>
      <c r="S4174" s="500"/>
    </row>
    <row r="4175" customFormat="false" ht="13.2" hidden="false" customHeight="false" outlineLevel="0" collapsed="false">
      <c r="A4175" s="497"/>
      <c r="B4175" s="498" t="s">
        <v>751</v>
      </c>
      <c r="C4175" s="499" t="s">
        <v>716</v>
      </c>
      <c r="D4175" s="500" t="s">
        <v>268</v>
      </c>
      <c r="E4175" s="501"/>
      <c r="F4175" s="501" t="n">
        <v>0.01462032089557</v>
      </c>
      <c r="G4175" s="501" t="n">
        <v>0</v>
      </c>
      <c r="H4175" s="501" t="n">
        <v>0.1503445294</v>
      </c>
      <c r="I4175" s="500"/>
      <c r="J4175" s="500"/>
      <c r="K4175" s="501" t="n">
        <v>1.7652557E-006</v>
      </c>
      <c r="L4175" s="501"/>
      <c r="M4175" s="501"/>
      <c r="N4175" s="501"/>
      <c r="O4175" s="501"/>
      <c r="P4175" s="501"/>
      <c r="Q4175" s="501"/>
      <c r="R4175" s="501"/>
      <c r="S4175" s="500"/>
    </row>
    <row r="4176" customFormat="false" ht="13.2" hidden="false" customHeight="false" outlineLevel="0" collapsed="false">
      <c r="A4176" s="497"/>
      <c r="B4176" s="498" t="s">
        <v>751</v>
      </c>
      <c r="C4176" s="499" t="s">
        <v>716</v>
      </c>
      <c r="D4176" s="500" t="s">
        <v>240</v>
      </c>
      <c r="E4176" s="501" t="n">
        <v>0</v>
      </c>
      <c r="F4176" s="501" t="n">
        <v>0.24802673942306</v>
      </c>
      <c r="G4176" s="501" t="n">
        <v>0</v>
      </c>
      <c r="H4176" s="501"/>
      <c r="I4176" s="500"/>
      <c r="J4176" s="500"/>
      <c r="K4176" s="501" t="n">
        <v>0</v>
      </c>
      <c r="L4176" s="501"/>
      <c r="M4176" s="501"/>
      <c r="N4176" s="501"/>
      <c r="O4176" s="501"/>
      <c r="P4176" s="501"/>
      <c r="Q4176" s="501"/>
      <c r="R4176" s="501"/>
      <c r="S4176" s="500"/>
    </row>
    <row r="4177" customFormat="false" ht="13.2" hidden="false" customHeight="false" outlineLevel="0" collapsed="false">
      <c r="A4177" s="497"/>
      <c r="B4177" s="498" t="s">
        <v>751</v>
      </c>
      <c r="C4177" s="499" t="s">
        <v>716</v>
      </c>
      <c r="D4177" s="500" t="s">
        <v>354</v>
      </c>
      <c r="E4177" s="501"/>
      <c r="F4177" s="501" t="n">
        <v>0.487576147578</v>
      </c>
      <c r="G4177" s="501"/>
      <c r="H4177" s="501"/>
      <c r="I4177" s="500"/>
      <c r="J4177" s="500"/>
      <c r="K4177" s="501"/>
      <c r="L4177" s="501"/>
      <c r="M4177" s="501"/>
      <c r="N4177" s="501"/>
      <c r="O4177" s="501"/>
      <c r="P4177" s="501" t="n">
        <v>1.55159069E-006</v>
      </c>
      <c r="Q4177" s="501"/>
      <c r="R4177" s="501"/>
      <c r="S4177" s="500"/>
    </row>
    <row r="4178" customFormat="false" ht="13.2" hidden="false" customHeight="false" outlineLevel="0" collapsed="false">
      <c r="A4178" s="497"/>
      <c r="B4178" s="498" t="s">
        <v>751</v>
      </c>
      <c r="C4178" s="499" t="s">
        <v>716</v>
      </c>
      <c r="D4178" s="500" t="s">
        <v>195</v>
      </c>
      <c r="E4178" s="501" t="n">
        <v>1.16798430054891</v>
      </c>
      <c r="F4178" s="501" t="n">
        <v>0.50920230433033</v>
      </c>
      <c r="G4178" s="501" t="n">
        <v>0.09607080796339</v>
      </c>
      <c r="H4178" s="501" t="n">
        <v>0.00298419340804</v>
      </c>
      <c r="I4178" s="500"/>
      <c r="J4178" s="500"/>
      <c r="K4178" s="501" t="n">
        <v>2.3231037352796</v>
      </c>
      <c r="L4178" s="501" t="n">
        <v>1.0693611396013</v>
      </c>
      <c r="M4178" s="501" t="n">
        <v>0.00044115664853</v>
      </c>
      <c r="N4178" s="501"/>
      <c r="O4178" s="501" t="n">
        <v>0.00680132005722</v>
      </c>
      <c r="P4178" s="501" t="n">
        <v>0.01050057563516</v>
      </c>
      <c r="Q4178" s="501"/>
      <c r="R4178" s="501"/>
      <c r="S4178" s="500"/>
    </row>
    <row r="4179" customFormat="false" ht="13.2" hidden="false" customHeight="false" outlineLevel="0" collapsed="false">
      <c r="A4179" s="497"/>
      <c r="B4179" s="498" t="s">
        <v>751</v>
      </c>
      <c r="C4179" s="499" t="s">
        <v>716</v>
      </c>
      <c r="D4179" s="500" t="s">
        <v>213</v>
      </c>
      <c r="E4179" s="501" t="n">
        <v>0.215929021204</v>
      </c>
      <c r="F4179" s="501" t="n">
        <v>0.00721523243545</v>
      </c>
      <c r="G4179" s="501" t="n">
        <v>0.03239578238</v>
      </c>
      <c r="H4179" s="501" t="n">
        <v>1.89864064E-005</v>
      </c>
      <c r="I4179" s="500"/>
      <c r="J4179" s="500"/>
      <c r="K4179" s="501" t="n">
        <v>0.006875121786</v>
      </c>
      <c r="L4179" s="501" t="n">
        <v>0.000399735869</v>
      </c>
      <c r="M4179" s="501" t="n">
        <v>4.1974361E-005</v>
      </c>
      <c r="N4179" s="501" t="n">
        <v>0.0001838617417</v>
      </c>
      <c r="O4179" s="501" t="n">
        <v>0.01518912512</v>
      </c>
      <c r="P4179" s="501" t="n">
        <v>0.001139184384</v>
      </c>
      <c r="Q4179" s="501" t="n">
        <v>0.00075943361</v>
      </c>
      <c r="R4179" s="501"/>
      <c r="S4179" s="500"/>
    </row>
    <row r="4180" customFormat="false" ht="13.2" hidden="false" customHeight="false" outlineLevel="0" collapsed="false">
      <c r="A4180" s="497"/>
      <c r="B4180" s="498" t="s">
        <v>751</v>
      </c>
      <c r="C4180" s="499" t="s">
        <v>716</v>
      </c>
      <c r="D4180" s="500" t="s">
        <v>186</v>
      </c>
      <c r="E4180" s="501" t="n">
        <v>0.158593368869</v>
      </c>
      <c r="F4180" s="501" t="n">
        <v>0.0234534363362</v>
      </c>
      <c r="G4180" s="501" t="n">
        <v>0.01277143816</v>
      </c>
      <c r="H4180" s="501" t="n">
        <v>2.235035647E-005</v>
      </c>
      <c r="I4180" s="500"/>
      <c r="J4180" s="500"/>
      <c r="K4180" s="501" t="n">
        <v>0.05172855935</v>
      </c>
      <c r="L4180" s="501"/>
      <c r="M4180" s="501" t="n">
        <v>3.19319923E-005</v>
      </c>
      <c r="N4180" s="501"/>
      <c r="O4180" s="501"/>
      <c r="P4180" s="501" t="n">
        <v>0.0002554559384</v>
      </c>
      <c r="Q4180" s="501"/>
      <c r="R4180" s="501"/>
      <c r="S4180" s="500"/>
    </row>
    <row r="4181" customFormat="false" ht="24" hidden="false" customHeight="false" outlineLevel="0" collapsed="false">
      <c r="A4181" s="497"/>
      <c r="B4181" s="498" t="s">
        <v>751</v>
      </c>
      <c r="C4181" s="499" t="s">
        <v>716</v>
      </c>
      <c r="D4181" s="500" t="s">
        <v>421</v>
      </c>
      <c r="E4181" s="501" t="n">
        <v>0.000359425989</v>
      </c>
      <c r="F4181" s="501" t="n">
        <v>0.02168073508432</v>
      </c>
      <c r="G4181" s="501" t="n">
        <v>0.000319489768</v>
      </c>
      <c r="H4181" s="501"/>
      <c r="I4181" s="500"/>
      <c r="J4181" s="500"/>
      <c r="K4181" s="501" t="n">
        <v>0.00670928592061</v>
      </c>
      <c r="L4181" s="501" t="n">
        <v>0.00199681127646</v>
      </c>
      <c r="M4181" s="501" t="n">
        <v>3.9936221E-005</v>
      </c>
      <c r="N4181" s="501" t="n">
        <v>0.00059904342823</v>
      </c>
      <c r="O4181" s="501" t="n">
        <v>0.00998405649553</v>
      </c>
      <c r="P4181" s="501" t="n">
        <v>1.39782435E-006</v>
      </c>
      <c r="Q4181" s="501" t="n">
        <v>0.00039936221</v>
      </c>
      <c r="R4181" s="501"/>
      <c r="S4181" s="500"/>
    </row>
    <row r="4182" customFormat="false" ht="13.2" hidden="false" customHeight="false" outlineLevel="0" collapsed="false">
      <c r="A4182" s="497"/>
      <c r="B4182" s="498" t="s">
        <v>751</v>
      </c>
      <c r="C4182" s="499" t="s">
        <v>716</v>
      </c>
      <c r="D4182" s="500" t="s">
        <v>375</v>
      </c>
      <c r="E4182" s="501"/>
      <c r="F4182" s="501"/>
      <c r="G4182" s="501"/>
      <c r="H4182" s="501" t="n">
        <v>0.224050903255549</v>
      </c>
      <c r="I4182" s="500"/>
      <c r="J4182" s="500"/>
      <c r="K4182" s="501"/>
      <c r="L4182" s="501"/>
      <c r="M4182" s="501"/>
      <c r="N4182" s="501"/>
      <c r="O4182" s="501"/>
      <c r="P4182" s="501"/>
      <c r="Q4182" s="501"/>
      <c r="R4182" s="501"/>
      <c r="S4182" s="500"/>
    </row>
    <row r="4183" customFormat="false" ht="13.2" hidden="false" customHeight="false" outlineLevel="0" collapsed="false">
      <c r="A4183" s="497"/>
      <c r="B4183" s="498" t="s">
        <v>751</v>
      </c>
      <c r="C4183" s="499" t="s">
        <v>716</v>
      </c>
      <c r="D4183" s="500" t="s">
        <v>403</v>
      </c>
      <c r="E4183" s="501" t="n">
        <v>0.0271334209467652</v>
      </c>
      <c r="F4183" s="501"/>
      <c r="G4183" s="501"/>
      <c r="H4183" s="501" t="n">
        <v>0.296359947482026</v>
      </c>
      <c r="I4183" s="500"/>
      <c r="J4183" s="500"/>
      <c r="K4183" s="501"/>
      <c r="L4183" s="501"/>
      <c r="M4183" s="501"/>
      <c r="N4183" s="501"/>
      <c r="O4183" s="501"/>
      <c r="P4183" s="501"/>
      <c r="Q4183" s="501"/>
      <c r="R4183" s="501" t="n">
        <v>14.1491805948759</v>
      </c>
      <c r="S4183" s="500"/>
    </row>
    <row r="4184" customFormat="false" ht="13.2" hidden="false" customHeight="false" outlineLevel="0" collapsed="false">
      <c r="A4184" s="497"/>
      <c r="B4184" s="498" t="s">
        <v>751</v>
      </c>
      <c r="C4184" s="499" t="s">
        <v>716</v>
      </c>
      <c r="D4184" s="500" t="s">
        <v>415</v>
      </c>
      <c r="E4184" s="501" t="n">
        <v>0.0104721812414101</v>
      </c>
      <c r="F4184" s="501" t="n">
        <v>0.0257056004732755</v>
      </c>
      <c r="G4184" s="501" t="n">
        <v>0.00195852194082099</v>
      </c>
      <c r="H4184" s="501" t="n">
        <v>0.00220333718342362</v>
      </c>
      <c r="I4184" s="500"/>
      <c r="J4184" s="500"/>
      <c r="K4184" s="501" t="n">
        <v>0.183284138846884</v>
      </c>
      <c r="L4184" s="501"/>
      <c r="M4184" s="501"/>
      <c r="N4184" s="501"/>
      <c r="O4184" s="501" t="n">
        <v>0.00772863332760236</v>
      </c>
      <c r="P4184" s="501" t="n">
        <v>0.127986167905095</v>
      </c>
      <c r="Q4184" s="501"/>
      <c r="R4184" s="501"/>
      <c r="S4184" s="500"/>
    </row>
    <row r="4185" customFormat="false" ht="13.2" hidden="false" customHeight="false" outlineLevel="0" collapsed="false">
      <c r="A4185" s="497"/>
      <c r="B4185" s="498" t="s">
        <v>751</v>
      </c>
      <c r="C4185" s="499" t="s">
        <v>716</v>
      </c>
      <c r="D4185" s="500" t="s">
        <v>474</v>
      </c>
      <c r="E4185" s="501" t="n">
        <v>0.00414769801082</v>
      </c>
      <c r="F4185" s="501"/>
      <c r="G4185" s="501" t="n">
        <v>0.00082953962481</v>
      </c>
      <c r="H4185" s="501" t="n">
        <v>0.00093322410935</v>
      </c>
      <c r="I4185" s="500"/>
      <c r="J4185" s="500"/>
      <c r="K4185" s="501" t="n">
        <v>0.11924582780825</v>
      </c>
      <c r="L4185" s="501"/>
      <c r="M4185" s="501"/>
      <c r="N4185" s="501"/>
      <c r="O4185" s="501"/>
      <c r="P4185" s="501" t="n">
        <v>0.00645197470866</v>
      </c>
      <c r="Q4185" s="501"/>
      <c r="R4185" s="501"/>
      <c r="S4185" s="500"/>
    </row>
    <row r="4186" customFormat="false" ht="13.2" hidden="false" customHeight="false" outlineLevel="0" collapsed="false">
      <c r="A4186" s="497"/>
      <c r="B4186" s="498" t="s">
        <v>751</v>
      </c>
      <c r="C4186" s="499" t="s">
        <v>719</v>
      </c>
      <c r="D4186" s="500" t="s">
        <v>161</v>
      </c>
      <c r="E4186" s="501" t="n">
        <v>0.0001530688547</v>
      </c>
      <c r="F4186" s="501" t="n">
        <v>1.04483792E-005</v>
      </c>
      <c r="G4186" s="501" t="n">
        <v>0.00117648149958</v>
      </c>
      <c r="H4186" s="501"/>
      <c r="I4186" s="500"/>
      <c r="J4186" s="500"/>
      <c r="K4186" s="501" t="n">
        <v>1.48558335E-005</v>
      </c>
      <c r="L4186" s="501" t="n">
        <v>2.194030386E-005</v>
      </c>
      <c r="M4186" s="501" t="n">
        <v>1.096574431E-005</v>
      </c>
      <c r="N4186" s="501" t="n">
        <v>3.72871396E-006</v>
      </c>
      <c r="O4186" s="501" t="n">
        <v>2.2515316E-006</v>
      </c>
      <c r="P4186" s="501" t="n">
        <v>0</v>
      </c>
      <c r="Q4186" s="501" t="n">
        <v>0</v>
      </c>
      <c r="R4186" s="501"/>
      <c r="S4186" s="500"/>
    </row>
    <row r="4187" customFormat="false" ht="13.2" hidden="false" customHeight="false" outlineLevel="0" collapsed="false">
      <c r="A4187" s="497"/>
      <c r="B4187" s="498" t="s">
        <v>751</v>
      </c>
      <c r="C4187" s="499" t="s">
        <v>719</v>
      </c>
      <c r="D4187" s="500" t="s">
        <v>168</v>
      </c>
      <c r="E4187" s="501" t="n">
        <v>1.2326435249303</v>
      </c>
      <c r="F4187" s="501" t="n">
        <v>0.04464647000491</v>
      </c>
      <c r="G4187" s="501" t="n">
        <v>1.40542326509726</v>
      </c>
      <c r="H4187" s="501"/>
      <c r="I4187" s="500"/>
      <c r="J4187" s="500"/>
      <c r="K4187" s="501" t="n">
        <v>0.77529608725743</v>
      </c>
      <c r="L4187" s="501" t="n">
        <v>0.52142338252912</v>
      </c>
      <c r="M4187" s="501" t="n">
        <v>0.11462760355011</v>
      </c>
      <c r="N4187" s="501" t="n">
        <v>0.01751240358812</v>
      </c>
      <c r="O4187" s="501" t="n">
        <v>0.01554006346941</v>
      </c>
      <c r="P4187" s="501" t="n">
        <v>0.00655509102125</v>
      </c>
      <c r="Q4187" s="501"/>
      <c r="R4187" s="501"/>
      <c r="S4187" s="500"/>
    </row>
    <row r="4188" customFormat="false" ht="13.2" hidden="false" customHeight="false" outlineLevel="0" collapsed="false">
      <c r="A4188" s="497"/>
      <c r="B4188" s="498" t="s">
        <v>751</v>
      </c>
      <c r="C4188" s="499" t="s">
        <v>719</v>
      </c>
      <c r="D4188" s="500" t="s">
        <v>221</v>
      </c>
      <c r="E4188" s="501" t="n">
        <v>0.09695530882624</v>
      </c>
      <c r="F4188" s="501" t="n">
        <v>0.06418755377342</v>
      </c>
      <c r="G4188" s="501" t="n">
        <v>0.08139227355968</v>
      </c>
      <c r="H4188" s="501"/>
      <c r="I4188" s="500"/>
      <c r="J4188" s="500"/>
      <c r="K4188" s="501" t="n">
        <v>0.86749192741732</v>
      </c>
      <c r="L4188" s="501" t="n">
        <v>0.00703164378943</v>
      </c>
      <c r="M4188" s="501" t="n">
        <v>0.0006060020543</v>
      </c>
      <c r="N4188" s="501" t="n">
        <v>0.00087849732805</v>
      </c>
      <c r="O4188" s="501" t="n">
        <v>0.06845974923877</v>
      </c>
      <c r="P4188" s="501" t="n">
        <v>0.03638398709882</v>
      </c>
      <c r="Q4188" s="501"/>
      <c r="R4188" s="501"/>
      <c r="S4188" s="500"/>
    </row>
    <row r="4189" customFormat="false" ht="13.2" hidden="false" customHeight="false" outlineLevel="0" collapsed="false">
      <c r="A4189" s="497"/>
      <c r="B4189" s="498" t="s">
        <v>751</v>
      </c>
      <c r="C4189" s="499" t="s">
        <v>719</v>
      </c>
      <c r="D4189" s="500" t="s">
        <v>268</v>
      </c>
      <c r="E4189" s="501" t="n">
        <v>0.00812</v>
      </c>
      <c r="F4189" s="501" t="n">
        <v>0.86258202239174</v>
      </c>
      <c r="G4189" s="501" t="n">
        <v>0.00056</v>
      </c>
      <c r="H4189" s="501" t="n">
        <v>0.08029451185</v>
      </c>
      <c r="I4189" s="500"/>
      <c r="J4189" s="500"/>
      <c r="K4189" s="501" t="n">
        <v>2.89383035E-006</v>
      </c>
      <c r="L4189" s="501"/>
      <c r="M4189" s="501"/>
      <c r="N4189" s="501" t="n">
        <v>0</v>
      </c>
      <c r="O4189" s="501"/>
      <c r="P4189" s="501"/>
      <c r="Q4189" s="501" t="n">
        <v>19.16822106</v>
      </c>
      <c r="R4189" s="501"/>
      <c r="S4189" s="500"/>
    </row>
    <row r="4190" customFormat="false" ht="13.2" hidden="false" customHeight="false" outlineLevel="0" collapsed="false">
      <c r="A4190" s="497"/>
      <c r="B4190" s="498" t="s">
        <v>751</v>
      </c>
      <c r="C4190" s="499" t="s">
        <v>719</v>
      </c>
      <c r="D4190" s="500" t="s">
        <v>240</v>
      </c>
      <c r="E4190" s="501" t="n">
        <v>0</v>
      </c>
      <c r="F4190" s="501" t="n">
        <v>0.53602327443212</v>
      </c>
      <c r="G4190" s="501" t="n">
        <v>0</v>
      </c>
      <c r="H4190" s="501"/>
      <c r="I4190" s="500"/>
      <c r="J4190" s="500"/>
      <c r="K4190" s="501" t="n">
        <v>0</v>
      </c>
      <c r="L4190" s="501"/>
      <c r="M4190" s="501"/>
      <c r="N4190" s="501"/>
      <c r="O4190" s="501"/>
      <c r="P4190" s="501"/>
      <c r="Q4190" s="501"/>
      <c r="R4190" s="501"/>
      <c r="S4190" s="500"/>
    </row>
    <row r="4191" customFormat="false" ht="13.2" hidden="false" customHeight="false" outlineLevel="0" collapsed="false">
      <c r="A4191" s="497"/>
      <c r="B4191" s="498" t="s">
        <v>751</v>
      </c>
      <c r="C4191" s="499" t="s">
        <v>719</v>
      </c>
      <c r="D4191" s="500" t="s">
        <v>354</v>
      </c>
      <c r="E4191" s="501"/>
      <c r="F4191" s="501" t="n">
        <v>0.77341954870176</v>
      </c>
      <c r="G4191" s="501"/>
      <c r="H4191" s="501"/>
      <c r="I4191" s="500"/>
      <c r="J4191" s="500"/>
      <c r="K4191" s="501"/>
      <c r="L4191" s="501"/>
      <c r="M4191" s="501"/>
      <c r="N4191" s="501"/>
      <c r="O4191" s="501"/>
      <c r="P4191" s="501" t="n">
        <v>1.50226295E-006</v>
      </c>
      <c r="Q4191" s="501"/>
      <c r="R4191" s="501"/>
      <c r="S4191" s="500"/>
    </row>
    <row r="4192" customFormat="false" ht="13.2" hidden="false" customHeight="false" outlineLevel="0" collapsed="false">
      <c r="A4192" s="497"/>
      <c r="B4192" s="498" t="s">
        <v>751</v>
      </c>
      <c r="C4192" s="499" t="s">
        <v>719</v>
      </c>
      <c r="D4192" s="500" t="s">
        <v>195</v>
      </c>
      <c r="E4192" s="501" t="n">
        <v>2.12707945242447</v>
      </c>
      <c r="F4192" s="501" t="n">
        <v>1.03560764725609</v>
      </c>
      <c r="G4192" s="501" t="n">
        <v>0.17211330062098</v>
      </c>
      <c r="H4192" s="501" t="n">
        <v>0.00635433542596</v>
      </c>
      <c r="I4192" s="500"/>
      <c r="J4192" s="500"/>
      <c r="K4192" s="501" t="n">
        <v>4.70161633599488</v>
      </c>
      <c r="L4192" s="501" t="n">
        <v>2.24770656702496</v>
      </c>
      <c r="M4192" s="501" t="n">
        <v>0.0008076255062</v>
      </c>
      <c r="N4192" s="501"/>
      <c r="O4192" s="501" t="n">
        <v>0.01404248805447</v>
      </c>
      <c r="P4192" s="501" t="n">
        <v>0.01996364861585</v>
      </c>
      <c r="Q4192" s="501"/>
      <c r="R4192" s="501"/>
      <c r="S4192" s="500"/>
    </row>
    <row r="4193" customFormat="false" ht="13.2" hidden="false" customHeight="false" outlineLevel="0" collapsed="false">
      <c r="A4193" s="497"/>
      <c r="B4193" s="498" t="s">
        <v>751</v>
      </c>
      <c r="C4193" s="499" t="s">
        <v>719</v>
      </c>
      <c r="D4193" s="500" t="s">
        <v>213</v>
      </c>
      <c r="E4193" s="501" t="n">
        <v>0.384177742024</v>
      </c>
      <c r="F4193" s="501" t="n">
        <v>0.0146017913194</v>
      </c>
      <c r="G4193" s="501" t="n">
        <v>0.17490978884</v>
      </c>
      <c r="H4193" s="501" t="n">
        <v>3.17560261E-005</v>
      </c>
      <c r="I4193" s="500"/>
      <c r="J4193" s="500"/>
      <c r="K4193" s="501" t="n">
        <v>0.011779855368</v>
      </c>
      <c r="L4193" s="501" t="n">
        <v>0.000808963508</v>
      </c>
      <c r="M4193" s="501" t="n">
        <v>9.82806494E-005</v>
      </c>
      <c r="N4193" s="501" t="n">
        <v>0.0002654073652</v>
      </c>
      <c r="O4193" s="501" t="n">
        <v>0.02540482088</v>
      </c>
      <c r="P4193" s="501" t="n">
        <v>0.001905361566</v>
      </c>
      <c r="Q4193" s="501" t="n">
        <v>0.00127010114</v>
      </c>
      <c r="R4193" s="501"/>
      <c r="S4193" s="500"/>
    </row>
    <row r="4194" customFormat="false" ht="13.2" hidden="false" customHeight="false" outlineLevel="0" collapsed="false">
      <c r="A4194" s="497"/>
      <c r="B4194" s="498" t="s">
        <v>751</v>
      </c>
      <c r="C4194" s="499" t="s">
        <v>719</v>
      </c>
      <c r="D4194" s="500" t="s">
        <v>186</v>
      </c>
      <c r="E4194" s="501" t="n">
        <v>0.32003519171</v>
      </c>
      <c r="F4194" s="501" t="n">
        <v>0.0469918976429</v>
      </c>
      <c r="G4194" s="501" t="n">
        <v>0.02569244488</v>
      </c>
      <c r="H4194" s="501" t="n">
        <v>4.496223802E-005</v>
      </c>
      <c r="I4194" s="500"/>
      <c r="J4194" s="500"/>
      <c r="K4194" s="501" t="n">
        <v>0.103617346145</v>
      </c>
      <c r="L4194" s="501"/>
      <c r="M4194" s="501" t="n">
        <v>6.4235707E-005</v>
      </c>
      <c r="N4194" s="501"/>
      <c r="O4194" s="501"/>
      <c r="P4194" s="501" t="n">
        <v>0.000513885656</v>
      </c>
      <c r="Q4194" s="501"/>
      <c r="R4194" s="501"/>
      <c r="S4194" s="500"/>
    </row>
    <row r="4195" customFormat="false" ht="13.2" hidden="false" customHeight="false" outlineLevel="0" collapsed="false">
      <c r="A4195" s="497"/>
      <c r="B4195" s="498" t="s">
        <v>751</v>
      </c>
      <c r="C4195" s="499" t="s">
        <v>719</v>
      </c>
      <c r="D4195" s="500" t="s">
        <v>192</v>
      </c>
      <c r="E4195" s="501" t="n">
        <v>0.0021351011214</v>
      </c>
      <c r="F4195" s="501" t="n">
        <v>0.00053647020105</v>
      </c>
      <c r="G4195" s="501" t="n">
        <v>0.00016928527512</v>
      </c>
      <c r="H4195" s="501"/>
      <c r="I4195" s="500"/>
      <c r="J4195" s="500"/>
      <c r="K4195" s="501" t="n">
        <v>0.00190610238621</v>
      </c>
      <c r="L4195" s="501"/>
      <c r="M4195" s="501" t="n">
        <v>1.69289646E-006</v>
      </c>
      <c r="N4195" s="501"/>
      <c r="O4195" s="501"/>
      <c r="P4195" s="501" t="n">
        <v>1.35428985E-005</v>
      </c>
      <c r="Q4195" s="501"/>
      <c r="R4195" s="501"/>
      <c r="S4195" s="500"/>
    </row>
    <row r="4196" customFormat="false" ht="24" hidden="false" customHeight="false" outlineLevel="0" collapsed="false">
      <c r="A4196" s="497"/>
      <c r="B4196" s="498" t="s">
        <v>751</v>
      </c>
      <c r="C4196" s="499" t="s">
        <v>719</v>
      </c>
      <c r="D4196" s="500" t="s">
        <v>421</v>
      </c>
      <c r="E4196" s="501" t="n">
        <v>8.893464234E-005</v>
      </c>
      <c r="F4196" s="501" t="n">
        <v>0.11572006996615</v>
      </c>
      <c r="G4196" s="501" t="n">
        <v>7.905293953E-005</v>
      </c>
      <c r="H4196" s="501"/>
      <c r="I4196" s="500"/>
      <c r="J4196" s="500"/>
      <c r="K4196" s="501" t="n">
        <v>0.0016601121193</v>
      </c>
      <c r="L4196" s="501" t="n">
        <v>0.00049408093935</v>
      </c>
      <c r="M4196" s="501" t="n">
        <v>9.88170281E-006</v>
      </c>
      <c r="N4196" s="501" t="n">
        <v>0.00014822419282</v>
      </c>
      <c r="O4196" s="501" t="n">
        <v>0.00247040484991</v>
      </c>
      <c r="P4196" s="501" t="n">
        <v>3.4579071E-007</v>
      </c>
      <c r="Q4196" s="501" t="n">
        <v>9.873644E-005</v>
      </c>
      <c r="R4196" s="501"/>
      <c r="S4196" s="500"/>
    </row>
    <row r="4197" customFormat="false" ht="13.2" hidden="false" customHeight="false" outlineLevel="0" collapsed="false">
      <c r="A4197" s="497"/>
      <c r="B4197" s="498" t="s">
        <v>751</v>
      </c>
      <c r="C4197" s="499" t="s">
        <v>719</v>
      </c>
      <c r="D4197" s="500" t="s">
        <v>429</v>
      </c>
      <c r="E4197" s="501" t="n">
        <v>0</v>
      </c>
      <c r="F4197" s="501" t="n">
        <v>0</v>
      </c>
      <c r="G4197" s="501" t="n">
        <v>0</v>
      </c>
      <c r="H4197" s="501"/>
      <c r="I4197" s="500"/>
      <c r="J4197" s="500"/>
      <c r="K4197" s="501" t="n">
        <v>0</v>
      </c>
      <c r="L4197" s="501" t="n">
        <v>0</v>
      </c>
      <c r="M4197" s="501" t="n">
        <v>0</v>
      </c>
      <c r="N4197" s="501" t="n">
        <v>0</v>
      </c>
      <c r="O4197" s="501" t="n">
        <v>0</v>
      </c>
      <c r="P4197" s="501" t="n">
        <v>0</v>
      </c>
      <c r="Q4197" s="501"/>
      <c r="R4197" s="501"/>
      <c r="S4197" s="500"/>
    </row>
    <row r="4198" customFormat="false" ht="13.2" hidden="false" customHeight="false" outlineLevel="0" collapsed="false">
      <c r="A4198" s="497"/>
      <c r="B4198" s="498" t="s">
        <v>751</v>
      </c>
      <c r="C4198" s="499" t="s">
        <v>719</v>
      </c>
      <c r="D4198" s="500" t="s">
        <v>375</v>
      </c>
      <c r="E4198" s="501"/>
      <c r="F4198" s="501"/>
      <c r="G4198" s="501"/>
      <c r="H4198" s="501" t="n">
        <v>0.465539898880653</v>
      </c>
      <c r="I4198" s="500"/>
      <c r="J4198" s="500"/>
      <c r="K4198" s="501"/>
      <c r="L4198" s="501"/>
      <c r="M4198" s="501"/>
      <c r="N4198" s="501"/>
      <c r="O4198" s="501"/>
      <c r="P4198" s="501"/>
      <c r="Q4198" s="501"/>
      <c r="R4198" s="501"/>
      <c r="S4198" s="500"/>
    </row>
    <row r="4199" customFormat="false" ht="13.2" hidden="false" customHeight="false" outlineLevel="0" collapsed="false">
      <c r="A4199" s="497"/>
      <c r="B4199" s="498" t="s">
        <v>751</v>
      </c>
      <c r="C4199" s="499" t="s">
        <v>719</v>
      </c>
      <c r="D4199" s="500" t="s">
        <v>403</v>
      </c>
      <c r="E4199" s="501" t="n">
        <v>0.0338229448122716</v>
      </c>
      <c r="F4199" s="501"/>
      <c r="G4199" s="501"/>
      <c r="H4199" s="501" t="n">
        <v>0.447128429316761</v>
      </c>
      <c r="I4199" s="500"/>
      <c r="J4199" s="500"/>
      <c r="K4199" s="501"/>
      <c r="L4199" s="501"/>
      <c r="M4199" s="501"/>
      <c r="N4199" s="501"/>
      <c r="O4199" s="501"/>
      <c r="P4199" s="501"/>
      <c r="Q4199" s="501"/>
      <c r="R4199" s="501" t="n">
        <v>16.6152335520522</v>
      </c>
      <c r="S4199" s="500"/>
    </row>
    <row r="4200" customFormat="false" ht="13.2" hidden="false" customHeight="false" outlineLevel="0" collapsed="false">
      <c r="A4200" s="497"/>
      <c r="B4200" s="498" t="s">
        <v>751</v>
      </c>
      <c r="C4200" s="499" t="s">
        <v>719</v>
      </c>
      <c r="D4200" s="500" t="s">
        <v>415</v>
      </c>
      <c r="E4200" s="501" t="n">
        <v>0.0410049482300602</v>
      </c>
      <c r="F4200" s="501" t="n">
        <v>0.199227088869685</v>
      </c>
      <c r="G4200" s="501" t="n">
        <v>0.0151792067710236</v>
      </c>
      <c r="H4200" s="501" t="n">
        <v>0.0170766076174015</v>
      </c>
      <c r="I4200" s="500"/>
      <c r="J4200" s="500"/>
      <c r="K4200" s="501" t="n">
        <v>1.4205140026359</v>
      </c>
      <c r="L4200" s="501"/>
      <c r="M4200" s="501"/>
      <c r="N4200" s="501"/>
      <c r="O4200" s="501" t="n">
        <v>0.0366403652847135</v>
      </c>
      <c r="P4200" s="501" t="n">
        <v>0.606764449114855</v>
      </c>
      <c r="Q4200" s="501"/>
      <c r="R4200" s="501"/>
      <c r="S4200" s="500"/>
    </row>
    <row r="4201" customFormat="false" ht="13.2" hidden="false" customHeight="false" outlineLevel="0" collapsed="false">
      <c r="A4201" s="497"/>
      <c r="B4201" s="498" t="s">
        <v>751</v>
      </c>
      <c r="C4201" s="499" t="s">
        <v>719</v>
      </c>
      <c r="D4201" s="500" t="s">
        <v>474</v>
      </c>
      <c r="E4201" s="501" t="n">
        <v>0.04271664971075</v>
      </c>
      <c r="F4201" s="501"/>
      <c r="G4201" s="501" t="n">
        <v>0.0085433300001</v>
      </c>
      <c r="H4201" s="501" t="n">
        <v>0.00961116468371</v>
      </c>
      <c r="I4201" s="500"/>
      <c r="J4201" s="500"/>
      <c r="K4201" s="501" t="n">
        <v>1.22809862860115</v>
      </c>
      <c r="L4201" s="501"/>
      <c r="M4201" s="501"/>
      <c r="N4201" s="501"/>
      <c r="O4201" s="501"/>
      <c r="P4201" s="501" t="n">
        <v>0.06644812163937</v>
      </c>
      <c r="Q4201" s="501"/>
      <c r="R4201" s="501"/>
      <c r="S4201" s="500"/>
    </row>
    <row r="4202" customFormat="false" ht="13.2" hidden="false" customHeight="false" outlineLevel="0" collapsed="false">
      <c r="A4202" s="497"/>
      <c r="B4202" s="498" t="s">
        <v>751</v>
      </c>
      <c r="C4202" s="499" t="s">
        <v>723</v>
      </c>
      <c r="D4202" s="500" t="s">
        <v>161</v>
      </c>
      <c r="E4202" s="501" t="n">
        <v>0</v>
      </c>
      <c r="F4202" s="501" t="n">
        <v>0</v>
      </c>
      <c r="G4202" s="501" t="n">
        <v>0</v>
      </c>
      <c r="H4202" s="501"/>
      <c r="I4202" s="500"/>
      <c r="J4202" s="500"/>
      <c r="K4202" s="501" t="n">
        <v>0</v>
      </c>
      <c r="L4202" s="501" t="n">
        <v>0</v>
      </c>
      <c r="M4202" s="501" t="n">
        <v>0</v>
      </c>
      <c r="N4202" s="501" t="n">
        <v>0</v>
      </c>
      <c r="O4202" s="501" t="n">
        <v>0</v>
      </c>
      <c r="P4202" s="501" t="n">
        <v>0</v>
      </c>
      <c r="Q4202" s="501" t="n">
        <v>0</v>
      </c>
      <c r="R4202" s="501"/>
      <c r="S4202" s="500"/>
    </row>
    <row r="4203" customFormat="false" ht="13.2" hidden="false" customHeight="false" outlineLevel="0" collapsed="false">
      <c r="A4203" s="497"/>
      <c r="B4203" s="498" t="s">
        <v>751</v>
      </c>
      <c r="C4203" s="499" t="s">
        <v>723</v>
      </c>
      <c r="D4203" s="500" t="s">
        <v>168</v>
      </c>
      <c r="E4203" s="501" t="n">
        <v>1.09012038892194</v>
      </c>
      <c r="F4203" s="501" t="n">
        <v>0.03486205000971</v>
      </c>
      <c r="G4203" s="501" t="n">
        <v>1.11900233754075</v>
      </c>
      <c r="H4203" s="501"/>
      <c r="I4203" s="500"/>
      <c r="J4203" s="500"/>
      <c r="K4203" s="501" t="n">
        <v>0.72819361034154</v>
      </c>
      <c r="L4203" s="501" t="n">
        <v>0.40719443968245</v>
      </c>
      <c r="M4203" s="501" t="n">
        <v>0.1063919673231</v>
      </c>
      <c r="N4203" s="501" t="n">
        <v>0.0128864693802</v>
      </c>
      <c r="O4203" s="501" t="n">
        <v>0.01423707925386</v>
      </c>
      <c r="P4203" s="501" t="n">
        <v>0.00575118695502</v>
      </c>
      <c r="Q4203" s="501"/>
      <c r="R4203" s="501"/>
      <c r="S4203" s="500"/>
    </row>
    <row r="4204" customFormat="false" ht="13.2" hidden="false" customHeight="false" outlineLevel="0" collapsed="false">
      <c r="A4204" s="497"/>
      <c r="B4204" s="498" t="s">
        <v>751</v>
      </c>
      <c r="C4204" s="499" t="s">
        <v>723</v>
      </c>
      <c r="D4204" s="500" t="s">
        <v>221</v>
      </c>
      <c r="E4204" s="501" t="n">
        <v>0.08845553160573</v>
      </c>
      <c r="F4204" s="501" t="n">
        <v>0.05943503291892</v>
      </c>
      <c r="G4204" s="501" t="n">
        <v>0.07535370795807</v>
      </c>
      <c r="H4204" s="501"/>
      <c r="I4204" s="500"/>
      <c r="J4204" s="500"/>
      <c r="K4204" s="501" t="n">
        <v>0.80804315561073</v>
      </c>
      <c r="L4204" s="501" t="n">
        <v>0.00681855808836</v>
      </c>
      <c r="M4204" s="501" t="n">
        <v>0.00057242818209</v>
      </c>
      <c r="N4204" s="501" t="n">
        <v>0.00085015927755</v>
      </c>
      <c r="O4204" s="501" t="n">
        <v>0.06456575434311</v>
      </c>
      <c r="P4204" s="501" t="n">
        <v>0.03400256017611</v>
      </c>
      <c r="Q4204" s="501"/>
      <c r="R4204" s="501"/>
      <c r="S4204" s="500"/>
    </row>
    <row r="4205" customFormat="false" ht="13.2" hidden="false" customHeight="false" outlineLevel="0" collapsed="false">
      <c r="A4205" s="497"/>
      <c r="B4205" s="498" t="s">
        <v>751</v>
      </c>
      <c r="C4205" s="499" t="s">
        <v>723</v>
      </c>
      <c r="D4205" s="500" t="s">
        <v>268</v>
      </c>
      <c r="E4205" s="501" t="n">
        <v>0</v>
      </c>
      <c r="F4205" s="501" t="n">
        <v>0.83616846784593</v>
      </c>
      <c r="G4205" s="501" t="n">
        <v>0</v>
      </c>
      <c r="H4205" s="501" t="n">
        <v>0.05683362675</v>
      </c>
      <c r="I4205" s="500"/>
      <c r="J4205" s="500"/>
      <c r="K4205" s="501" t="n">
        <v>2.56951515E-006</v>
      </c>
      <c r="L4205" s="501"/>
      <c r="M4205" s="501"/>
      <c r="N4205" s="501" t="n">
        <v>0</v>
      </c>
      <c r="O4205" s="501"/>
      <c r="P4205" s="501"/>
      <c r="Q4205" s="501" t="n">
        <v>18.68827878</v>
      </c>
      <c r="R4205" s="501"/>
      <c r="S4205" s="500"/>
    </row>
    <row r="4206" customFormat="false" ht="13.2" hidden="false" customHeight="false" outlineLevel="0" collapsed="false">
      <c r="A4206" s="497"/>
      <c r="B4206" s="498" t="s">
        <v>751</v>
      </c>
      <c r="C4206" s="499" t="s">
        <v>723</v>
      </c>
      <c r="D4206" s="500" t="s">
        <v>240</v>
      </c>
      <c r="E4206" s="501" t="n">
        <v>0</v>
      </c>
      <c r="F4206" s="501" t="n">
        <v>0.48721482474954</v>
      </c>
      <c r="G4206" s="501" t="n">
        <v>0</v>
      </c>
      <c r="H4206" s="501"/>
      <c r="I4206" s="500"/>
      <c r="J4206" s="500"/>
      <c r="K4206" s="501" t="n">
        <v>0</v>
      </c>
      <c r="L4206" s="501"/>
      <c r="M4206" s="501"/>
      <c r="N4206" s="501"/>
      <c r="O4206" s="501"/>
      <c r="P4206" s="501"/>
      <c r="Q4206" s="501"/>
      <c r="R4206" s="501"/>
      <c r="S4206" s="500"/>
    </row>
    <row r="4207" customFormat="false" ht="13.2" hidden="false" customHeight="false" outlineLevel="0" collapsed="false">
      <c r="A4207" s="497"/>
      <c r="B4207" s="498" t="s">
        <v>751</v>
      </c>
      <c r="C4207" s="499" t="s">
        <v>723</v>
      </c>
      <c r="D4207" s="500" t="s">
        <v>354</v>
      </c>
      <c r="E4207" s="501"/>
      <c r="F4207" s="501" t="n">
        <v>0.68448930737688</v>
      </c>
      <c r="G4207" s="501"/>
      <c r="H4207" s="501"/>
      <c r="I4207" s="500"/>
      <c r="J4207" s="500"/>
      <c r="K4207" s="501"/>
      <c r="L4207" s="501"/>
      <c r="M4207" s="501"/>
      <c r="N4207" s="501"/>
      <c r="O4207" s="501"/>
      <c r="P4207" s="501" t="n">
        <v>1.24327512E-006</v>
      </c>
      <c r="Q4207" s="501"/>
      <c r="R4207" s="501"/>
      <c r="S4207" s="500"/>
    </row>
    <row r="4208" customFormat="false" ht="13.2" hidden="false" customHeight="false" outlineLevel="0" collapsed="false">
      <c r="A4208" s="497"/>
      <c r="B4208" s="498" t="s">
        <v>751</v>
      </c>
      <c r="C4208" s="499" t="s">
        <v>723</v>
      </c>
      <c r="D4208" s="500" t="s">
        <v>195</v>
      </c>
      <c r="E4208" s="501" t="n">
        <v>1.90717831336314</v>
      </c>
      <c r="F4208" s="501" t="n">
        <v>0.93702710967306</v>
      </c>
      <c r="G4208" s="501" t="n">
        <v>0.15409693080111</v>
      </c>
      <c r="H4208" s="501" t="n">
        <v>0.0057694624068</v>
      </c>
      <c r="I4208" s="500"/>
      <c r="J4208" s="500"/>
      <c r="K4208" s="501" t="n">
        <v>4.25244592086024</v>
      </c>
      <c r="L4208" s="501" t="n">
        <v>2.03885619305238</v>
      </c>
      <c r="M4208" s="501" t="n">
        <v>0.00072446171259</v>
      </c>
      <c r="N4208" s="501"/>
      <c r="O4208" s="501" t="n">
        <v>0.01272050640087</v>
      </c>
      <c r="P4208" s="501" t="n">
        <v>0.01796561832483</v>
      </c>
      <c r="Q4208" s="501"/>
      <c r="R4208" s="501"/>
      <c r="S4208" s="500"/>
    </row>
    <row r="4209" customFormat="false" ht="13.2" hidden="false" customHeight="false" outlineLevel="0" collapsed="false">
      <c r="A4209" s="497"/>
      <c r="B4209" s="498" t="s">
        <v>751</v>
      </c>
      <c r="C4209" s="499" t="s">
        <v>723</v>
      </c>
      <c r="D4209" s="500" t="s">
        <v>213</v>
      </c>
      <c r="E4209" s="501" t="n">
        <v>0.343750815444</v>
      </c>
      <c r="F4209" s="501" t="n">
        <v>0.01320675055455</v>
      </c>
      <c r="G4209" s="501" t="n">
        <v>0.16590824646</v>
      </c>
      <c r="H4209" s="501" t="n">
        <v>2.82520155E-005</v>
      </c>
      <c r="I4209" s="500"/>
      <c r="J4209" s="500"/>
      <c r="K4209" s="501" t="n">
        <v>0.010503996822</v>
      </c>
      <c r="L4209" s="501" t="n">
        <v>0.000731675931</v>
      </c>
      <c r="M4209" s="501" t="n">
        <v>8.98311552E-005</v>
      </c>
      <c r="N4209" s="501" t="n">
        <v>0.0002325294687</v>
      </c>
      <c r="O4209" s="501" t="n">
        <v>0.0226016124</v>
      </c>
      <c r="P4209" s="501" t="n">
        <v>0.00169512093</v>
      </c>
      <c r="Q4209" s="501" t="n">
        <v>0.00112994745</v>
      </c>
      <c r="R4209" s="501"/>
      <c r="S4209" s="500"/>
    </row>
    <row r="4210" customFormat="false" ht="13.2" hidden="false" customHeight="false" outlineLevel="0" collapsed="false">
      <c r="A4210" s="497"/>
      <c r="B4210" s="498" t="s">
        <v>751</v>
      </c>
      <c r="C4210" s="499" t="s">
        <v>723</v>
      </c>
      <c r="D4210" s="500" t="s">
        <v>186</v>
      </c>
      <c r="E4210" s="501" t="n">
        <v>0.289394670057</v>
      </c>
      <c r="F4210" s="501" t="n">
        <v>0.0424690702473</v>
      </c>
      <c r="G4210" s="501" t="n">
        <v>0.02322697872</v>
      </c>
      <c r="H4210" s="501" t="n">
        <v>4.064761227E-005</v>
      </c>
      <c r="I4210" s="500"/>
      <c r="J4210" s="500"/>
      <c r="K4210" s="501" t="n">
        <v>0.093642547185</v>
      </c>
      <c r="L4210" s="501"/>
      <c r="M4210" s="501" t="n">
        <v>5.80714419E-005</v>
      </c>
      <c r="N4210" s="501"/>
      <c r="O4210" s="501"/>
      <c r="P4210" s="501" t="n">
        <v>0.0004645715352</v>
      </c>
      <c r="Q4210" s="501"/>
      <c r="R4210" s="501"/>
      <c r="S4210" s="500"/>
    </row>
    <row r="4211" customFormat="false" ht="13.2" hidden="false" customHeight="false" outlineLevel="0" collapsed="false">
      <c r="A4211" s="497"/>
      <c r="B4211" s="498" t="s">
        <v>751</v>
      </c>
      <c r="C4211" s="499" t="s">
        <v>723</v>
      </c>
      <c r="D4211" s="500" t="s">
        <v>192</v>
      </c>
      <c r="E4211" s="501" t="n">
        <v>0.0020816415282</v>
      </c>
      <c r="F4211" s="501" t="n">
        <v>0.00052303782615</v>
      </c>
      <c r="G4211" s="501" t="n">
        <v>0.00016504663656</v>
      </c>
      <c r="H4211" s="501"/>
      <c r="I4211" s="500"/>
      <c r="J4211" s="500"/>
      <c r="K4211" s="501" t="n">
        <v>0.00185837656323</v>
      </c>
      <c r="L4211" s="501"/>
      <c r="M4211" s="501" t="n">
        <v>1.65050898E-006</v>
      </c>
      <c r="N4211" s="501"/>
      <c r="O4211" s="501"/>
      <c r="P4211" s="501" t="n">
        <v>1.32038055E-005</v>
      </c>
      <c r="Q4211" s="501"/>
      <c r="R4211" s="501"/>
      <c r="S4211" s="500"/>
    </row>
    <row r="4212" customFormat="false" ht="24" hidden="false" customHeight="false" outlineLevel="0" collapsed="false">
      <c r="A4212" s="497"/>
      <c r="B4212" s="498" t="s">
        <v>751</v>
      </c>
      <c r="C4212" s="499" t="s">
        <v>723</v>
      </c>
      <c r="D4212" s="500" t="s">
        <v>421</v>
      </c>
      <c r="E4212" s="501" t="n">
        <v>3.542668242E-005</v>
      </c>
      <c r="F4212" s="501" t="n">
        <v>0.10972931712201</v>
      </c>
      <c r="G4212" s="501" t="n">
        <v>3.149031039E-005</v>
      </c>
      <c r="H4212" s="501"/>
      <c r="I4212" s="500"/>
      <c r="J4212" s="500"/>
      <c r="K4212" s="501" t="n">
        <v>0.00066129678453</v>
      </c>
      <c r="L4212" s="501" t="n">
        <v>0.00019681447323</v>
      </c>
      <c r="M4212" s="501" t="n">
        <v>3.93637203E-006</v>
      </c>
      <c r="N4212" s="501" t="n">
        <v>5.904424875E-005</v>
      </c>
      <c r="O4212" s="501" t="n">
        <v>0.00098407249932</v>
      </c>
      <c r="P4212" s="501" t="n">
        <v>1.3769778E-007</v>
      </c>
      <c r="Q4212" s="501" t="n">
        <v>3.928515E-005</v>
      </c>
      <c r="R4212" s="501"/>
      <c r="S4212" s="500"/>
    </row>
    <row r="4213" customFormat="false" ht="13.2" hidden="false" customHeight="false" outlineLevel="0" collapsed="false">
      <c r="A4213" s="497"/>
      <c r="B4213" s="498" t="s">
        <v>751</v>
      </c>
      <c r="C4213" s="499" t="s">
        <v>723</v>
      </c>
      <c r="D4213" s="500" t="s">
        <v>429</v>
      </c>
      <c r="E4213" s="501" t="n">
        <v>0</v>
      </c>
      <c r="F4213" s="501" t="n">
        <v>0</v>
      </c>
      <c r="G4213" s="501" t="n">
        <v>0</v>
      </c>
      <c r="H4213" s="501"/>
      <c r="I4213" s="500"/>
      <c r="J4213" s="500"/>
      <c r="K4213" s="501" t="n">
        <v>0</v>
      </c>
      <c r="L4213" s="501" t="n">
        <v>0</v>
      </c>
      <c r="M4213" s="501" t="n">
        <v>0</v>
      </c>
      <c r="N4213" s="501" t="n">
        <v>0</v>
      </c>
      <c r="O4213" s="501" t="n">
        <v>0</v>
      </c>
      <c r="P4213" s="501" t="n">
        <v>0</v>
      </c>
      <c r="Q4213" s="501"/>
      <c r="R4213" s="501"/>
      <c r="S4213" s="500"/>
    </row>
    <row r="4214" customFormat="false" ht="13.2" hidden="false" customHeight="false" outlineLevel="0" collapsed="false">
      <c r="A4214" s="497"/>
      <c r="B4214" s="498" t="s">
        <v>751</v>
      </c>
      <c r="C4214" s="499" t="s">
        <v>723</v>
      </c>
      <c r="D4214" s="500" t="s">
        <v>375</v>
      </c>
      <c r="E4214" s="501"/>
      <c r="F4214" s="501"/>
      <c r="G4214" s="501"/>
      <c r="H4214" s="501" t="n">
        <v>0.421916999965844</v>
      </c>
      <c r="I4214" s="500"/>
      <c r="J4214" s="500"/>
      <c r="K4214" s="501"/>
      <c r="L4214" s="501"/>
      <c r="M4214" s="501"/>
      <c r="N4214" s="501"/>
      <c r="O4214" s="501"/>
      <c r="P4214" s="501"/>
      <c r="Q4214" s="501"/>
      <c r="R4214" s="501"/>
      <c r="S4214" s="500"/>
    </row>
    <row r="4215" customFormat="false" ht="13.2" hidden="false" customHeight="false" outlineLevel="0" collapsed="false">
      <c r="A4215" s="497"/>
      <c r="B4215" s="498" t="s">
        <v>751</v>
      </c>
      <c r="C4215" s="499" t="s">
        <v>723</v>
      </c>
      <c r="D4215" s="500" t="s">
        <v>403</v>
      </c>
      <c r="E4215" s="501" t="n">
        <v>0.0291048048545514</v>
      </c>
      <c r="F4215" s="501"/>
      <c r="G4215" s="501"/>
      <c r="H4215" s="501" t="n">
        <v>0.393649817322992</v>
      </c>
      <c r="I4215" s="500"/>
      <c r="J4215" s="500"/>
      <c r="K4215" s="501"/>
      <c r="L4215" s="501"/>
      <c r="M4215" s="501"/>
      <c r="N4215" s="501"/>
      <c r="O4215" s="501"/>
      <c r="P4215" s="501"/>
      <c r="Q4215" s="501"/>
      <c r="R4215" s="501" t="n">
        <v>14.1804768886484</v>
      </c>
      <c r="S4215" s="500"/>
    </row>
    <row r="4216" customFormat="false" ht="13.2" hidden="false" customHeight="false" outlineLevel="0" collapsed="false">
      <c r="A4216" s="497"/>
      <c r="B4216" s="498" t="s">
        <v>751</v>
      </c>
      <c r="C4216" s="499" t="s">
        <v>723</v>
      </c>
      <c r="D4216" s="500" t="s">
        <v>415</v>
      </c>
      <c r="E4216" s="501" t="n">
        <v>0.038484127877032</v>
      </c>
      <c r="F4216" s="501" t="n">
        <v>0.190571202378789</v>
      </c>
      <c r="G4216" s="501" t="n">
        <v>0.0145197106574315</v>
      </c>
      <c r="H4216" s="501" t="n">
        <v>0.0163346744896105</v>
      </c>
      <c r="I4216" s="500"/>
      <c r="J4216" s="500"/>
      <c r="K4216" s="501" t="n">
        <v>1.35879645189867</v>
      </c>
      <c r="L4216" s="501"/>
      <c r="M4216" s="501"/>
      <c r="N4216" s="501"/>
      <c r="O4216" s="501" t="n">
        <v>0.0346202635158356</v>
      </c>
      <c r="P4216" s="501" t="n">
        <v>0.573311563822237</v>
      </c>
      <c r="Q4216" s="501"/>
      <c r="R4216" s="501"/>
      <c r="S4216" s="500"/>
    </row>
    <row r="4217" customFormat="false" ht="13.2" hidden="false" customHeight="false" outlineLevel="0" collapsed="false">
      <c r="A4217" s="497"/>
      <c r="B4217" s="498" t="s">
        <v>751</v>
      </c>
      <c r="C4217" s="499" t="s">
        <v>723</v>
      </c>
      <c r="D4217" s="500" t="s">
        <v>474</v>
      </c>
      <c r="E4217" s="501" t="n">
        <v>0.04105531795131</v>
      </c>
      <c r="F4217" s="501"/>
      <c r="G4217" s="501" t="n">
        <v>0.00821106364353</v>
      </c>
      <c r="H4217" s="501" t="n">
        <v>0.00923736821178</v>
      </c>
      <c r="I4217" s="500"/>
      <c r="J4217" s="500"/>
      <c r="K4217" s="501" t="n">
        <v>1.1803355368872</v>
      </c>
      <c r="L4217" s="501"/>
      <c r="M4217" s="501"/>
      <c r="N4217" s="501"/>
      <c r="O4217" s="501"/>
      <c r="P4217" s="501" t="n">
        <v>0.06386382779109</v>
      </c>
      <c r="Q4217" s="501"/>
      <c r="R4217" s="501"/>
      <c r="S4217" s="500"/>
    </row>
    <row r="4218" customFormat="false" ht="13.2" hidden="false" customHeight="false" outlineLevel="0" collapsed="false">
      <c r="A4218" s="497"/>
      <c r="B4218" s="498" t="s">
        <v>751</v>
      </c>
      <c r="C4218" s="499" t="s">
        <v>735</v>
      </c>
      <c r="D4218" s="500" t="s">
        <v>161</v>
      </c>
      <c r="E4218" s="501" t="n">
        <v>0.277106143517</v>
      </c>
      <c r="F4218" s="501" t="n">
        <v>0.003069441979</v>
      </c>
      <c r="G4218" s="501" t="n">
        <v>0.24632215432434</v>
      </c>
      <c r="H4218" s="501"/>
      <c r="I4218" s="500"/>
      <c r="J4218" s="500"/>
      <c r="K4218" s="501" t="n">
        <v>0.107757055958</v>
      </c>
      <c r="L4218" s="501" t="n">
        <v>1.53936046194814</v>
      </c>
      <c r="M4218" s="501" t="n">
        <v>0.0307874308804</v>
      </c>
      <c r="N4218" s="501" t="n">
        <v>0.46180807850838</v>
      </c>
      <c r="O4218" s="501" t="n">
        <v>7.69680004621484</v>
      </c>
      <c r="P4218" s="501" t="n">
        <v>0.001077552</v>
      </c>
      <c r="Q4218" s="501" t="n">
        <v>0.307872</v>
      </c>
      <c r="R4218" s="501"/>
      <c r="S4218" s="500"/>
    </row>
    <row r="4219" customFormat="false" ht="13.2" hidden="false" customHeight="false" outlineLevel="0" collapsed="false">
      <c r="A4219" s="497"/>
      <c r="B4219" s="498" t="s">
        <v>751</v>
      </c>
      <c r="C4219" s="499" t="s">
        <v>735</v>
      </c>
      <c r="D4219" s="500" t="s">
        <v>168</v>
      </c>
      <c r="E4219" s="501" t="n">
        <v>7.31425773040704</v>
      </c>
      <c r="F4219" s="501" t="n">
        <v>0.22474096730756</v>
      </c>
      <c r="G4219" s="501" t="n">
        <v>17.9187550256845</v>
      </c>
      <c r="H4219" s="501"/>
      <c r="I4219" s="500"/>
      <c r="J4219" s="500"/>
      <c r="K4219" s="501" t="n">
        <v>2.17005119181667</v>
      </c>
      <c r="L4219" s="501" t="n">
        <v>1.28398707881307</v>
      </c>
      <c r="M4219" s="501" t="n">
        <v>0.53644848903377</v>
      </c>
      <c r="N4219" s="501" t="n">
        <v>0.33411069144136</v>
      </c>
      <c r="O4219" s="501" t="n">
        <v>0.06582068299718</v>
      </c>
      <c r="P4219" s="501" t="n">
        <v>0.0151693283668</v>
      </c>
      <c r="Q4219" s="501"/>
      <c r="R4219" s="501"/>
      <c r="S4219" s="500"/>
    </row>
    <row r="4220" customFormat="false" ht="13.2" hidden="false" customHeight="false" outlineLevel="0" collapsed="false">
      <c r="A4220" s="497"/>
      <c r="B4220" s="498" t="s">
        <v>751</v>
      </c>
      <c r="C4220" s="499" t="s">
        <v>735</v>
      </c>
      <c r="D4220" s="500" t="s">
        <v>221</v>
      </c>
      <c r="E4220" s="501" t="n">
        <v>0.19707801594993</v>
      </c>
      <c r="F4220" s="501" t="n">
        <v>0.13590871407873</v>
      </c>
      <c r="G4220" s="501" t="n">
        <v>0.19391213990886</v>
      </c>
      <c r="H4220" s="501"/>
      <c r="I4220" s="500"/>
      <c r="J4220" s="500"/>
      <c r="K4220" s="501" t="n">
        <v>1.84687502211989</v>
      </c>
      <c r="L4220" s="501" t="n">
        <v>0.01598054940645</v>
      </c>
      <c r="M4220" s="501" t="n">
        <v>0.00151032658298</v>
      </c>
      <c r="N4220" s="501" t="n">
        <v>0.00201422925371</v>
      </c>
      <c r="O4220" s="501" t="n">
        <v>0.14793073230037</v>
      </c>
      <c r="P4220" s="501" t="n">
        <v>0.07770546340051</v>
      </c>
      <c r="Q4220" s="501"/>
      <c r="R4220" s="501"/>
      <c r="S4220" s="500"/>
    </row>
    <row r="4221" customFormat="false" ht="13.2" hidden="false" customHeight="false" outlineLevel="0" collapsed="false">
      <c r="A4221" s="497"/>
      <c r="B4221" s="498" t="s">
        <v>751</v>
      </c>
      <c r="C4221" s="499" t="s">
        <v>735</v>
      </c>
      <c r="D4221" s="500" t="s">
        <v>268</v>
      </c>
      <c r="E4221" s="501" t="n">
        <v>0.02504347546</v>
      </c>
      <c r="F4221" s="501" t="n">
        <v>1.77146027407333</v>
      </c>
      <c r="G4221" s="501" t="n">
        <v>0.000194009049</v>
      </c>
      <c r="H4221" s="501" t="n">
        <v>0.12024704675</v>
      </c>
      <c r="I4221" s="500"/>
      <c r="J4221" s="500"/>
      <c r="K4221" s="501" t="n">
        <v>0.01492964220852</v>
      </c>
      <c r="L4221" s="501" t="n">
        <v>0.00850655061</v>
      </c>
      <c r="M4221" s="501" t="n">
        <v>0.00044771319</v>
      </c>
      <c r="N4221" s="501" t="n">
        <v>0.330733704141</v>
      </c>
      <c r="O4221" s="501" t="n">
        <v>0.0029847546</v>
      </c>
      <c r="P4221" s="501" t="n">
        <v>2.53704141E-005</v>
      </c>
      <c r="Q4221" s="501" t="n">
        <v>39.4809868125</v>
      </c>
      <c r="R4221" s="501"/>
      <c r="S4221" s="500"/>
    </row>
    <row r="4222" customFormat="false" ht="13.2" hidden="false" customHeight="false" outlineLevel="0" collapsed="false">
      <c r="A4222" s="497"/>
      <c r="B4222" s="498" t="s">
        <v>751</v>
      </c>
      <c r="C4222" s="499" t="s">
        <v>735</v>
      </c>
      <c r="D4222" s="500" t="s">
        <v>240</v>
      </c>
      <c r="E4222" s="501" t="n">
        <v>0.5285504952</v>
      </c>
      <c r="F4222" s="501" t="n">
        <v>2.03532867359384</v>
      </c>
      <c r="G4222" s="501" t="n">
        <v>9.4314474048</v>
      </c>
      <c r="H4222" s="501"/>
      <c r="I4222" s="500"/>
      <c r="J4222" s="500"/>
      <c r="K4222" s="501" t="n">
        <v>0.1174556656</v>
      </c>
      <c r="L4222" s="501"/>
      <c r="M4222" s="501"/>
      <c r="N4222" s="501"/>
      <c r="O4222" s="501"/>
      <c r="P4222" s="501"/>
      <c r="Q4222" s="501"/>
      <c r="R4222" s="501"/>
      <c r="S4222" s="500"/>
    </row>
    <row r="4223" customFormat="false" ht="13.2" hidden="false" customHeight="false" outlineLevel="0" collapsed="false">
      <c r="A4223" s="497"/>
      <c r="B4223" s="498" t="s">
        <v>751</v>
      </c>
      <c r="C4223" s="499" t="s">
        <v>735</v>
      </c>
      <c r="D4223" s="500" t="s">
        <v>354</v>
      </c>
      <c r="E4223" s="501"/>
      <c r="F4223" s="501" t="n">
        <v>1.59691319167964</v>
      </c>
      <c r="G4223" s="501"/>
      <c r="H4223" s="501"/>
      <c r="I4223" s="500"/>
      <c r="J4223" s="500"/>
      <c r="K4223" s="501"/>
      <c r="L4223" s="501"/>
      <c r="M4223" s="501"/>
      <c r="N4223" s="501"/>
      <c r="O4223" s="501"/>
      <c r="P4223" s="501" t="n">
        <v>2.79908044E-006</v>
      </c>
      <c r="Q4223" s="501"/>
      <c r="R4223" s="501"/>
      <c r="S4223" s="500"/>
    </row>
    <row r="4224" customFormat="false" ht="13.2" hidden="false" customHeight="false" outlineLevel="0" collapsed="false">
      <c r="A4224" s="497"/>
      <c r="B4224" s="498" t="s">
        <v>751</v>
      </c>
      <c r="C4224" s="499" t="s">
        <v>735</v>
      </c>
      <c r="D4224" s="500" t="s">
        <v>195</v>
      </c>
      <c r="E4224" s="501" t="n">
        <v>4.24455311304698</v>
      </c>
      <c r="F4224" s="501" t="n">
        <v>2.09864760149897</v>
      </c>
      <c r="G4224" s="501" t="n">
        <v>0.34312520195932</v>
      </c>
      <c r="H4224" s="501" t="n">
        <v>0.01296160031812</v>
      </c>
      <c r="I4224" s="500"/>
      <c r="J4224" s="500"/>
      <c r="K4224" s="501" t="n">
        <v>9.59379960397689</v>
      </c>
      <c r="L4224" s="501" t="n">
        <v>4.57526676112074</v>
      </c>
      <c r="M4224" s="501" t="n">
        <v>0.00161835392878</v>
      </c>
      <c r="N4224" s="501"/>
      <c r="O4224" s="501" t="n">
        <v>0.02850222167422</v>
      </c>
      <c r="P4224" s="501" t="n">
        <v>0.0400518865308</v>
      </c>
      <c r="Q4224" s="501"/>
      <c r="R4224" s="501"/>
      <c r="S4224" s="500"/>
    </row>
    <row r="4225" customFormat="false" ht="13.2" hidden="false" customHeight="false" outlineLevel="0" collapsed="false">
      <c r="A4225" s="497"/>
      <c r="B4225" s="498" t="s">
        <v>751</v>
      </c>
      <c r="C4225" s="499" t="s">
        <v>735</v>
      </c>
      <c r="D4225" s="500" t="s">
        <v>213</v>
      </c>
      <c r="E4225" s="501" t="n">
        <v>0.735692717784</v>
      </c>
      <c r="F4225" s="501" t="n">
        <v>0.02830046578005</v>
      </c>
      <c r="G4225" s="501" t="n">
        <v>0.35743380456</v>
      </c>
      <c r="H4225" s="501" t="n">
        <v>6.042402675E-005</v>
      </c>
      <c r="I4225" s="500"/>
      <c r="J4225" s="500"/>
      <c r="K4225" s="501" t="n">
        <v>0.022471474242</v>
      </c>
      <c r="L4225" s="501" t="n">
        <v>0.001567892841</v>
      </c>
      <c r="M4225" s="501" t="n">
        <v>0.0001927305147</v>
      </c>
      <c r="N4225" s="501" t="n">
        <v>0.0004964165757</v>
      </c>
      <c r="O4225" s="501" t="n">
        <v>0.0483392214</v>
      </c>
      <c r="P4225" s="501" t="n">
        <v>0.003625441605</v>
      </c>
      <c r="Q4225" s="501" t="n">
        <v>0.00241668255</v>
      </c>
      <c r="R4225" s="501"/>
      <c r="S4225" s="500"/>
    </row>
    <row r="4226" customFormat="false" ht="13.2" hidden="false" customHeight="false" outlineLevel="0" collapsed="false">
      <c r="A4226" s="497"/>
      <c r="B4226" s="498" t="s">
        <v>751</v>
      </c>
      <c r="C4226" s="499" t="s">
        <v>735</v>
      </c>
      <c r="D4226" s="500" t="s">
        <v>186</v>
      </c>
      <c r="E4226" s="501" t="n">
        <v>0.6298484556045</v>
      </c>
      <c r="F4226" s="501" t="n">
        <v>0.0929004680411</v>
      </c>
      <c r="G4226" s="501" t="n">
        <v>0.0505500509</v>
      </c>
      <c r="H4226" s="501" t="n">
        <v>8.846376744E-005</v>
      </c>
      <c r="I4226" s="500"/>
      <c r="J4226" s="500"/>
      <c r="K4226" s="501" t="n">
        <v>0.204667423902</v>
      </c>
      <c r="L4226" s="501"/>
      <c r="M4226" s="501" t="n">
        <v>0.0001263869109</v>
      </c>
      <c r="N4226" s="501"/>
      <c r="O4226" s="501"/>
      <c r="P4226" s="501" t="n">
        <v>0.0010110952872</v>
      </c>
      <c r="Q4226" s="501"/>
      <c r="R4226" s="501"/>
      <c r="S4226" s="500"/>
    </row>
    <row r="4227" customFormat="false" ht="13.2" hidden="false" customHeight="false" outlineLevel="0" collapsed="false">
      <c r="A4227" s="497"/>
      <c r="B4227" s="498" t="s">
        <v>751</v>
      </c>
      <c r="C4227" s="499" t="s">
        <v>735</v>
      </c>
      <c r="D4227" s="500" t="s">
        <v>192</v>
      </c>
      <c r="E4227" s="501" t="n">
        <v>0.0060960028962</v>
      </c>
      <c r="F4227" s="501" t="n">
        <v>0.00148902870375</v>
      </c>
      <c r="G4227" s="501" t="n">
        <v>0.00050799032766</v>
      </c>
      <c r="H4227" s="501"/>
      <c r="I4227" s="500"/>
      <c r="J4227" s="500"/>
      <c r="K4227" s="501" t="n">
        <v>0.00540531164748</v>
      </c>
      <c r="L4227" s="501"/>
      <c r="M4227" s="501" t="n">
        <v>5.07999378E-006</v>
      </c>
      <c r="N4227" s="501"/>
      <c r="O4227" s="501"/>
      <c r="P4227" s="501" t="n">
        <v>4.0639383E-005</v>
      </c>
      <c r="Q4227" s="501"/>
      <c r="R4227" s="501"/>
      <c r="S4227" s="500"/>
    </row>
    <row r="4228" customFormat="false" ht="24" hidden="false" customHeight="false" outlineLevel="0" collapsed="false">
      <c r="A4228" s="497"/>
      <c r="B4228" s="498" t="s">
        <v>751</v>
      </c>
      <c r="C4228" s="499" t="s">
        <v>735</v>
      </c>
      <c r="D4228" s="500" t="s">
        <v>421</v>
      </c>
      <c r="E4228" s="501" t="n">
        <v>8.092075727E-005</v>
      </c>
      <c r="F4228" s="501" t="n">
        <v>0.25064104998774</v>
      </c>
      <c r="G4228" s="501" t="n">
        <v>7.192940651E-005</v>
      </c>
      <c r="H4228" s="501" t="n">
        <v>0.0003311160822</v>
      </c>
      <c r="I4228" s="500"/>
      <c r="J4228" s="500"/>
      <c r="K4228" s="501" t="n">
        <v>0.00151051810599</v>
      </c>
      <c r="L4228" s="501" t="n">
        <v>0.00044955886019</v>
      </c>
      <c r="M4228" s="501" t="n">
        <v>8.99135076E-006</v>
      </c>
      <c r="N4228" s="501" t="n">
        <v>0.00013486746226</v>
      </c>
      <c r="O4228" s="501" t="n">
        <v>0.00224779459222</v>
      </c>
      <c r="P4228" s="501" t="n">
        <v>3.1453722E-007</v>
      </c>
      <c r="Q4228" s="501" t="n">
        <v>8.974795E-005</v>
      </c>
      <c r="R4228" s="501"/>
      <c r="S4228" s="500"/>
    </row>
    <row r="4229" customFormat="false" ht="13.2" hidden="false" customHeight="false" outlineLevel="0" collapsed="false">
      <c r="A4229" s="497"/>
      <c r="B4229" s="498" t="s">
        <v>751</v>
      </c>
      <c r="C4229" s="499" t="s">
        <v>735</v>
      </c>
      <c r="D4229" s="500" t="s">
        <v>429</v>
      </c>
      <c r="E4229" s="501" t="n">
        <v>0.00121477402</v>
      </c>
      <c r="F4229" s="501" t="n">
        <v>0.0003895245591</v>
      </c>
      <c r="G4229" s="501" t="n">
        <v>0.00120841024</v>
      </c>
      <c r="H4229" s="501"/>
      <c r="I4229" s="500"/>
      <c r="J4229" s="500"/>
      <c r="K4229" s="501" t="n">
        <v>0.00719877323</v>
      </c>
      <c r="L4229" s="501" t="n">
        <v>0.007263189</v>
      </c>
      <c r="M4229" s="501" t="n">
        <v>0.00046936378</v>
      </c>
      <c r="N4229" s="501" t="n">
        <v>0.0005584567</v>
      </c>
      <c r="O4229" s="501" t="n">
        <v>0.029370945</v>
      </c>
      <c r="P4229" s="501" t="n">
        <v>5.90237323E-005</v>
      </c>
      <c r="Q4229" s="501" t="n">
        <v>6.36378E-005</v>
      </c>
      <c r="R4229" s="501"/>
      <c r="S4229" s="500"/>
    </row>
    <row r="4230" customFormat="false" ht="13.2" hidden="false" customHeight="false" outlineLevel="0" collapsed="false">
      <c r="A4230" s="497"/>
      <c r="B4230" s="498" t="s">
        <v>751</v>
      </c>
      <c r="C4230" s="499" t="s">
        <v>735</v>
      </c>
      <c r="D4230" s="500" t="s">
        <v>375</v>
      </c>
      <c r="E4230" s="501"/>
      <c r="F4230" s="501"/>
      <c r="G4230" s="501"/>
      <c r="H4230" s="501" t="n">
        <v>0.941684585534344</v>
      </c>
      <c r="I4230" s="500"/>
      <c r="J4230" s="500"/>
      <c r="K4230" s="501"/>
      <c r="L4230" s="501"/>
      <c r="M4230" s="501"/>
      <c r="N4230" s="501"/>
      <c r="O4230" s="501"/>
      <c r="P4230" s="501"/>
      <c r="Q4230" s="501"/>
      <c r="R4230" s="501"/>
      <c r="S4230" s="500"/>
    </row>
    <row r="4231" customFormat="false" ht="13.2" hidden="false" customHeight="false" outlineLevel="0" collapsed="false">
      <c r="A4231" s="497"/>
      <c r="B4231" s="498" t="s">
        <v>751</v>
      </c>
      <c r="C4231" s="499" t="s">
        <v>735</v>
      </c>
      <c r="D4231" s="500" t="s">
        <v>403</v>
      </c>
      <c r="E4231" s="501" t="n">
        <v>0.0640904692421952</v>
      </c>
      <c r="F4231" s="501"/>
      <c r="G4231" s="501"/>
      <c r="H4231" s="501" t="n">
        <v>0.879704221443208</v>
      </c>
      <c r="I4231" s="500"/>
      <c r="J4231" s="500"/>
      <c r="K4231" s="501"/>
      <c r="L4231" s="501"/>
      <c r="M4231" s="501"/>
      <c r="N4231" s="501"/>
      <c r="O4231" s="501"/>
      <c r="P4231" s="501"/>
      <c r="Q4231" s="501"/>
      <c r="R4231" s="501" t="n">
        <v>30.7188398892118</v>
      </c>
      <c r="S4231" s="500"/>
    </row>
    <row r="4232" customFormat="false" ht="13.2" hidden="false" customHeight="false" outlineLevel="0" collapsed="false">
      <c r="A4232" s="497"/>
      <c r="B4232" s="498" t="s">
        <v>751</v>
      </c>
      <c r="C4232" s="499" t="s">
        <v>735</v>
      </c>
      <c r="D4232" s="500" t="s">
        <v>415</v>
      </c>
      <c r="E4232" s="501" t="n">
        <v>0.0824101179150966</v>
      </c>
      <c r="F4232" s="501" t="n">
        <v>0.40689527525999</v>
      </c>
      <c r="G4232" s="501" t="n">
        <v>0.0310015447817135</v>
      </c>
      <c r="H4232" s="501" t="n">
        <v>0.0348767378794277</v>
      </c>
      <c r="I4232" s="500"/>
      <c r="J4232" s="500"/>
      <c r="K4232" s="501" t="n">
        <v>2.9012140838502</v>
      </c>
      <c r="L4232" s="501"/>
      <c r="M4232" s="501"/>
      <c r="N4232" s="501"/>
      <c r="O4232" s="501" t="n">
        <v>0.0739945159659207</v>
      </c>
      <c r="P4232" s="501" t="n">
        <v>1.22534918439565</v>
      </c>
      <c r="Q4232" s="501"/>
      <c r="R4232" s="501"/>
      <c r="S4232" s="500"/>
    </row>
    <row r="4233" customFormat="false" ht="13.2" hidden="false" customHeight="false" outlineLevel="0" collapsed="false">
      <c r="A4233" s="497"/>
      <c r="B4233" s="498" t="s">
        <v>751</v>
      </c>
      <c r="C4233" s="499" t="s">
        <v>735</v>
      </c>
      <c r="D4233" s="500" t="s">
        <v>474</v>
      </c>
      <c r="E4233" s="501" t="n">
        <v>0.08674347564459</v>
      </c>
      <c r="F4233" s="501"/>
      <c r="G4233" s="501" t="n">
        <v>0.01734869523849</v>
      </c>
      <c r="H4233" s="501" t="n">
        <v>0.01951711652724</v>
      </c>
      <c r="I4233" s="500"/>
      <c r="J4233" s="500"/>
      <c r="K4233" s="501" t="n">
        <v>2.49386466860514</v>
      </c>
      <c r="L4233" s="501"/>
      <c r="M4233" s="501"/>
      <c r="N4233" s="501"/>
      <c r="O4233" s="501"/>
      <c r="P4233" s="501" t="n">
        <v>0.13493429516913</v>
      </c>
      <c r="Q4233" s="501"/>
      <c r="R4233" s="501"/>
      <c r="S4233" s="500"/>
    </row>
    <row r="4234" customFormat="false" ht="13.2" hidden="false" customHeight="false" outlineLevel="0" collapsed="false">
      <c r="A4234" s="497"/>
      <c r="B4234" s="498" t="s">
        <v>751</v>
      </c>
      <c r="C4234" s="499" t="s">
        <v>739</v>
      </c>
      <c r="D4234" s="500" t="s">
        <v>161</v>
      </c>
      <c r="E4234" s="501" t="n">
        <v>0.000248523119</v>
      </c>
      <c r="F4234" s="501" t="n">
        <v>1.0805353E-005</v>
      </c>
      <c r="G4234" s="501" t="n">
        <v>0.00028590964038</v>
      </c>
      <c r="H4234" s="501"/>
      <c r="I4234" s="500"/>
      <c r="J4234" s="500"/>
      <c r="K4234" s="501" t="n">
        <v>2.1610706E-005</v>
      </c>
      <c r="L4234" s="501" t="n">
        <v>5.37890698E-006</v>
      </c>
      <c r="M4234" s="501" t="n">
        <v>2.6883628E-006</v>
      </c>
      <c r="N4234" s="501" t="n">
        <v>9.1414866E-007</v>
      </c>
      <c r="O4234" s="501" t="n">
        <v>5.3812388E-007</v>
      </c>
      <c r="P4234" s="501" t="n">
        <v>0</v>
      </c>
      <c r="Q4234" s="501" t="n">
        <v>0</v>
      </c>
      <c r="R4234" s="501"/>
      <c r="S4234" s="500"/>
    </row>
    <row r="4235" customFormat="false" ht="13.2" hidden="false" customHeight="false" outlineLevel="0" collapsed="false">
      <c r="A4235" s="497"/>
      <c r="B4235" s="498" t="s">
        <v>751</v>
      </c>
      <c r="C4235" s="499" t="s">
        <v>739</v>
      </c>
      <c r="D4235" s="500" t="s">
        <v>168</v>
      </c>
      <c r="E4235" s="501" t="n">
        <v>5.23743581785487</v>
      </c>
      <c r="F4235" s="501" t="n">
        <v>0.26892303392759</v>
      </c>
      <c r="G4235" s="501" t="n">
        <v>10.4958490453794</v>
      </c>
      <c r="H4235" s="501"/>
      <c r="I4235" s="500"/>
      <c r="J4235" s="500"/>
      <c r="K4235" s="501" t="n">
        <v>3.21645193703231</v>
      </c>
      <c r="L4235" s="501" t="n">
        <v>1.92157065864086</v>
      </c>
      <c r="M4235" s="501" t="n">
        <v>0.40727148879563</v>
      </c>
      <c r="N4235" s="501" t="n">
        <v>0.06483066740287</v>
      </c>
      <c r="O4235" s="501" t="n">
        <v>0.24809361775713</v>
      </c>
      <c r="P4235" s="501" t="n">
        <v>0.20517850410457</v>
      </c>
      <c r="Q4235" s="501"/>
      <c r="R4235" s="501"/>
      <c r="S4235" s="500"/>
    </row>
    <row r="4236" customFormat="false" ht="13.2" hidden="false" customHeight="false" outlineLevel="0" collapsed="false">
      <c r="A4236" s="497"/>
      <c r="B4236" s="498" t="s">
        <v>751</v>
      </c>
      <c r="C4236" s="499" t="s">
        <v>739</v>
      </c>
      <c r="D4236" s="500" t="s">
        <v>221</v>
      </c>
      <c r="E4236" s="501" t="n">
        <v>0.55807769043111</v>
      </c>
      <c r="F4236" s="501" t="n">
        <v>0.67938639209799</v>
      </c>
      <c r="G4236" s="501" t="n">
        <v>2.30715375186516</v>
      </c>
      <c r="H4236" s="501"/>
      <c r="I4236" s="500"/>
      <c r="J4236" s="500"/>
      <c r="K4236" s="501" t="n">
        <v>9.17048641200677</v>
      </c>
      <c r="L4236" s="501" t="n">
        <v>0.10457523229563</v>
      </c>
      <c r="M4236" s="501" t="n">
        <v>0.02027436509102</v>
      </c>
      <c r="N4236" s="501" t="n">
        <v>0.01451754956471</v>
      </c>
      <c r="O4236" s="501" t="n">
        <v>0.75745082866567</v>
      </c>
      <c r="P4236" s="501" t="n">
        <v>0.38594074475659</v>
      </c>
      <c r="Q4236" s="501"/>
      <c r="R4236" s="501"/>
      <c r="S4236" s="500"/>
    </row>
    <row r="4237" customFormat="false" ht="13.2" hidden="false" customHeight="false" outlineLevel="0" collapsed="false">
      <c r="A4237" s="497"/>
      <c r="B4237" s="498" t="s">
        <v>751</v>
      </c>
      <c r="C4237" s="499" t="s">
        <v>739</v>
      </c>
      <c r="D4237" s="500" t="s">
        <v>268</v>
      </c>
      <c r="E4237" s="501" t="n">
        <v>0.020521065744</v>
      </c>
      <c r="F4237" s="501" t="n">
        <v>0.60890686131412</v>
      </c>
      <c r="G4237" s="501" t="n">
        <v>0.0133386927336</v>
      </c>
      <c r="H4237" s="501" t="n">
        <v>0.02713235625</v>
      </c>
      <c r="I4237" s="500"/>
      <c r="J4237" s="500"/>
      <c r="K4237" s="501" t="n">
        <v>1.02608227801041</v>
      </c>
      <c r="L4237" s="501" t="n">
        <v>0.584850373704</v>
      </c>
      <c r="M4237" s="501" t="n">
        <v>0.030781598616</v>
      </c>
      <c r="N4237" s="501" t="n">
        <v>0.0174429058824</v>
      </c>
      <c r="O4237" s="501" t="n">
        <v>0.20521065744</v>
      </c>
      <c r="P4237" s="501" t="n">
        <v>0.00174429058824</v>
      </c>
      <c r="Q4237" s="501" t="n">
        <v>6.627802518</v>
      </c>
      <c r="R4237" s="501"/>
      <c r="S4237" s="500"/>
    </row>
    <row r="4238" customFormat="false" ht="13.2" hidden="false" customHeight="false" outlineLevel="0" collapsed="false">
      <c r="A4238" s="497"/>
      <c r="B4238" s="498" t="s">
        <v>751</v>
      </c>
      <c r="C4238" s="499" t="s">
        <v>739</v>
      </c>
      <c r="D4238" s="500" t="s">
        <v>240</v>
      </c>
      <c r="E4238" s="501" t="n">
        <v>0</v>
      </c>
      <c r="F4238" s="501" t="n">
        <v>1.38684341495464</v>
      </c>
      <c r="G4238" s="501" t="n">
        <v>0</v>
      </c>
      <c r="H4238" s="501"/>
      <c r="I4238" s="500"/>
      <c r="J4238" s="500"/>
      <c r="K4238" s="501" t="n">
        <v>0</v>
      </c>
      <c r="L4238" s="501"/>
      <c r="M4238" s="501"/>
      <c r="N4238" s="501"/>
      <c r="O4238" s="501"/>
      <c r="P4238" s="501"/>
      <c r="Q4238" s="501"/>
      <c r="R4238" s="501"/>
      <c r="S4238" s="500"/>
    </row>
    <row r="4239" customFormat="false" ht="13.2" hidden="false" customHeight="false" outlineLevel="0" collapsed="false">
      <c r="A4239" s="497"/>
      <c r="B4239" s="498" t="s">
        <v>751</v>
      </c>
      <c r="C4239" s="499" t="s">
        <v>739</v>
      </c>
      <c r="D4239" s="500" t="s">
        <v>354</v>
      </c>
      <c r="E4239" s="501"/>
      <c r="F4239" s="501" t="n">
        <v>9.95738697987746</v>
      </c>
      <c r="G4239" s="501"/>
      <c r="H4239" s="501"/>
      <c r="I4239" s="500"/>
      <c r="J4239" s="500"/>
      <c r="K4239" s="501"/>
      <c r="L4239" s="501"/>
      <c r="M4239" s="501"/>
      <c r="N4239" s="501"/>
      <c r="O4239" s="501"/>
      <c r="P4239" s="501" t="n">
        <v>1.096654996E-005</v>
      </c>
      <c r="Q4239" s="501"/>
      <c r="R4239" s="501"/>
      <c r="S4239" s="500"/>
    </row>
    <row r="4240" customFormat="false" ht="13.2" hidden="false" customHeight="false" outlineLevel="0" collapsed="false">
      <c r="A4240" s="497"/>
      <c r="B4240" s="498" t="s">
        <v>751</v>
      </c>
      <c r="C4240" s="499" t="s">
        <v>739</v>
      </c>
      <c r="D4240" s="500" t="s">
        <v>195</v>
      </c>
      <c r="E4240" s="501" t="n">
        <v>13.4936911143974</v>
      </c>
      <c r="F4240" s="501" t="n">
        <v>7.77044671573877</v>
      </c>
      <c r="G4240" s="501" t="n">
        <v>1.10441375855824</v>
      </c>
      <c r="H4240" s="501" t="n">
        <v>0.04952453968411</v>
      </c>
      <c r="I4240" s="500"/>
      <c r="J4240" s="500"/>
      <c r="K4240" s="501" t="n">
        <v>39.3955844738096</v>
      </c>
      <c r="L4240" s="501" t="n">
        <v>17.2477213619978</v>
      </c>
      <c r="M4240" s="501" t="n">
        <v>0.00555540304393</v>
      </c>
      <c r="N4240" s="501"/>
      <c r="O4240" s="501" t="n">
        <v>0.10433821410391</v>
      </c>
      <c r="P4240" s="501" t="n">
        <v>0.13297264430454</v>
      </c>
      <c r="Q4240" s="501"/>
      <c r="R4240" s="501"/>
      <c r="S4240" s="500"/>
    </row>
    <row r="4241" customFormat="false" ht="13.2" hidden="false" customHeight="false" outlineLevel="0" collapsed="false">
      <c r="A4241" s="497"/>
      <c r="B4241" s="498" t="s">
        <v>751</v>
      </c>
      <c r="C4241" s="499" t="s">
        <v>739</v>
      </c>
      <c r="D4241" s="500" t="s">
        <v>213</v>
      </c>
      <c r="E4241" s="501" t="n">
        <v>0.773852212524</v>
      </c>
      <c r="F4241" s="501" t="n">
        <v>0.03217074605805</v>
      </c>
      <c r="G4241" s="501" t="n">
        <v>0.53563398666</v>
      </c>
      <c r="H4241" s="501" t="n">
        <v>6.08021355E-005</v>
      </c>
      <c r="I4241" s="500"/>
      <c r="J4241" s="500"/>
      <c r="K4241" s="501" t="n">
        <v>0.023021308962</v>
      </c>
      <c r="L4241" s="501" t="n">
        <v>0.001782312801</v>
      </c>
      <c r="M4241" s="501" t="n">
        <v>0.0002348582892</v>
      </c>
      <c r="N4241" s="501" t="n">
        <v>0.0004381403277</v>
      </c>
      <c r="O4241" s="501" t="n">
        <v>0.0486417084</v>
      </c>
      <c r="P4241" s="501" t="n">
        <v>0.00364812813</v>
      </c>
      <c r="Q4241" s="501" t="n">
        <v>0.00243223179</v>
      </c>
      <c r="R4241" s="501"/>
      <c r="S4241" s="500"/>
    </row>
    <row r="4242" customFormat="false" ht="13.2" hidden="false" customHeight="false" outlineLevel="0" collapsed="false">
      <c r="A4242" s="497"/>
      <c r="B4242" s="498" t="s">
        <v>751</v>
      </c>
      <c r="C4242" s="499" t="s">
        <v>739</v>
      </c>
      <c r="D4242" s="500" t="s">
        <v>186</v>
      </c>
      <c r="E4242" s="501" t="n">
        <v>0.655777114539</v>
      </c>
      <c r="F4242" s="501" t="n">
        <v>0.1185503108561</v>
      </c>
      <c r="G4242" s="501" t="n">
        <v>0.05270868332</v>
      </c>
      <c r="H4242" s="501" t="n">
        <v>9.225576261E-005</v>
      </c>
      <c r="I4242" s="500"/>
      <c r="J4242" s="500"/>
      <c r="K4242" s="501" t="n">
        <v>0.25343304783</v>
      </c>
      <c r="L4242" s="501"/>
      <c r="M4242" s="501" t="n">
        <v>0.0001319273763</v>
      </c>
      <c r="N4242" s="501"/>
      <c r="O4242" s="501"/>
      <c r="P4242" s="501" t="n">
        <v>0.0010554190104</v>
      </c>
      <c r="Q4242" s="501"/>
      <c r="R4242" s="501"/>
      <c r="S4242" s="500"/>
    </row>
    <row r="4243" customFormat="false" ht="13.2" hidden="false" customHeight="false" outlineLevel="0" collapsed="false">
      <c r="A4243" s="497"/>
      <c r="B4243" s="498" t="s">
        <v>751</v>
      </c>
      <c r="C4243" s="499" t="s">
        <v>739</v>
      </c>
      <c r="D4243" s="500" t="s">
        <v>192</v>
      </c>
      <c r="E4243" s="501" t="n">
        <v>0.1175022428646</v>
      </c>
      <c r="F4243" s="501" t="n">
        <v>0.02659043244669</v>
      </c>
      <c r="G4243" s="501" t="n">
        <v>0.01101167925456</v>
      </c>
      <c r="H4243" s="501"/>
      <c r="I4243" s="500"/>
      <c r="J4243" s="500"/>
      <c r="K4243" s="501" t="n">
        <v>0.10236478296261</v>
      </c>
      <c r="L4243" s="501"/>
      <c r="M4243" s="501" t="n">
        <v>0.00011011684038</v>
      </c>
      <c r="N4243" s="501"/>
      <c r="O4243" s="501"/>
      <c r="P4243" s="501" t="n">
        <v>0.0008809343145</v>
      </c>
      <c r="Q4243" s="501"/>
      <c r="R4243" s="501"/>
      <c r="S4243" s="500"/>
    </row>
    <row r="4244" customFormat="false" ht="24" hidden="false" customHeight="false" outlineLevel="0" collapsed="false">
      <c r="A4244" s="497"/>
      <c r="B4244" s="498" t="s">
        <v>751</v>
      </c>
      <c r="C4244" s="499" t="s">
        <v>739</v>
      </c>
      <c r="D4244" s="500" t="s">
        <v>421</v>
      </c>
      <c r="E4244" s="501" t="n">
        <v>0.00039971189219</v>
      </c>
      <c r="F4244" s="501" t="n">
        <v>1.23805552302918</v>
      </c>
      <c r="G4244" s="501" t="n">
        <v>0.0003552994673</v>
      </c>
      <c r="H4244" s="501" t="n">
        <v>0.02276520452208</v>
      </c>
      <c r="I4244" s="500"/>
      <c r="J4244" s="500"/>
      <c r="K4244" s="501" t="n">
        <v>0.00746128880871</v>
      </c>
      <c r="L4244" s="501" t="n">
        <v>0.00222062148692</v>
      </c>
      <c r="M4244" s="501" t="n">
        <v>4.441242489E-005</v>
      </c>
      <c r="N4244" s="501" t="n">
        <v>0.00066618650971</v>
      </c>
      <c r="O4244" s="501" t="n">
        <v>0.01110310816483</v>
      </c>
      <c r="P4244" s="501" t="n">
        <v>1.5543435E-006</v>
      </c>
      <c r="Q4244" s="501" t="n">
        <v>0.0004441555</v>
      </c>
      <c r="R4244" s="501"/>
      <c r="S4244" s="500"/>
    </row>
    <row r="4245" customFormat="false" ht="13.2" hidden="false" customHeight="false" outlineLevel="0" collapsed="false">
      <c r="A4245" s="497"/>
      <c r="B4245" s="498" t="s">
        <v>751</v>
      </c>
      <c r="C4245" s="499" t="s">
        <v>739</v>
      </c>
      <c r="D4245" s="500" t="s">
        <v>429</v>
      </c>
      <c r="E4245" s="501" t="n">
        <v>0.003041272008</v>
      </c>
      <c r="F4245" s="501" t="n">
        <v>3.210231564E-005</v>
      </c>
      <c r="G4245" s="501" t="n">
        <v>0.002703352896</v>
      </c>
      <c r="H4245" s="501"/>
      <c r="I4245" s="500"/>
      <c r="J4245" s="500"/>
      <c r="K4245" s="501" t="n">
        <v>0.001182716892</v>
      </c>
      <c r="L4245" s="501" t="n">
        <v>0.0168959556</v>
      </c>
      <c r="M4245" s="501" t="n">
        <v>0.000337919112</v>
      </c>
      <c r="N4245" s="501" t="n">
        <v>0.00506878668</v>
      </c>
      <c r="O4245" s="501" t="n">
        <v>0.084479778</v>
      </c>
      <c r="P4245" s="501" t="n">
        <v>1.182716892E-005</v>
      </c>
      <c r="Q4245" s="501" t="n">
        <v>0.00337919112</v>
      </c>
      <c r="R4245" s="501"/>
      <c r="S4245" s="500"/>
    </row>
    <row r="4246" customFormat="false" ht="13.2" hidden="false" customHeight="false" outlineLevel="0" collapsed="false">
      <c r="A4246" s="497"/>
      <c r="B4246" s="498" t="s">
        <v>751</v>
      </c>
      <c r="C4246" s="499" t="s">
        <v>739</v>
      </c>
      <c r="D4246" s="500" t="s">
        <v>375</v>
      </c>
      <c r="E4246" s="501"/>
      <c r="F4246" s="501"/>
      <c r="G4246" s="501"/>
      <c r="H4246" s="501" t="n">
        <v>1.71957269144808</v>
      </c>
      <c r="I4246" s="500"/>
      <c r="J4246" s="500"/>
      <c r="K4246" s="501"/>
      <c r="L4246" s="501"/>
      <c r="M4246" s="501"/>
      <c r="N4246" s="501"/>
      <c r="O4246" s="501"/>
      <c r="P4246" s="501"/>
      <c r="Q4246" s="501"/>
      <c r="R4246" s="501"/>
      <c r="S4246" s="500"/>
    </row>
    <row r="4247" customFormat="false" ht="13.2" hidden="false" customHeight="false" outlineLevel="0" collapsed="false">
      <c r="A4247" s="497"/>
      <c r="B4247" s="498" t="s">
        <v>751</v>
      </c>
      <c r="C4247" s="499" t="s">
        <v>739</v>
      </c>
      <c r="D4247" s="500" t="s">
        <v>403</v>
      </c>
      <c r="E4247" s="501" t="n">
        <v>0.0832417608445999</v>
      </c>
      <c r="F4247" s="501"/>
      <c r="G4247" s="501"/>
      <c r="H4247" s="501" t="n">
        <v>1.62658151207142</v>
      </c>
      <c r="I4247" s="500"/>
      <c r="J4247" s="500"/>
      <c r="K4247" s="501"/>
      <c r="L4247" s="501"/>
      <c r="M4247" s="501"/>
      <c r="N4247" s="501"/>
      <c r="O4247" s="501"/>
      <c r="P4247" s="501"/>
      <c r="Q4247" s="501"/>
      <c r="R4247" s="501" t="n">
        <v>21.7412608671953</v>
      </c>
      <c r="S4247" s="500"/>
    </row>
    <row r="4248" customFormat="false" ht="13.2" hidden="false" customHeight="false" outlineLevel="0" collapsed="false">
      <c r="A4248" s="497"/>
      <c r="B4248" s="498" t="s">
        <v>751</v>
      </c>
      <c r="C4248" s="499" t="s">
        <v>739</v>
      </c>
      <c r="D4248" s="500" t="s">
        <v>415</v>
      </c>
      <c r="E4248" s="501" t="n">
        <v>0.0580173029509802</v>
      </c>
      <c r="F4248" s="501" t="n">
        <v>0.227328707048298</v>
      </c>
      <c r="G4248" s="501" t="n">
        <v>0.0173202824417751</v>
      </c>
      <c r="H4248" s="501" t="n">
        <v>0.019485317746997</v>
      </c>
      <c r="I4248" s="500"/>
      <c r="J4248" s="500"/>
      <c r="K4248" s="501" t="n">
        <v>1.62088204669018</v>
      </c>
      <c r="L4248" s="501"/>
      <c r="M4248" s="501"/>
      <c r="N4248" s="501"/>
      <c r="O4248" s="501" t="n">
        <v>0.0474119336141692</v>
      </c>
      <c r="P4248" s="501" t="n">
        <v>0.785141620650642</v>
      </c>
      <c r="Q4248" s="501"/>
      <c r="R4248" s="501"/>
      <c r="S4248" s="500"/>
    </row>
    <row r="4249" customFormat="false" ht="13.2" hidden="false" customHeight="false" outlineLevel="0" collapsed="false">
      <c r="A4249" s="497"/>
      <c r="B4249" s="498" t="s">
        <v>751</v>
      </c>
      <c r="C4249" s="499" t="s">
        <v>739</v>
      </c>
      <c r="D4249" s="500" t="s">
        <v>474</v>
      </c>
      <c r="E4249" s="501" t="n">
        <v>0.01313235769857</v>
      </c>
      <c r="F4249" s="501"/>
      <c r="G4249" s="501" t="n">
        <v>0.00262647157629</v>
      </c>
      <c r="H4249" s="501" t="n">
        <v>0.00295475544525</v>
      </c>
      <c r="I4249" s="500"/>
      <c r="J4249" s="500"/>
      <c r="K4249" s="501" t="n">
        <v>0.37755373285971</v>
      </c>
      <c r="L4249" s="501"/>
      <c r="M4249" s="501"/>
      <c r="N4249" s="501"/>
      <c r="O4249" s="501"/>
      <c r="P4249" s="501" t="n">
        <v>0.0204281120955</v>
      </c>
      <c r="Q4249" s="501"/>
      <c r="R4249" s="501"/>
      <c r="S4249" s="500"/>
    </row>
    <row r="4250" customFormat="false" ht="13.2" hidden="false" customHeight="false" outlineLevel="0" collapsed="false">
      <c r="A4250" s="497"/>
      <c r="B4250" s="498" t="s">
        <v>751</v>
      </c>
      <c r="C4250" s="499" t="s">
        <v>743</v>
      </c>
      <c r="D4250" s="500" t="s">
        <v>161</v>
      </c>
      <c r="E4250" s="501" t="n">
        <v>2.984159646864</v>
      </c>
      <c r="F4250" s="501" t="n">
        <v>0.023296390288</v>
      </c>
      <c r="G4250" s="501" t="n">
        <v>12.6571836633053</v>
      </c>
      <c r="H4250" s="501"/>
      <c r="I4250" s="500"/>
      <c r="J4250" s="500"/>
      <c r="K4250" s="501" t="n">
        <v>0.107344534366</v>
      </c>
      <c r="L4250" s="501" t="n">
        <v>0.01371665068488</v>
      </c>
      <c r="M4250" s="501" t="n">
        <v>0.0059773092968</v>
      </c>
      <c r="N4250" s="501" t="n">
        <v>0.01417344278296</v>
      </c>
      <c r="O4250" s="501" t="n">
        <v>0.04343823269128</v>
      </c>
      <c r="P4250" s="501" t="n">
        <v>7.661003E-005</v>
      </c>
      <c r="Q4250" s="501" t="n">
        <v>0</v>
      </c>
      <c r="R4250" s="501"/>
      <c r="S4250" s="500"/>
    </row>
    <row r="4251" customFormat="false" ht="13.2" hidden="false" customHeight="false" outlineLevel="0" collapsed="false">
      <c r="A4251" s="497"/>
      <c r="B4251" s="498" t="s">
        <v>751</v>
      </c>
      <c r="C4251" s="499" t="s">
        <v>743</v>
      </c>
      <c r="D4251" s="500" t="s">
        <v>168</v>
      </c>
      <c r="E4251" s="501" t="n">
        <v>6.25757616939268</v>
      </c>
      <c r="F4251" s="501" t="n">
        <v>0.3258096376112</v>
      </c>
      <c r="G4251" s="501" t="n">
        <v>12.7929271383396</v>
      </c>
      <c r="H4251" s="501"/>
      <c r="I4251" s="500"/>
      <c r="J4251" s="500"/>
      <c r="K4251" s="501" t="n">
        <v>3.82287339050178</v>
      </c>
      <c r="L4251" s="501" t="n">
        <v>2.30082441286727</v>
      </c>
      <c r="M4251" s="501" t="n">
        <v>0.48175489032994</v>
      </c>
      <c r="N4251" s="501" t="n">
        <v>0.07763546964041</v>
      </c>
      <c r="O4251" s="501" t="n">
        <v>0.30703610136614</v>
      </c>
      <c r="P4251" s="501" t="n">
        <v>0.25558036002137</v>
      </c>
      <c r="Q4251" s="501"/>
      <c r="R4251" s="501"/>
      <c r="S4251" s="500"/>
    </row>
    <row r="4252" customFormat="false" ht="13.2" hidden="false" customHeight="false" outlineLevel="0" collapsed="false">
      <c r="A4252" s="497"/>
      <c r="B4252" s="498" t="s">
        <v>751</v>
      </c>
      <c r="C4252" s="499" t="s">
        <v>743</v>
      </c>
      <c r="D4252" s="500" t="s">
        <v>221</v>
      </c>
      <c r="E4252" s="501" t="n">
        <v>0.65494205422863</v>
      </c>
      <c r="F4252" s="501" t="n">
        <v>0.83047355245515</v>
      </c>
      <c r="G4252" s="501" t="n">
        <v>2.86409452303117</v>
      </c>
      <c r="H4252" s="501"/>
      <c r="I4252" s="500"/>
      <c r="J4252" s="500"/>
      <c r="K4252" s="501" t="n">
        <v>11.2067866236507</v>
      </c>
      <c r="L4252" s="501" t="n">
        <v>0.12871865888817</v>
      </c>
      <c r="M4252" s="501" t="n">
        <v>0.02523220367317</v>
      </c>
      <c r="N4252" s="501" t="n">
        <v>0.01790470453904</v>
      </c>
      <c r="O4252" s="501" t="n">
        <v>0.92649098929286</v>
      </c>
      <c r="P4252" s="501" t="n">
        <v>0.47174254700675</v>
      </c>
      <c r="Q4252" s="501"/>
      <c r="R4252" s="501"/>
      <c r="S4252" s="500"/>
    </row>
    <row r="4253" customFormat="false" ht="13.2" hidden="false" customHeight="false" outlineLevel="0" collapsed="false">
      <c r="A4253" s="497"/>
      <c r="B4253" s="498" t="s">
        <v>751</v>
      </c>
      <c r="C4253" s="499" t="s">
        <v>743</v>
      </c>
      <c r="D4253" s="500" t="s">
        <v>268</v>
      </c>
      <c r="E4253" s="501" t="n">
        <v>0.02577423384</v>
      </c>
      <c r="F4253" s="501" t="n">
        <v>0.53285505357002</v>
      </c>
      <c r="G4253" s="501" t="n">
        <v>0.016753251996</v>
      </c>
      <c r="H4253" s="501" t="n">
        <v>0.01842219</v>
      </c>
      <c r="I4253" s="500"/>
      <c r="J4253" s="500"/>
      <c r="K4253" s="501" t="n">
        <v>1.28874712493122</v>
      </c>
      <c r="L4253" s="501" t="n">
        <v>0.73456566444</v>
      </c>
      <c r="M4253" s="501" t="n">
        <v>0.03866135076</v>
      </c>
      <c r="N4253" s="501" t="n">
        <v>0.021908098764</v>
      </c>
      <c r="O4253" s="501" t="n">
        <v>0.2577423384</v>
      </c>
      <c r="P4253" s="501" t="n">
        <v>0.0021908098764</v>
      </c>
      <c r="Q4253" s="501" t="n">
        <v>3.22177923</v>
      </c>
      <c r="R4253" s="501"/>
      <c r="S4253" s="500"/>
    </row>
    <row r="4254" customFormat="false" ht="13.2" hidden="false" customHeight="false" outlineLevel="0" collapsed="false">
      <c r="A4254" s="497"/>
      <c r="B4254" s="498" t="s">
        <v>751</v>
      </c>
      <c r="C4254" s="499" t="s">
        <v>743</v>
      </c>
      <c r="D4254" s="500" t="s">
        <v>240</v>
      </c>
      <c r="E4254" s="501"/>
      <c r="F4254" s="501" t="n">
        <v>1.59972564230299</v>
      </c>
      <c r="G4254" s="501"/>
      <c r="H4254" s="501"/>
      <c r="I4254" s="500"/>
      <c r="J4254" s="500"/>
      <c r="K4254" s="501"/>
      <c r="L4254" s="501"/>
      <c r="M4254" s="501"/>
      <c r="N4254" s="501"/>
      <c r="O4254" s="501"/>
      <c r="P4254" s="501"/>
      <c r="Q4254" s="501"/>
      <c r="R4254" s="501"/>
      <c r="S4254" s="500"/>
    </row>
    <row r="4255" customFormat="false" ht="13.2" hidden="false" customHeight="false" outlineLevel="0" collapsed="false">
      <c r="A4255" s="497"/>
      <c r="B4255" s="498" t="s">
        <v>751</v>
      </c>
      <c r="C4255" s="499" t="s">
        <v>743</v>
      </c>
      <c r="D4255" s="500" t="s">
        <v>354</v>
      </c>
      <c r="E4255" s="501"/>
      <c r="F4255" s="501" t="n">
        <v>12.2376747697065</v>
      </c>
      <c r="G4255" s="501"/>
      <c r="H4255" s="501"/>
      <c r="I4255" s="500"/>
      <c r="J4255" s="500"/>
      <c r="K4255" s="501"/>
      <c r="L4255" s="501"/>
      <c r="M4255" s="501"/>
      <c r="N4255" s="501"/>
      <c r="O4255" s="501"/>
      <c r="P4255" s="501" t="n">
        <v>1.326854784E-005</v>
      </c>
      <c r="Q4255" s="501"/>
      <c r="R4255" s="501"/>
      <c r="S4255" s="500"/>
    </row>
    <row r="4256" customFormat="false" ht="13.2" hidden="false" customHeight="false" outlineLevel="0" collapsed="false">
      <c r="A4256" s="497"/>
      <c r="B4256" s="498" t="s">
        <v>751</v>
      </c>
      <c r="C4256" s="499" t="s">
        <v>743</v>
      </c>
      <c r="D4256" s="500" t="s">
        <v>195</v>
      </c>
      <c r="E4256" s="501" t="n">
        <v>16.1788056114966</v>
      </c>
      <c r="F4256" s="501" t="n">
        <v>9.41065926074495</v>
      </c>
      <c r="G4256" s="501" t="n">
        <v>1.32527952551759</v>
      </c>
      <c r="H4256" s="501" t="n">
        <v>0.05992198319681</v>
      </c>
      <c r="I4256" s="500"/>
      <c r="J4256" s="500"/>
      <c r="K4256" s="501" t="n">
        <v>47.8153456114429</v>
      </c>
      <c r="L4256" s="501" t="n">
        <v>20.8700899993721</v>
      </c>
      <c r="M4256" s="501" t="n">
        <v>0.00668740523035</v>
      </c>
      <c r="N4256" s="501"/>
      <c r="O4256" s="501" t="n">
        <v>0.12606181644298</v>
      </c>
      <c r="P4256" s="501" t="n">
        <v>0.15991476870634</v>
      </c>
      <c r="Q4256" s="501"/>
      <c r="R4256" s="501"/>
      <c r="S4256" s="500"/>
    </row>
    <row r="4257" customFormat="false" ht="13.2" hidden="false" customHeight="false" outlineLevel="0" collapsed="false">
      <c r="A4257" s="497"/>
      <c r="B4257" s="498" t="s">
        <v>751</v>
      </c>
      <c r="C4257" s="499" t="s">
        <v>743</v>
      </c>
      <c r="D4257" s="500" t="s">
        <v>213</v>
      </c>
      <c r="E4257" s="501" t="n">
        <v>0.87815538272</v>
      </c>
      <c r="F4257" s="501" t="n">
        <v>0.03680216833865</v>
      </c>
      <c r="G4257" s="501" t="n">
        <v>0.62745519292</v>
      </c>
      <c r="H4257" s="501" t="n">
        <v>6.865853165E-005</v>
      </c>
      <c r="I4257" s="500"/>
      <c r="J4257" s="500"/>
      <c r="K4257" s="501" t="n">
        <v>0.026048532714</v>
      </c>
      <c r="L4257" s="501" t="n">
        <v>0.002038901293</v>
      </c>
      <c r="M4257" s="501" t="n">
        <v>0.0002704631953</v>
      </c>
      <c r="N4257" s="501" t="n">
        <v>0.0004868661185</v>
      </c>
      <c r="O4257" s="501" t="n">
        <v>0.05492682532</v>
      </c>
      <c r="P4257" s="501" t="n">
        <v>0.004119511899</v>
      </c>
      <c r="Q4257" s="501" t="n">
        <v>0.00274656148</v>
      </c>
      <c r="R4257" s="501"/>
      <c r="S4257" s="500"/>
    </row>
    <row r="4258" customFormat="false" ht="13.2" hidden="false" customHeight="false" outlineLevel="0" collapsed="false">
      <c r="A4258" s="497"/>
      <c r="B4258" s="498" t="s">
        <v>751</v>
      </c>
      <c r="C4258" s="499" t="s">
        <v>743</v>
      </c>
      <c r="D4258" s="500" t="s">
        <v>186</v>
      </c>
      <c r="E4258" s="501" t="n">
        <v>0.655085448199</v>
      </c>
      <c r="F4258" s="501" t="n">
        <v>0.1229197599953</v>
      </c>
      <c r="G4258" s="501" t="n">
        <v>0.0526987</v>
      </c>
      <c r="H4258" s="501" t="n">
        <v>9.224122433E-005</v>
      </c>
      <c r="I4258" s="500"/>
      <c r="J4258" s="500"/>
      <c r="K4258" s="501" t="n">
        <v>0.261529450105</v>
      </c>
      <c r="L4258" s="501"/>
      <c r="M4258" s="501" t="n">
        <v>0.0001319317433</v>
      </c>
      <c r="N4258" s="501"/>
      <c r="O4258" s="501"/>
      <c r="P4258" s="501" t="n">
        <v>0.0010554539464</v>
      </c>
      <c r="Q4258" s="501"/>
      <c r="R4258" s="501"/>
      <c r="S4258" s="500"/>
    </row>
    <row r="4259" customFormat="false" ht="13.2" hidden="false" customHeight="false" outlineLevel="0" collapsed="false">
      <c r="A4259" s="497"/>
      <c r="B4259" s="498" t="s">
        <v>751</v>
      </c>
      <c r="C4259" s="499" t="s">
        <v>743</v>
      </c>
      <c r="D4259" s="500" t="s">
        <v>192</v>
      </c>
      <c r="E4259" s="501" t="n">
        <v>0.14701443286315</v>
      </c>
      <c r="F4259" s="501" t="n">
        <v>0.03325590049726</v>
      </c>
      <c r="G4259" s="501" t="n">
        <v>0.01378558624141</v>
      </c>
      <c r="H4259" s="501"/>
      <c r="I4259" s="500"/>
      <c r="J4259" s="500"/>
      <c r="K4259" s="501" t="n">
        <v>0.12806414877786</v>
      </c>
      <c r="L4259" s="501"/>
      <c r="M4259" s="501" t="n">
        <v>0.00013785591087</v>
      </c>
      <c r="N4259" s="501"/>
      <c r="O4259" s="501"/>
      <c r="P4259" s="501" t="n">
        <v>0.00110284684649</v>
      </c>
      <c r="Q4259" s="501"/>
      <c r="R4259" s="501"/>
      <c r="S4259" s="500"/>
    </row>
    <row r="4260" customFormat="false" ht="24" hidden="false" customHeight="false" outlineLevel="0" collapsed="false">
      <c r="A4260" s="497"/>
      <c r="B4260" s="498" t="s">
        <v>751</v>
      </c>
      <c r="C4260" s="499" t="s">
        <v>743</v>
      </c>
      <c r="D4260" s="500" t="s">
        <v>421</v>
      </c>
      <c r="E4260" s="501" t="n">
        <v>0.00048853219804</v>
      </c>
      <c r="F4260" s="501" t="n">
        <v>1.51316489075225</v>
      </c>
      <c r="G4260" s="501" t="n">
        <v>0.0004342508699</v>
      </c>
      <c r="H4260" s="501" t="n">
        <v>0.0285928475688</v>
      </c>
      <c r="I4260" s="500"/>
      <c r="J4260" s="500"/>
      <c r="K4260" s="501" t="n">
        <v>0.00911926811948</v>
      </c>
      <c r="L4260" s="501" t="n">
        <v>0.0027140676795</v>
      </c>
      <c r="M4260" s="501" t="n">
        <v>5.428132814E-005</v>
      </c>
      <c r="N4260" s="501" t="n">
        <v>0.00081422041152</v>
      </c>
      <c r="O4260" s="501" t="n">
        <v>0.01357033927851</v>
      </c>
      <c r="P4260" s="501" t="n">
        <v>1.89975366E-006</v>
      </c>
      <c r="Q4260" s="501" t="n">
        <v>0.00054287771</v>
      </c>
      <c r="R4260" s="501"/>
      <c r="S4260" s="500"/>
    </row>
    <row r="4261" customFormat="false" ht="13.2" hidden="false" customHeight="false" outlineLevel="0" collapsed="false">
      <c r="A4261" s="497"/>
      <c r="B4261" s="498" t="s">
        <v>751</v>
      </c>
      <c r="C4261" s="499" t="s">
        <v>743</v>
      </c>
      <c r="D4261" s="500" t="s">
        <v>429</v>
      </c>
      <c r="E4261" s="501" t="n">
        <v>0.00370764648</v>
      </c>
      <c r="F4261" s="501" t="n">
        <v>3.91362684E-005</v>
      </c>
      <c r="G4261" s="501" t="n">
        <v>0.00329568576</v>
      </c>
      <c r="H4261" s="501"/>
      <c r="I4261" s="500"/>
      <c r="J4261" s="500"/>
      <c r="K4261" s="501" t="n">
        <v>0.00144186252</v>
      </c>
      <c r="L4261" s="501" t="n">
        <v>0.020598036</v>
      </c>
      <c r="M4261" s="501" t="n">
        <v>0.00041196072</v>
      </c>
      <c r="N4261" s="501" t="n">
        <v>0.0061794108</v>
      </c>
      <c r="O4261" s="501" t="n">
        <v>0.10299018</v>
      </c>
      <c r="P4261" s="501" t="n">
        <v>1.44186252E-005</v>
      </c>
      <c r="Q4261" s="501" t="n">
        <v>0.0041196072</v>
      </c>
      <c r="R4261" s="501"/>
      <c r="S4261" s="500"/>
    </row>
    <row r="4262" customFormat="false" ht="13.2" hidden="false" customHeight="false" outlineLevel="0" collapsed="false">
      <c r="A4262" s="497"/>
      <c r="B4262" s="498" t="s">
        <v>751</v>
      </c>
      <c r="C4262" s="499" t="s">
        <v>743</v>
      </c>
      <c r="D4262" s="500" t="s">
        <v>375</v>
      </c>
      <c r="E4262" s="501"/>
      <c r="F4262" s="501"/>
      <c r="G4262" s="501"/>
      <c r="H4262" s="501" t="n">
        <v>1.80825663590264</v>
      </c>
      <c r="I4262" s="500"/>
      <c r="J4262" s="500"/>
      <c r="K4262" s="501"/>
      <c r="L4262" s="501"/>
      <c r="M4262" s="501"/>
      <c r="N4262" s="501"/>
      <c r="O4262" s="501"/>
      <c r="P4262" s="501"/>
      <c r="Q4262" s="501"/>
      <c r="R4262" s="501"/>
      <c r="S4262" s="500"/>
    </row>
    <row r="4263" customFormat="false" ht="13.2" hidden="false" customHeight="false" outlineLevel="0" collapsed="false">
      <c r="A4263" s="497"/>
      <c r="B4263" s="498" t="s">
        <v>751</v>
      </c>
      <c r="C4263" s="499" t="s">
        <v>743</v>
      </c>
      <c r="D4263" s="500" t="s">
        <v>403</v>
      </c>
      <c r="E4263" s="501" t="n">
        <v>0.0833479504739085</v>
      </c>
      <c r="F4263" s="501"/>
      <c r="G4263" s="501"/>
      <c r="H4263" s="501" t="n">
        <v>1.70827404215939</v>
      </c>
      <c r="I4263" s="500"/>
      <c r="J4263" s="500"/>
      <c r="K4263" s="501"/>
      <c r="L4263" s="501"/>
      <c r="M4263" s="501"/>
      <c r="N4263" s="501"/>
      <c r="O4263" s="501"/>
      <c r="P4263" s="501"/>
      <c r="Q4263" s="501"/>
      <c r="R4263" s="501" t="n">
        <v>18.9847641021302</v>
      </c>
      <c r="S4263" s="500"/>
    </row>
    <row r="4264" customFormat="false" ht="13.2" hidden="false" customHeight="false" outlineLevel="0" collapsed="false">
      <c r="A4264" s="497"/>
      <c r="B4264" s="498" t="s">
        <v>751</v>
      </c>
      <c r="C4264" s="499" t="s">
        <v>743</v>
      </c>
      <c r="D4264" s="500" t="s">
        <v>415</v>
      </c>
      <c r="E4264" s="501" t="n">
        <v>0.0583845631743831</v>
      </c>
      <c r="F4264" s="501" t="n">
        <v>0.216562259688045</v>
      </c>
      <c r="G4264" s="501" t="n">
        <v>0.0164999816905177</v>
      </c>
      <c r="H4264" s="501" t="n">
        <v>0.0185624794018325</v>
      </c>
      <c r="I4264" s="500"/>
      <c r="J4264" s="500"/>
      <c r="K4264" s="501" t="n">
        <v>1.5441159336046</v>
      </c>
      <c r="L4264" s="501"/>
      <c r="M4264" s="501"/>
      <c r="N4264" s="501"/>
      <c r="O4264" s="501" t="n">
        <v>0.0471363543259453</v>
      </c>
      <c r="P4264" s="501" t="n">
        <v>0.780578027637653</v>
      </c>
      <c r="Q4264" s="501"/>
      <c r="R4264" s="501"/>
      <c r="S4264" s="500"/>
    </row>
    <row r="4265" customFormat="false" ht="13.2" hidden="false" customHeight="false" outlineLevel="0" collapsed="false">
      <c r="A4265" s="497"/>
      <c r="B4265" s="498" t="s">
        <v>751</v>
      </c>
      <c r="C4265" s="499" t="s">
        <v>743</v>
      </c>
      <c r="D4265" s="500" t="s">
        <v>474</v>
      </c>
      <c r="E4265" s="501" t="n">
        <v>0.00502324032518</v>
      </c>
      <c r="F4265" s="501"/>
      <c r="G4265" s="501" t="n">
        <v>0.00100464812411</v>
      </c>
      <c r="H4265" s="501" t="n">
        <v>0.00113021950973</v>
      </c>
      <c r="I4265" s="500"/>
      <c r="J4265" s="500"/>
      <c r="K4265" s="501" t="n">
        <v>0.14441756768137</v>
      </c>
      <c r="L4265" s="501"/>
      <c r="M4265" s="501"/>
      <c r="N4265" s="501"/>
      <c r="O4265" s="501"/>
      <c r="P4265" s="501" t="n">
        <v>0.00781392957406</v>
      </c>
      <c r="Q4265" s="501"/>
      <c r="R4265" s="501"/>
      <c r="S4265" s="500"/>
    </row>
    <row r="4266" customFormat="false" ht="13.2" hidden="false" customHeight="false" outlineLevel="0" collapsed="false">
      <c r="A4266" s="497"/>
      <c r="B4266" s="498" t="s">
        <v>751</v>
      </c>
      <c r="C4266" s="499" t="s">
        <v>748</v>
      </c>
      <c r="D4266" s="500" t="s">
        <v>161</v>
      </c>
      <c r="E4266" s="501" t="n">
        <v>6.6079E-007</v>
      </c>
      <c r="F4266" s="501" t="n">
        <v>2.873E-008</v>
      </c>
      <c r="G4266" s="501" t="n">
        <v>7.601958E-007</v>
      </c>
      <c r="H4266" s="501"/>
      <c r="I4266" s="500"/>
      <c r="J4266" s="500"/>
      <c r="K4266" s="501" t="n">
        <v>5.746E-008</v>
      </c>
      <c r="L4266" s="501" t="n">
        <v>1.43018E-008</v>
      </c>
      <c r="M4266" s="501" t="n">
        <v>7.148E-009</v>
      </c>
      <c r="N4266" s="501" t="n">
        <v>2.4306E-009</v>
      </c>
      <c r="O4266" s="501" t="n">
        <v>1.4308E-009</v>
      </c>
      <c r="P4266" s="501" t="n">
        <v>0</v>
      </c>
      <c r="Q4266" s="501" t="n">
        <v>0</v>
      </c>
      <c r="R4266" s="501"/>
      <c r="S4266" s="500"/>
    </row>
    <row r="4267" customFormat="false" ht="13.2" hidden="false" customHeight="false" outlineLevel="0" collapsed="false">
      <c r="A4267" s="497"/>
      <c r="B4267" s="498" t="s">
        <v>751</v>
      </c>
      <c r="C4267" s="499" t="s">
        <v>748</v>
      </c>
      <c r="D4267" s="500" t="s">
        <v>168</v>
      </c>
      <c r="E4267" s="501" t="n">
        <v>2.23870996063378</v>
      </c>
      <c r="F4267" s="501" t="n">
        <v>0.13093938148316</v>
      </c>
      <c r="G4267" s="501" t="n">
        <v>5.06717964493376</v>
      </c>
      <c r="H4267" s="501"/>
      <c r="I4267" s="500"/>
      <c r="J4267" s="500"/>
      <c r="K4267" s="501" t="n">
        <v>1.3985375674199</v>
      </c>
      <c r="L4267" s="501" t="n">
        <v>0.71377682554728</v>
      </c>
      <c r="M4267" s="501" t="n">
        <v>0.15561534447606</v>
      </c>
      <c r="N4267" s="501" t="n">
        <v>0.029163976527</v>
      </c>
      <c r="O4267" s="501" t="n">
        <v>0.10284923833906</v>
      </c>
      <c r="P4267" s="501" t="n">
        <v>0.09075340663124</v>
      </c>
      <c r="Q4267" s="501"/>
      <c r="R4267" s="501"/>
      <c r="S4267" s="500"/>
    </row>
    <row r="4268" customFormat="false" ht="13.2" hidden="false" customHeight="false" outlineLevel="0" collapsed="false">
      <c r="A4268" s="497"/>
      <c r="B4268" s="498" t="s">
        <v>751</v>
      </c>
      <c r="C4268" s="499" t="s">
        <v>748</v>
      </c>
      <c r="D4268" s="500" t="s">
        <v>221</v>
      </c>
      <c r="E4268" s="501" t="n">
        <v>0.32029381292114</v>
      </c>
      <c r="F4268" s="501" t="n">
        <v>0.32898212049768</v>
      </c>
      <c r="G4268" s="501" t="n">
        <v>1.52172958431932</v>
      </c>
      <c r="H4268" s="501"/>
      <c r="I4268" s="500"/>
      <c r="J4268" s="500"/>
      <c r="K4268" s="501" t="n">
        <v>4.431266339294</v>
      </c>
      <c r="L4268" s="501" t="n">
        <v>0.0574308678858</v>
      </c>
      <c r="M4268" s="501" t="n">
        <v>0.01339637889396</v>
      </c>
      <c r="N4268" s="501" t="n">
        <v>0.00819269480636</v>
      </c>
      <c r="O4268" s="501" t="n">
        <v>0.3722956963316</v>
      </c>
      <c r="P4268" s="501" t="n">
        <v>0.18574881916526</v>
      </c>
      <c r="Q4268" s="501"/>
      <c r="R4268" s="501"/>
      <c r="S4268" s="500"/>
    </row>
    <row r="4269" customFormat="false" ht="13.2" hidden="false" customHeight="false" outlineLevel="0" collapsed="false">
      <c r="A4269" s="497"/>
      <c r="B4269" s="498" t="s">
        <v>751</v>
      </c>
      <c r="C4269" s="499" t="s">
        <v>748</v>
      </c>
      <c r="D4269" s="500" t="s">
        <v>268</v>
      </c>
      <c r="E4269" s="501" t="n">
        <v>0.007734611136</v>
      </c>
      <c r="F4269" s="501" t="n">
        <v>0.18817379437398</v>
      </c>
      <c r="G4269" s="501" t="n">
        <v>0.0050274972384</v>
      </c>
      <c r="H4269" s="501" t="n">
        <v>0.00716734</v>
      </c>
      <c r="I4269" s="500"/>
      <c r="J4269" s="500"/>
      <c r="K4269" s="501" t="n">
        <v>0.38674442881948</v>
      </c>
      <c r="L4269" s="501" t="n">
        <v>0.220436417376</v>
      </c>
      <c r="M4269" s="501" t="n">
        <v>0.011601916704</v>
      </c>
      <c r="N4269" s="501" t="n">
        <v>0.0065744194656</v>
      </c>
      <c r="O4269" s="501" t="n">
        <v>0.07734611136</v>
      </c>
      <c r="P4269" s="501" t="n">
        <v>0.00065744194656</v>
      </c>
      <c r="Q4269" s="501" t="n">
        <v>0.966826392</v>
      </c>
      <c r="R4269" s="501"/>
      <c r="S4269" s="500"/>
    </row>
    <row r="4270" customFormat="false" ht="13.2" hidden="false" customHeight="false" outlineLevel="0" collapsed="false">
      <c r="A4270" s="497"/>
      <c r="B4270" s="498" t="s">
        <v>751</v>
      </c>
      <c r="C4270" s="499" t="s">
        <v>748</v>
      </c>
      <c r="D4270" s="500" t="s">
        <v>240</v>
      </c>
      <c r="E4270" s="501"/>
      <c r="F4270" s="501" t="n">
        <v>0.65408513373566</v>
      </c>
      <c r="G4270" s="501"/>
      <c r="H4270" s="501"/>
      <c r="I4270" s="500"/>
      <c r="J4270" s="500"/>
      <c r="K4270" s="501"/>
      <c r="L4270" s="501"/>
      <c r="M4270" s="501"/>
      <c r="N4270" s="501"/>
      <c r="O4270" s="501"/>
      <c r="P4270" s="501"/>
      <c r="Q4270" s="501"/>
      <c r="R4270" s="501"/>
      <c r="S4270" s="500"/>
    </row>
    <row r="4271" customFormat="false" ht="13.2" hidden="false" customHeight="false" outlineLevel="0" collapsed="false">
      <c r="A4271" s="497"/>
      <c r="B4271" s="498" t="s">
        <v>751</v>
      </c>
      <c r="C4271" s="499" t="s">
        <v>748</v>
      </c>
      <c r="D4271" s="500" t="s">
        <v>354</v>
      </c>
      <c r="E4271" s="501"/>
      <c r="F4271" s="501" t="n">
        <v>4.76526798648076</v>
      </c>
      <c r="G4271" s="501"/>
      <c r="H4271" s="501"/>
      <c r="I4271" s="500"/>
      <c r="J4271" s="500"/>
      <c r="K4271" s="501"/>
      <c r="L4271" s="501"/>
      <c r="M4271" s="501"/>
      <c r="N4271" s="501"/>
      <c r="O4271" s="501"/>
      <c r="P4271" s="501" t="n">
        <v>7.45824888E-006</v>
      </c>
      <c r="Q4271" s="501"/>
      <c r="R4271" s="501"/>
      <c r="S4271" s="500"/>
    </row>
    <row r="4272" customFormat="false" ht="13.2" hidden="false" customHeight="false" outlineLevel="0" collapsed="false">
      <c r="A4272" s="497"/>
      <c r="B4272" s="498" t="s">
        <v>751</v>
      </c>
      <c r="C4272" s="499" t="s">
        <v>748</v>
      </c>
      <c r="D4272" s="500" t="s">
        <v>195</v>
      </c>
      <c r="E4272" s="501" t="n">
        <v>7.8264795113211</v>
      </c>
      <c r="F4272" s="501" t="n">
        <v>4.3769622765836</v>
      </c>
      <c r="G4272" s="501" t="n">
        <v>0.64574277201808</v>
      </c>
      <c r="H4272" s="501" t="n">
        <v>0.02849908555148</v>
      </c>
      <c r="I4272" s="500"/>
      <c r="J4272" s="500"/>
      <c r="K4272" s="501" t="n">
        <v>23.2434836289434</v>
      </c>
      <c r="L4272" s="501" t="n">
        <v>9.87793131911394</v>
      </c>
      <c r="M4272" s="501" t="n">
        <v>0.0032109106529</v>
      </c>
      <c r="N4272" s="501"/>
      <c r="O4272" s="501" t="n">
        <v>0.05970651239744</v>
      </c>
      <c r="P4272" s="501" t="n">
        <v>0.0785438800475</v>
      </c>
      <c r="Q4272" s="501"/>
      <c r="R4272" s="501"/>
      <c r="S4272" s="500"/>
    </row>
    <row r="4273" customFormat="false" ht="13.2" hidden="false" customHeight="false" outlineLevel="0" collapsed="false">
      <c r="A4273" s="497"/>
      <c r="B4273" s="498" t="s">
        <v>751</v>
      </c>
      <c r="C4273" s="499" t="s">
        <v>748</v>
      </c>
      <c r="D4273" s="500" t="s">
        <v>213</v>
      </c>
      <c r="E4273" s="501" t="n">
        <v>0.433261836896</v>
      </c>
      <c r="F4273" s="501" t="n">
        <v>0.0165149307827</v>
      </c>
      <c r="G4273" s="501" t="n">
        <v>0.20041750904</v>
      </c>
      <c r="H4273" s="501" t="n">
        <v>3.57587475E-005</v>
      </c>
      <c r="I4273" s="500"/>
      <c r="J4273" s="500"/>
      <c r="K4273" s="501" t="n">
        <v>0.013272708428</v>
      </c>
      <c r="L4273" s="501" t="n">
        <v>0.000914954614</v>
      </c>
      <c r="M4273" s="501" t="n">
        <v>0.0001114734278</v>
      </c>
      <c r="N4273" s="501" t="n">
        <v>0.0002976535758</v>
      </c>
      <c r="O4273" s="501" t="n">
        <v>0.028606998</v>
      </c>
      <c r="P4273" s="501" t="n">
        <v>0.00214552485</v>
      </c>
      <c r="Q4273" s="501" t="n">
        <v>0.00143045336</v>
      </c>
      <c r="R4273" s="501"/>
      <c r="S4273" s="500"/>
    </row>
    <row r="4274" customFormat="false" ht="13.2" hidden="false" customHeight="false" outlineLevel="0" collapsed="false">
      <c r="A4274" s="497"/>
      <c r="B4274" s="498" t="s">
        <v>751</v>
      </c>
      <c r="C4274" s="499" t="s">
        <v>748</v>
      </c>
      <c r="D4274" s="500" t="s">
        <v>186</v>
      </c>
      <c r="E4274" s="501" t="n">
        <v>0.522132403586</v>
      </c>
      <c r="F4274" s="501" t="n">
        <v>0.095193591729</v>
      </c>
      <c r="G4274" s="501" t="n">
        <v>0.04199654264</v>
      </c>
      <c r="H4274" s="501" t="n">
        <v>7.350686998E-005</v>
      </c>
      <c r="I4274" s="500"/>
      <c r="J4274" s="500"/>
      <c r="K4274" s="501" t="n">
        <v>0.203320126364</v>
      </c>
      <c r="L4274" s="501"/>
      <c r="M4274" s="501" t="n">
        <v>0.0001051205602</v>
      </c>
      <c r="N4274" s="501"/>
      <c r="O4274" s="501"/>
      <c r="P4274" s="501" t="n">
        <v>0.0008409644816</v>
      </c>
      <c r="Q4274" s="501"/>
      <c r="R4274" s="501"/>
      <c r="S4274" s="500"/>
    </row>
    <row r="4275" customFormat="false" ht="13.2" hidden="false" customHeight="false" outlineLevel="0" collapsed="false">
      <c r="A4275" s="497"/>
      <c r="B4275" s="498" t="s">
        <v>751</v>
      </c>
      <c r="C4275" s="499" t="s">
        <v>748</v>
      </c>
      <c r="D4275" s="500" t="s">
        <v>192</v>
      </c>
      <c r="E4275" s="501" t="n">
        <v>0.0475250931449</v>
      </c>
      <c r="F4275" s="501" t="n">
        <v>0.01376907958356</v>
      </c>
      <c r="G4275" s="501" t="n">
        <v>0.00440978681094</v>
      </c>
      <c r="H4275" s="501"/>
      <c r="I4275" s="500"/>
      <c r="J4275" s="500"/>
      <c r="K4275" s="501" t="n">
        <v>0.04514675001284</v>
      </c>
      <c r="L4275" s="501"/>
      <c r="M4275" s="501" t="n">
        <v>4.409791442E-005</v>
      </c>
      <c r="N4275" s="501"/>
      <c r="O4275" s="501"/>
      <c r="P4275" s="501" t="n">
        <v>0.0003527829963</v>
      </c>
      <c r="Q4275" s="501"/>
      <c r="R4275" s="501"/>
      <c r="S4275" s="500"/>
    </row>
    <row r="4276" customFormat="false" ht="24" hidden="false" customHeight="false" outlineLevel="0" collapsed="false">
      <c r="A4276" s="497"/>
      <c r="B4276" s="498" t="s">
        <v>751</v>
      </c>
      <c r="C4276" s="499" t="s">
        <v>748</v>
      </c>
      <c r="D4276" s="500" t="s">
        <v>421</v>
      </c>
      <c r="E4276" s="501" t="n">
        <v>0.00019125240906</v>
      </c>
      <c r="F4276" s="501" t="n">
        <v>0.59237956380908</v>
      </c>
      <c r="G4276" s="501" t="n">
        <v>0.00017000227334</v>
      </c>
      <c r="H4276" s="501" t="n">
        <v>0.00858045125952</v>
      </c>
      <c r="I4276" s="500"/>
      <c r="J4276" s="500"/>
      <c r="K4276" s="501" t="n">
        <v>0.00357004580536</v>
      </c>
      <c r="L4276" s="501" t="n">
        <v>0.0010625134717</v>
      </c>
      <c r="M4276" s="501" t="n">
        <v>2.125013572E-005</v>
      </c>
      <c r="N4276" s="501" t="n">
        <v>0.00031875403716</v>
      </c>
      <c r="O4276" s="501" t="n">
        <v>0.00531256818352</v>
      </c>
      <c r="P4276" s="501" t="n">
        <v>7.4374788E-007</v>
      </c>
      <c r="Q4276" s="501" t="n">
        <v>0.0002126078</v>
      </c>
      <c r="R4276" s="501"/>
      <c r="S4276" s="500"/>
    </row>
    <row r="4277" customFormat="false" ht="13.2" hidden="false" customHeight="false" outlineLevel="0" collapsed="false">
      <c r="A4277" s="497"/>
      <c r="B4277" s="498" t="s">
        <v>751</v>
      </c>
      <c r="C4277" s="499" t="s">
        <v>748</v>
      </c>
      <c r="D4277" s="500" t="s">
        <v>429</v>
      </c>
      <c r="E4277" s="501" t="n">
        <v>0.001077880752</v>
      </c>
      <c r="F4277" s="501" t="n">
        <v>1.137763016E-005</v>
      </c>
      <c r="G4277" s="501" t="n">
        <v>0.000958116224</v>
      </c>
      <c r="H4277" s="501"/>
      <c r="I4277" s="500"/>
      <c r="J4277" s="500"/>
      <c r="K4277" s="501" t="n">
        <v>0.000419175848</v>
      </c>
      <c r="L4277" s="501" t="n">
        <v>0.0059882264</v>
      </c>
      <c r="M4277" s="501" t="n">
        <v>0.000119764528</v>
      </c>
      <c r="N4277" s="501" t="n">
        <v>0.00179646792</v>
      </c>
      <c r="O4277" s="501" t="n">
        <v>0.029941132</v>
      </c>
      <c r="P4277" s="501" t="n">
        <v>4.19175848E-006</v>
      </c>
      <c r="Q4277" s="501" t="n">
        <v>0.00119764528</v>
      </c>
      <c r="R4277" s="501"/>
      <c r="S4277" s="500"/>
    </row>
    <row r="4278" customFormat="false" ht="13.2" hidden="false" customHeight="false" outlineLevel="0" collapsed="false">
      <c r="A4278" s="497"/>
      <c r="B4278" s="498" t="s">
        <v>751</v>
      </c>
      <c r="C4278" s="499" t="s">
        <v>748</v>
      </c>
      <c r="D4278" s="500" t="s">
        <v>375</v>
      </c>
      <c r="E4278" s="501"/>
      <c r="F4278" s="501"/>
      <c r="G4278" s="501"/>
      <c r="H4278" s="501" t="n">
        <v>1.2214310388581</v>
      </c>
      <c r="I4278" s="500"/>
      <c r="J4278" s="500"/>
      <c r="K4278" s="501"/>
      <c r="L4278" s="501"/>
      <c r="M4278" s="501"/>
      <c r="N4278" s="501"/>
      <c r="O4278" s="501"/>
      <c r="P4278" s="501"/>
      <c r="Q4278" s="501"/>
      <c r="R4278" s="501"/>
      <c r="S4278" s="500"/>
    </row>
    <row r="4279" customFormat="false" ht="13.2" hidden="false" customHeight="false" outlineLevel="0" collapsed="false">
      <c r="A4279" s="497"/>
      <c r="B4279" s="498" t="s">
        <v>751</v>
      </c>
      <c r="C4279" s="499" t="s">
        <v>748</v>
      </c>
      <c r="D4279" s="500" t="s">
        <v>403</v>
      </c>
      <c r="E4279" s="501" t="n">
        <v>0.0608698278203517</v>
      </c>
      <c r="F4279" s="501"/>
      <c r="G4279" s="501"/>
      <c r="H4279" s="501" t="n">
        <v>1.2217945353023</v>
      </c>
      <c r="I4279" s="500"/>
      <c r="J4279" s="500"/>
      <c r="K4279" s="501"/>
      <c r="L4279" s="501"/>
      <c r="M4279" s="501"/>
      <c r="N4279" s="501"/>
      <c r="O4279" s="501"/>
      <c r="P4279" s="501"/>
      <c r="Q4279" s="501"/>
      <c r="R4279" s="501" t="n">
        <v>18.6488752870169</v>
      </c>
      <c r="S4279" s="500"/>
    </row>
    <row r="4280" customFormat="false" ht="13.2" hidden="false" customHeight="false" outlineLevel="0" collapsed="false">
      <c r="A4280" s="497"/>
      <c r="B4280" s="498" t="s">
        <v>751</v>
      </c>
      <c r="C4280" s="499" t="s">
        <v>748</v>
      </c>
      <c r="D4280" s="500" t="s">
        <v>415</v>
      </c>
      <c r="E4280" s="501" t="n">
        <v>0.0303630189498125</v>
      </c>
      <c r="F4280" s="501" t="n">
        <v>0.105408877358121</v>
      </c>
      <c r="G4280" s="501" t="n">
        <v>0.00803115256061874</v>
      </c>
      <c r="H4280" s="501" t="n">
        <v>0.00903504663069608</v>
      </c>
      <c r="I4280" s="500"/>
      <c r="J4280" s="500"/>
      <c r="K4280" s="501" t="n">
        <v>0.751578448186245</v>
      </c>
      <c r="L4280" s="501"/>
      <c r="M4280" s="501"/>
      <c r="N4280" s="501"/>
      <c r="O4280" s="501" t="n">
        <v>0.0223420204159343</v>
      </c>
      <c r="P4280" s="501" t="n">
        <v>0.369983858087873</v>
      </c>
      <c r="Q4280" s="501"/>
      <c r="R4280" s="501"/>
      <c r="S4280" s="500"/>
    </row>
    <row r="4281" customFormat="false" ht="13.2" hidden="false" customHeight="false" outlineLevel="0" collapsed="false">
      <c r="A4281" s="497"/>
      <c r="B4281" s="498" t="s">
        <v>751</v>
      </c>
      <c r="C4281" s="499" t="s">
        <v>748</v>
      </c>
      <c r="D4281" s="500" t="s">
        <v>474</v>
      </c>
      <c r="E4281" s="501" t="n">
        <v>0.00475753190324</v>
      </c>
      <c r="F4281" s="501"/>
      <c r="G4281" s="501" t="n">
        <v>0.00095150636958</v>
      </c>
      <c r="H4281" s="501" t="n">
        <v>0.00107043563692</v>
      </c>
      <c r="I4281" s="500"/>
      <c r="J4281" s="500"/>
      <c r="K4281" s="501" t="n">
        <v>0.13677848362492</v>
      </c>
      <c r="L4281" s="501"/>
      <c r="M4281" s="501"/>
      <c r="N4281" s="501"/>
      <c r="O4281" s="501"/>
      <c r="P4281" s="501" t="n">
        <v>0.00740060527578</v>
      </c>
      <c r="Q4281" s="501"/>
      <c r="R4281" s="501"/>
      <c r="S4281" s="500"/>
    </row>
    <row r="4282" customFormat="false" ht="13.2" hidden="false" customHeight="false" outlineLevel="0" collapsed="false">
      <c r="A4282" s="497"/>
      <c r="B4282" s="498" t="s">
        <v>751</v>
      </c>
      <c r="C4282" s="499" t="s">
        <v>752</v>
      </c>
      <c r="D4282" s="500" t="s">
        <v>161</v>
      </c>
      <c r="E4282" s="501" t="n">
        <v>0</v>
      </c>
      <c r="F4282" s="501" t="n">
        <v>0</v>
      </c>
      <c r="G4282" s="501" t="n">
        <v>0</v>
      </c>
      <c r="H4282" s="501"/>
      <c r="I4282" s="500"/>
      <c r="J4282" s="500"/>
      <c r="K4282" s="501" t="n">
        <v>0</v>
      </c>
      <c r="L4282" s="501" t="n">
        <v>0</v>
      </c>
      <c r="M4282" s="501" t="n">
        <v>0</v>
      </c>
      <c r="N4282" s="501" t="n">
        <v>0</v>
      </c>
      <c r="O4282" s="501" t="n">
        <v>0</v>
      </c>
      <c r="P4282" s="501" t="n">
        <v>0</v>
      </c>
      <c r="Q4282" s="501" t="n">
        <v>0</v>
      </c>
      <c r="R4282" s="501"/>
      <c r="S4282" s="500"/>
    </row>
    <row r="4283" customFormat="false" ht="13.2" hidden="false" customHeight="false" outlineLevel="0" collapsed="false">
      <c r="A4283" s="497"/>
      <c r="B4283" s="498" t="s">
        <v>751</v>
      </c>
      <c r="C4283" s="499" t="s">
        <v>752</v>
      </c>
      <c r="D4283" s="500" t="s">
        <v>168</v>
      </c>
      <c r="E4283" s="501" t="n">
        <v>5.907861792E-005</v>
      </c>
      <c r="F4283" s="501" t="n">
        <v>5.4461298E-006</v>
      </c>
      <c r="G4283" s="501" t="n">
        <v>0.00020136712647</v>
      </c>
      <c r="H4283" s="501"/>
      <c r="I4283" s="500"/>
      <c r="J4283" s="500"/>
      <c r="K4283" s="501" t="n">
        <v>4.125260418E-005</v>
      </c>
      <c r="L4283" s="501" t="n">
        <v>3.81706527E-006</v>
      </c>
      <c r="M4283" s="501" t="n">
        <v>1.8093249E-006</v>
      </c>
      <c r="N4283" s="501" t="n">
        <v>9.5539401E-007</v>
      </c>
      <c r="O4283" s="501" t="n">
        <v>1.7533761E-006</v>
      </c>
      <c r="P4283" s="501" t="n">
        <v>2.28413169E-006</v>
      </c>
      <c r="Q4283" s="501"/>
      <c r="R4283" s="501"/>
      <c r="S4283" s="500"/>
    </row>
    <row r="4284" customFormat="false" ht="13.2" hidden="false" customHeight="false" outlineLevel="0" collapsed="false">
      <c r="A4284" s="497"/>
      <c r="B4284" s="498" t="s">
        <v>751</v>
      </c>
      <c r="C4284" s="499" t="s">
        <v>752</v>
      </c>
      <c r="D4284" s="500" t="s">
        <v>221</v>
      </c>
      <c r="E4284" s="501" t="n">
        <v>2.095504227E-005</v>
      </c>
      <c r="F4284" s="501" t="n">
        <v>1.313454807E-005</v>
      </c>
      <c r="G4284" s="501" t="n">
        <v>0.00010697419281</v>
      </c>
      <c r="H4284" s="501"/>
      <c r="I4284" s="500"/>
      <c r="J4284" s="500"/>
      <c r="K4284" s="501" t="n">
        <v>0.00017600934822</v>
      </c>
      <c r="L4284" s="501" t="n">
        <v>3.05697141E-006</v>
      </c>
      <c r="M4284" s="501" t="n">
        <v>9.3888801E-007</v>
      </c>
      <c r="N4284" s="501" t="n">
        <v>4.5752448E-007</v>
      </c>
      <c r="O4284" s="501" t="n">
        <v>1.549379286E-005</v>
      </c>
      <c r="P4284" s="501" t="n">
        <v>7.27821135E-006</v>
      </c>
      <c r="Q4284" s="501"/>
      <c r="R4284" s="501"/>
      <c r="S4284" s="500"/>
    </row>
    <row r="4285" customFormat="false" ht="13.2" hidden="false" customHeight="false" outlineLevel="0" collapsed="false">
      <c r="A4285" s="497"/>
      <c r="B4285" s="498" t="s">
        <v>751</v>
      </c>
      <c r="C4285" s="499" t="s">
        <v>752</v>
      </c>
      <c r="D4285" s="500" t="s">
        <v>268</v>
      </c>
      <c r="E4285" s="501"/>
      <c r="F4285" s="501" t="n">
        <v>4.71849678E-006</v>
      </c>
      <c r="G4285" s="501"/>
      <c r="H4285" s="501" t="n">
        <v>2.7E-007</v>
      </c>
      <c r="I4285" s="500"/>
      <c r="J4285" s="500"/>
      <c r="K4285" s="501" t="n">
        <v>5.3382E-010</v>
      </c>
      <c r="L4285" s="501"/>
      <c r="M4285" s="501"/>
      <c r="N4285" s="501"/>
      <c r="O4285" s="501"/>
      <c r="P4285" s="501"/>
      <c r="Q4285" s="501"/>
      <c r="R4285" s="501"/>
      <c r="S4285" s="500"/>
    </row>
    <row r="4286" customFormat="false" ht="13.2" hidden="false" customHeight="false" outlineLevel="0" collapsed="false">
      <c r="A4286" s="497"/>
      <c r="B4286" s="498" t="s">
        <v>751</v>
      </c>
      <c r="C4286" s="499" t="s">
        <v>752</v>
      </c>
      <c r="D4286" s="500" t="s">
        <v>240</v>
      </c>
      <c r="E4286" s="501"/>
      <c r="F4286" s="501" t="n">
        <v>2.839221591E-005</v>
      </c>
      <c r="G4286" s="501"/>
      <c r="H4286" s="501"/>
      <c r="I4286" s="500"/>
      <c r="J4286" s="500"/>
      <c r="K4286" s="501"/>
      <c r="L4286" s="501"/>
      <c r="M4286" s="501"/>
      <c r="N4286" s="501"/>
      <c r="O4286" s="501"/>
      <c r="P4286" s="501"/>
      <c r="Q4286" s="501"/>
      <c r="R4286" s="501"/>
      <c r="S4286" s="500"/>
    </row>
    <row r="4287" customFormat="false" ht="13.2" hidden="false" customHeight="false" outlineLevel="0" collapsed="false">
      <c r="A4287" s="497"/>
      <c r="B4287" s="498" t="s">
        <v>751</v>
      </c>
      <c r="C4287" s="499" t="s">
        <v>752</v>
      </c>
      <c r="D4287" s="500" t="s">
        <v>354</v>
      </c>
      <c r="E4287" s="501"/>
      <c r="F4287" s="501" t="n">
        <v>0.0001795271034</v>
      </c>
      <c r="G4287" s="501"/>
      <c r="H4287" s="501"/>
      <c r="I4287" s="500"/>
      <c r="J4287" s="500"/>
      <c r="K4287" s="501"/>
      <c r="L4287" s="501"/>
      <c r="M4287" s="501"/>
      <c r="N4287" s="501"/>
      <c r="O4287" s="501"/>
      <c r="P4287" s="501" t="n">
        <v>5.664E-010</v>
      </c>
      <c r="Q4287" s="501"/>
      <c r="R4287" s="501"/>
      <c r="S4287" s="500"/>
    </row>
    <row r="4288" customFormat="false" ht="13.2" hidden="false" customHeight="false" outlineLevel="0" collapsed="false">
      <c r="A4288" s="497"/>
      <c r="B4288" s="498" t="s">
        <v>751</v>
      </c>
      <c r="C4288" s="499" t="s">
        <v>752</v>
      </c>
      <c r="D4288" s="500" t="s">
        <v>195</v>
      </c>
      <c r="E4288" s="501" t="n">
        <v>0.00048940963626</v>
      </c>
      <c r="F4288" s="501" t="n">
        <v>0.00025395076227</v>
      </c>
      <c r="G4288" s="501" t="n">
        <v>4.080645603E-005</v>
      </c>
      <c r="H4288" s="501" t="n">
        <v>1.72358433E-006</v>
      </c>
      <c r="I4288" s="500"/>
      <c r="J4288" s="500"/>
      <c r="K4288" s="501" t="n">
        <v>0.00145309067181</v>
      </c>
      <c r="L4288" s="501" t="n">
        <v>0.00059213859315</v>
      </c>
      <c r="M4288" s="501" t="n">
        <v>1.9790763E-007</v>
      </c>
      <c r="N4288" s="501"/>
      <c r="O4288" s="501" t="n">
        <v>3.58752462E-006</v>
      </c>
      <c r="P4288" s="501" t="n">
        <v>5.0146437E-006</v>
      </c>
      <c r="Q4288" s="501"/>
      <c r="R4288" s="501"/>
      <c r="S4288" s="500"/>
    </row>
    <row r="4289" customFormat="false" ht="13.2" hidden="false" customHeight="false" outlineLevel="0" collapsed="false">
      <c r="A4289" s="497"/>
      <c r="B4289" s="498" t="s">
        <v>751</v>
      </c>
      <c r="C4289" s="499" t="s">
        <v>752</v>
      </c>
      <c r="D4289" s="500" t="s">
        <v>213</v>
      </c>
      <c r="E4289" s="501" t="n">
        <v>2.724792E-005</v>
      </c>
      <c r="F4289" s="501" t="n">
        <v>8.7825885E-007</v>
      </c>
      <c r="G4289" s="501" t="n">
        <v>1.94628E-006</v>
      </c>
      <c r="H4289" s="501" t="n">
        <v>2.43285E-009</v>
      </c>
      <c r="I4289" s="500"/>
      <c r="J4289" s="500"/>
      <c r="K4289" s="501" t="n">
        <v>8.75826E-007</v>
      </c>
      <c r="L4289" s="501" t="n">
        <v>4.8657E-008</v>
      </c>
      <c r="M4289" s="501" t="n">
        <v>4.8657E-009</v>
      </c>
      <c r="N4289" s="501" t="n">
        <v>2.43285E-008</v>
      </c>
      <c r="O4289" s="501" t="n">
        <v>1.94628E-006</v>
      </c>
      <c r="P4289" s="501" t="n">
        <v>1.45971E-007</v>
      </c>
      <c r="Q4289" s="501" t="n">
        <v>9.732E-008</v>
      </c>
      <c r="R4289" s="501"/>
      <c r="S4289" s="500"/>
    </row>
    <row r="4290" customFormat="false" ht="13.2" hidden="false" customHeight="false" outlineLevel="0" collapsed="false">
      <c r="A4290" s="497"/>
      <c r="B4290" s="498" t="s">
        <v>751</v>
      </c>
      <c r="C4290" s="499" t="s">
        <v>752</v>
      </c>
      <c r="D4290" s="500" t="s">
        <v>186</v>
      </c>
      <c r="E4290" s="501" t="n">
        <v>5.6721081E-005</v>
      </c>
      <c r="F4290" s="501" t="n">
        <v>1.00765533E-005</v>
      </c>
      <c r="G4290" s="501" t="n">
        <v>4.55976E-006</v>
      </c>
      <c r="H4290" s="501" t="n">
        <v>7.98081E-009</v>
      </c>
      <c r="I4290" s="500"/>
      <c r="J4290" s="500"/>
      <c r="K4290" s="501" t="n">
        <v>2.1595269E-005</v>
      </c>
      <c r="L4290" s="501"/>
      <c r="M4290" s="501" t="n">
        <v>1.14117E-008</v>
      </c>
      <c r="N4290" s="501"/>
      <c r="O4290" s="501"/>
      <c r="P4290" s="501" t="n">
        <v>9.12936E-008</v>
      </c>
      <c r="Q4290" s="501"/>
      <c r="R4290" s="501"/>
      <c r="S4290" s="500"/>
    </row>
    <row r="4291" customFormat="false" ht="13.2" hidden="false" customHeight="false" outlineLevel="0" collapsed="false">
      <c r="A4291" s="497"/>
      <c r="B4291" s="498" t="s">
        <v>751</v>
      </c>
      <c r="C4291" s="499" t="s">
        <v>752</v>
      </c>
      <c r="D4291" s="500" t="s">
        <v>192</v>
      </c>
      <c r="E4291" s="501" t="n">
        <v>5.4699735E-007</v>
      </c>
      <c r="F4291" s="501" t="n">
        <v>6.0830094E-007</v>
      </c>
      <c r="G4291" s="501" t="n">
        <v>4.380249E-008</v>
      </c>
      <c r="H4291" s="501"/>
      <c r="I4291" s="500"/>
      <c r="J4291" s="500"/>
      <c r="K4291" s="501" t="n">
        <v>1.07811054E-006</v>
      </c>
      <c r="L4291" s="501"/>
      <c r="M4291" s="501" t="n">
        <v>4.3803E-010</v>
      </c>
      <c r="N4291" s="501"/>
      <c r="O4291" s="501"/>
      <c r="P4291" s="501" t="n">
        <v>3.50421E-009</v>
      </c>
      <c r="Q4291" s="501"/>
      <c r="R4291" s="501"/>
      <c r="S4291" s="500"/>
    </row>
    <row r="4292" customFormat="false" ht="24" hidden="false" customHeight="false" outlineLevel="0" collapsed="false">
      <c r="A4292" s="497"/>
      <c r="B4292" s="498" t="s">
        <v>751</v>
      </c>
      <c r="C4292" s="499" t="s">
        <v>752</v>
      </c>
      <c r="D4292" s="500" t="s">
        <v>421</v>
      </c>
      <c r="E4292" s="501" t="n">
        <v>7.35876E-009</v>
      </c>
      <c r="F4292" s="501" t="n">
        <v>2.279282181E-005</v>
      </c>
      <c r="G4292" s="501" t="n">
        <v>6.54114E-009</v>
      </c>
      <c r="H4292" s="501"/>
      <c r="I4292" s="500"/>
      <c r="J4292" s="500"/>
      <c r="K4292" s="501" t="n">
        <v>1.3736364E-007</v>
      </c>
      <c r="L4292" s="501" t="n">
        <v>4.088202E-008</v>
      </c>
      <c r="M4292" s="501" t="n">
        <v>8.1762E-010</v>
      </c>
      <c r="N4292" s="501" t="n">
        <v>1.22646E-008</v>
      </c>
      <c r="O4292" s="501" t="n">
        <v>2.0441019E-007</v>
      </c>
      <c r="P4292" s="501" t="n">
        <v>2.862E-011</v>
      </c>
      <c r="Q4292" s="501" t="n">
        <v>8.19E-009</v>
      </c>
      <c r="R4292" s="501"/>
      <c r="S4292" s="500"/>
    </row>
    <row r="4293" customFormat="false" ht="13.2" hidden="false" customHeight="false" outlineLevel="0" collapsed="false">
      <c r="A4293" s="497"/>
      <c r="B4293" s="498" t="s">
        <v>751</v>
      </c>
      <c r="C4293" s="499" t="s">
        <v>752</v>
      </c>
      <c r="D4293" s="500" t="s">
        <v>375</v>
      </c>
      <c r="E4293" s="501"/>
      <c r="F4293" s="501"/>
      <c r="G4293" s="501"/>
      <c r="H4293" s="501" t="n">
        <v>0.000120734645158904</v>
      </c>
      <c r="I4293" s="500"/>
      <c r="J4293" s="500"/>
      <c r="K4293" s="501"/>
      <c r="L4293" s="501"/>
      <c r="M4293" s="501"/>
      <c r="N4293" s="501"/>
      <c r="O4293" s="501"/>
      <c r="P4293" s="501"/>
      <c r="Q4293" s="501"/>
      <c r="R4293" s="501"/>
      <c r="S4293" s="500"/>
    </row>
    <row r="4294" customFormat="false" ht="13.2" hidden="false" customHeight="false" outlineLevel="0" collapsed="false">
      <c r="A4294" s="497"/>
      <c r="B4294" s="498" t="s">
        <v>751</v>
      </c>
      <c r="C4294" s="499" t="s">
        <v>752</v>
      </c>
      <c r="D4294" s="500" t="s">
        <v>403</v>
      </c>
      <c r="E4294" s="501" t="n">
        <v>6.41639065223019E-006</v>
      </c>
      <c r="F4294" s="501"/>
      <c r="G4294" s="501"/>
      <c r="H4294" s="501" t="n">
        <v>0.000125157707162803</v>
      </c>
      <c r="I4294" s="500"/>
      <c r="J4294" s="500"/>
      <c r="K4294" s="501"/>
      <c r="L4294" s="501"/>
      <c r="M4294" s="501"/>
      <c r="N4294" s="501"/>
      <c r="O4294" s="501"/>
      <c r="P4294" s="501"/>
      <c r="Q4294" s="501"/>
      <c r="R4294" s="501" t="n">
        <v>0.00230076963045634</v>
      </c>
      <c r="S4294" s="500"/>
    </row>
    <row r="4295" customFormat="false" ht="13.2" hidden="false" customHeight="false" outlineLevel="0" collapsed="false">
      <c r="A4295" s="497"/>
      <c r="B4295" s="498" t="s">
        <v>751</v>
      </c>
      <c r="C4295" s="499" t="s">
        <v>752</v>
      </c>
      <c r="D4295" s="500" t="s">
        <v>415</v>
      </c>
      <c r="E4295" s="501" t="n">
        <v>2.25966181453022E-006</v>
      </c>
      <c r="F4295" s="501" t="n">
        <v>7.33150273326553E-006</v>
      </c>
      <c r="G4295" s="501" t="n">
        <v>5.58590684439278E-007</v>
      </c>
      <c r="H4295" s="501" t="n">
        <v>6.28414519994188E-007</v>
      </c>
      <c r="I4295" s="500"/>
      <c r="J4295" s="500"/>
      <c r="K4295" s="501" t="n">
        <v>5.22745292924458E-005</v>
      </c>
      <c r="L4295" s="501"/>
      <c r="M4295" s="501"/>
      <c r="N4295" s="501"/>
      <c r="O4295" s="501" t="n">
        <v>1.4632327185173E-006</v>
      </c>
      <c r="P4295" s="501" t="n">
        <v>2.42311338186465E-005</v>
      </c>
      <c r="Q4295" s="501"/>
      <c r="R4295" s="501"/>
      <c r="S4295" s="500"/>
    </row>
    <row r="4296" customFormat="false" ht="13.2" hidden="false" customHeight="false" outlineLevel="0" collapsed="false">
      <c r="A4296" s="497"/>
      <c r="B4296" s="498" t="s">
        <v>751</v>
      </c>
      <c r="C4296" s="499" t="s">
        <v>752</v>
      </c>
      <c r="D4296" s="500" t="s">
        <v>474</v>
      </c>
      <c r="E4296" s="501" t="n">
        <v>5.3479158E-007</v>
      </c>
      <c r="F4296" s="501"/>
      <c r="G4296" s="501" t="n">
        <v>1.0695831E-007</v>
      </c>
      <c r="H4296" s="501" t="n">
        <v>1.2032709E-007</v>
      </c>
      <c r="I4296" s="500"/>
      <c r="J4296" s="500"/>
      <c r="K4296" s="501" t="n">
        <v>1.537519521E-005</v>
      </c>
      <c r="L4296" s="501"/>
      <c r="M4296" s="501"/>
      <c r="N4296" s="501"/>
      <c r="O4296" s="501"/>
      <c r="P4296" s="501" t="n">
        <v>8.3189802E-007</v>
      </c>
      <c r="Q4296" s="501"/>
      <c r="R4296" s="501"/>
      <c r="S4296" s="500"/>
    </row>
    <row r="4297" customFormat="false" ht="13.2" hidden="false" customHeight="false" outlineLevel="0" collapsed="false">
      <c r="A4297" s="497"/>
      <c r="B4297" s="498" t="s">
        <v>753</v>
      </c>
      <c r="C4297" s="499" t="s">
        <v>728</v>
      </c>
      <c r="D4297" s="500" t="s">
        <v>161</v>
      </c>
      <c r="E4297" s="501" t="n">
        <v>0</v>
      </c>
      <c r="F4297" s="501" t="n">
        <v>0</v>
      </c>
      <c r="G4297" s="501" t="n">
        <v>0</v>
      </c>
      <c r="H4297" s="501"/>
      <c r="I4297" s="500"/>
      <c r="J4297" s="500"/>
      <c r="K4297" s="501" t="n">
        <v>0</v>
      </c>
      <c r="L4297" s="501" t="n">
        <v>0</v>
      </c>
      <c r="M4297" s="501" t="n">
        <v>0</v>
      </c>
      <c r="N4297" s="501" t="n">
        <v>0</v>
      </c>
      <c r="O4297" s="501" t="n">
        <v>0</v>
      </c>
      <c r="P4297" s="501" t="n">
        <v>0</v>
      </c>
      <c r="Q4297" s="501"/>
      <c r="R4297" s="501"/>
      <c r="S4297" s="500"/>
    </row>
    <row r="4298" customFormat="false" ht="13.2" hidden="false" customHeight="false" outlineLevel="0" collapsed="false">
      <c r="A4298" s="497"/>
      <c r="B4298" s="498" t="s">
        <v>753</v>
      </c>
      <c r="C4298" s="499" t="s">
        <v>728</v>
      </c>
      <c r="D4298" s="500" t="s">
        <v>168</v>
      </c>
      <c r="E4298" s="501" t="n">
        <v>0.000753800016</v>
      </c>
      <c r="F4298" s="501" t="n">
        <v>2.198484608E-005</v>
      </c>
      <c r="G4298" s="501" t="n">
        <v>0.00042665804448</v>
      </c>
      <c r="H4298" s="501"/>
      <c r="I4298" s="500"/>
      <c r="J4298" s="500"/>
      <c r="K4298" s="501" t="n">
        <v>0.00055890002448</v>
      </c>
      <c r="L4298" s="501" t="n">
        <v>8.82081784E-005</v>
      </c>
      <c r="M4298" s="501" t="n">
        <v>8.59815528E-005</v>
      </c>
      <c r="N4298" s="501" t="n">
        <v>9.1684944E-006</v>
      </c>
      <c r="O4298" s="501" t="n">
        <v>9.96866752E-006</v>
      </c>
      <c r="P4298" s="501" t="n">
        <v>2.47202896E-006</v>
      </c>
      <c r="Q4298" s="501"/>
      <c r="R4298" s="501"/>
      <c r="S4298" s="500"/>
    </row>
    <row r="4299" customFormat="false" ht="13.2" hidden="false" customHeight="false" outlineLevel="0" collapsed="false">
      <c r="A4299" s="497"/>
      <c r="B4299" s="498" t="s">
        <v>753</v>
      </c>
      <c r="C4299" s="499" t="s">
        <v>728</v>
      </c>
      <c r="D4299" s="500" t="s">
        <v>221</v>
      </c>
      <c r="E4299" s="501" t="n">
        <v>9.21247496E-005</v>
      </c>
      <c r="F4299" s="501" t="n">
        <v>7.053198416E-005</v>
      </c>
      <c r="G4299" s="501" t="n">
        <v>3.501674496E-005</v>
      </c>
      <c r="H4299" s="501"/>
      <c r="I4299" s="500"/>
      <c r="J4299" s="500"/>
      <c r="K4299" s="501" t="n">
        <v>0.00086024326112</v>
      </c>
      <c r="L4299" s="501" t="n">
        <v>4.7649568E-007</v>
      </c>
      <c r="M4299" s="501" t="n">
        <v>2.3017264E-007</v>
      </c>
      <c r="N4299" s="501" t="n">
        <v>8.081184E-008</v>
      </c>
      <c r="O4299" s="501" t="n">
        <v>4.997599744E-005</v>
      </c>
      <c r="P4299" s="501" t="n">
        <v>3.44840512E-005</v>
      </c>
      <c r="Q4299" s="501"/>
      <c r="R4299" s="501"/>
      <c r="S4299" s="500"/>
    </row>
    <row r="4300" customFormat="false" ht="13.2" hidden="false" customHeight="false" outlineLevel="0" collapsed="false">
      <c r="A4300" s="497"/>
      <c r="B4300" s="498" t="s">
        <v>753</v>
      </c>
      <c r="C4300" s="499" t="s">
        <v>728</v>
      </c>
      <c r="D4300" s="500" t="s">
        <v>268</v>
      </c>
      <c r="E4300" s="501"/>
      <c r="F4300" s="501" t="n">
        <v>2.065186368E-005</v>
      </c>
      <c r="G4300" s="501"/>
      <c r="H4300" s="501" t="n">
        <v>1.44E-006</v>
      </c>
      <c r="I4300" s="500"/>
      <c r="J4300" s="500"/>
      <c r="K4300" s="501" t="n">
        <v>2.63872E-009</v>
      </c>
      <c r="L4300" s="501"/>
      <c r="M4300" s="501"/>
      <c r="N4300" s="501"/>
      <c r="O4300" s="501"/>
      <c r="P4300" s="501"/>
      <c r="Q4300" s="501"/>
      <c r="R4300" s="501"/>
      <c r="S4300" s="500"/>
    </row>
    <row r="4301" customFormat="false" ht="13.2" hidden="false" customHeight="false" outlineLevel="0" collapsed="false">
      <c r="A4301" s="497"/>
      <c r="B4301" s="498" t="s">
        <v>753</v>
      </c>
      <c r="C4301" s="499" t="s">
        <v>728</v>
      </c>
      <c r="D4301" s="500" t="s">
        <v>240</v>
      </c>
      <c r="E4301" s="501"/>
      <c r="F4301" s="501" t="n">
        <v>5.866781824E-005</v>
      </c>
      <c r="G4301" s="501"/>
      <c r="H4301" s="501"/>
      <c r="I4301" s="500"/>
      <c r="J4301" s="500"/>
      <c r="K4301" s="501"/>
      <c r="L4301" s="501"/>
      <c r="M4301" s="501"/>
      <c r="N4301" s="501"/>
      <c r="O4301" s="501"/>
      <c r="P4301" s="501"/>
      <c r="Q4301" s="501"/>
      <c r="R4301" s="501"/>
      <c r="S4301" s="500"/>
    </row>
    <row r="4302" customFormat="false" ht="13.2" hidden="false" customHeight="false" outlineLevel="0" collapsed="false">
      <c r="A4302" s="497"/>
      <c r="B4302" s="498" t="s">
        <v>753</v>
      </c>
      <c r="C4302" s="499" t="s">
        <v>728</v>
      </c>
      <c r="D4302" s="500" t="s">
        <v>354</v>
      </c>
      <c r="E4302" s="501"/>
      <c r="F4302" s="501" t="n">
        <v>0.0004251661432</v>
      </c>
      <c r="G4302" s="501"/>
      <c r="H4302" s="501"/>
      <c r="I4302" s="500"/>
      <c r="J4302" s="500"/>
      <c r="K4302" s="501"/>
      <c r="L4302" s="501"/>
      <c r="M4302" s="501"/>
      <c r="N4302" s="501"/>
      <c r="O4302" s="501"/>
      <c r="P4302" s="501" t="n">
        <v>5.9808E-010</v>
      </c>
      <c r="Q4302" s="501"/>
      <c r="R4302" s="501"/>
      <c r="S4302" s="500"/>
    </row>
    <row r="4303" customFormat="false" ht="13.2" hidden="false" customHeight="false" outlineLevel="0" collapsed="false">
      <c r="A4303" s="497"/>
      <c r="B4303" s="498" t="s">
        <v>753</v>
      </c>
      <c r="C4303" s="499" t="s">
        <v>728</v>
      </c>
      <c r="D4303" s="500" t="s">
        <v>195</v>
      </c>
      <c r="E4303" s="501" t="n">
        <v>0.00125581444192</v>
      </c>
      <c r="F4303" s="501" t="n">
        <v>0.00065700609552</v>
      </c>
      <c r="G4303" s="501" t="n">
        <v>0.00010749576832</v>
      </c>
      <c r="H4303" s="501" t="n">
        <v>4.06299824E-006</v>
      </c>
      <c r="I4303" s="500"/>
      <c r="J4303" s="500"/>
      <c r="K4303" s="501" t="n">
        <v>0.00302109126096</v>
      </c>
      <c r="L4303" s="501" t="n">
        <v>0.00143370052848</v>
      </c>
      <c r="M4303" s="501" t="n">
        <v>5.1521552E-007</v>
      </c>
      <c r="N4303" s="501"/>
      <c r="O4303" s="501" t="n">
        <v>8.8285032E-006</v>
      </c>
      <c r="P4303" s="501" t="n">
        <v>1.30259912E-005</v>
      </c>
      <c r="Q4303" s="501"/>
      <c r="R4303" s="501"/>
      <c r="S4303" s="500"/>
    </row>
    <row r="4304" customFormat="false" ht="13.2" hidden="false" customHeight="false" outlineLevel="0" collapsed="false">
      <c r="A4304" s="497"/>
      <c r="B4304" s="498" t="s">
        <v>753</v>
      </c>
      <c r="C4304" s="499" t="s">
        <v>728</v>
      </c>
      <c r="D4304" s="500" t="s">
        <v>213</v>
      </c>
      <c r="E4304" s="501" t="n">
        <v>0.000285928064</v>
      </c>
      <c r="F4304" s="501" t="n">
        <v>1.08510824E-005</v>
      </c>
      <c r="G4304" s="501" t="n">
        <v>0.00012908544</v>
      </c>
      <c r="H4304" s="501" t="n">
        <v>2.36536E-008</v>
      </c>
      <c r="I4304" s="500"/>
      <c r="J4304" s="500"/>
      <c r="K4304" s="501" t="n">
        <v>8.771488E-006</v>
      </c>
      <c r="L4304" s="501" t="n">
        <v>6.01168E-007</v>
      </c>
      <c r="M4304" s="501" t="n">
        <v>7.29264E-008</v>
      </c>
      <c r="N4304" s="501" t="n">
        <v>1.981072E-007</v>
      </c>
      <c r="O4304" s="501" t="n">
        <v>1.892288E-005</v>
      </c>
      <c r="P4304" s="501" t="n">
        <v>1.419216E-006</v>
      </c>
      <c r="Q4304" s="501" t="n">
        <v>9.464E-007</v>
      </c>
      <c r="R4304" s="501"/>
      <c r="S4304" s="500"/>
    </row>
    <row r="4305" customFormat="false" ht="13.2" hidden="false" customHeight="false" outlineLevel="0" collapsed="false">
      <c r="A4305" s="497"/>
      <c r="B4305" s="498" t="s">
        <v>753</v>
      </c>
      <c r="C4305" s="499" t="s">
        <v>728</v>
      </c>
      <c r="D4305" s="500" t="s">
        <v>186</v>
      </c>
      <c r="E4305" s="501" t="n">
        <v>0.000182205504</v>
      </c>
      <c r="F4305" s="501" t="n">
        <v>2.65959024E-005</v>
      </c>
      <c r="G4305" s="501" t="n">
        <v>1.471808E-005</v>
      </c>
      <c r="H4305" s="501" t="n">
        <v>2.57568E-008</v>
      </c>
      <c r="I4305" s="500"/>
      <c r="J4305" s="500"/>
      <c r="K4305" s="501" t="n">
        <v>5.8872E-005</v>
      </c>
      <c r="L4305" s="501"/>
      <c r="M4305" s="501" t="n">
        <v>3.67968E-008</v>
      </c>
      <c r="N4305" s="501"/>
      <c r="O4305" s="501"/>
      <c r="P4305" s="501" t="n">
        <v>2.943744E-007</v>
      </c>
      <c r="Q4305" s="501"/>
      <c r="R4305" s="501"/>
      <c r="S4305" s="500"/>
    </row>
    <row r="4306" customFormat="false" ht="13.2" hidden="false" customHeight="false" outlineLevel="0" collapsed="false">
      <c r="A4306" s="497"/>
      <c r="B4306" s="498" t="s">
        <v>753</v>
      </c>
      <c r="C4306" s="499" t="s">
        <v>728</v>
      </c>
      <c r="D4306" s="500" t="s">
        <v>192</v>
      </c>
      <c r="E4306" s="501" t="n">
        <v>3.45565488E-006</v>
      </c>
      <c r="F4306" s="501" t="n">
        <v>3.9150896E-007</v>
      </c>
      <c r="G4306" s="501" t="n">
        <v>2.8139136E-007</v>
      </c>
      <c r="H4306" s="501"/>
      <c r="I4306" s="500"/>
      <c r="J4306" s="500"/>
      <c r="K4306" s="501" t="n">
        <v>2.45929088E-006</v>
      </c>
      <c r="L4306" s="501"/>
      <c r="M4306" s="501" t="n">
        <v>2.81392E-009</v>
      </c>
      <c r="N4306" s="501"/>
      <c r="O4306" s="501"/>
      <c r="P4306" s="501" t="n">
        <v>2.251136E-008</v>
      </c>
      <c r="Q4306" s="501"/>
      <c r="R4306" s="501"/>
      <c r="S4306" s="500"/>
    </row>
    <row r="4307" customFormat="false" ht="24" hidden="false" customHeight="false" outlineLevel="0" collapsed="false">
      <c r="A4307" s="497"/>
      <c r="B4307" s="498" t="s">
        <v>753</v>
      </c>
      <c r="C4307" s="499" t="s">
        <v>728</v>
      </c>
      <c r="D4307" s="500" t="s">
        <v>421</v>
      </c>
      <c r="E4307" s="501" t="n">
        <v>7.0687728E-007</v>
      </c>
      <c r="F4307" s="501" t="n">
        <v>1.290891584E-005</v>
      </c>
      <c r="G4307" s="501" t="n">
        <v>6.2833536E-007</v>
      </c>
      <c r="H4307" s="501"/>
      <c r="I4307" s="500"/>
      <c r="J4307" s="500"/>
      <c r="K4307" s="501" t="n">
        <v>1.31950424E-005</v>
      </c>
      <c r="L4307" s="501" t="n">
        <v>3.92709584E-006</v>
      </c>
      <c r="M4307" s="501" t="n">
        <v>7.854192E-008</v>
      </c>
      <c r="N4307" s="501" t="n">
        <v>1.1781288E-006</v>
      </c>
      <c r="O4307" s="501" t="n">
        <v>1.963547984E-005</v>
      </c>
      <c r="P4307" s="501" t="n">
        <v>2.74896E-009</v>
      </c>
      <c r="Q4307" s="501" t="n">
        <v>7.8544E-007</v>
      </c>
      <c r="R4307" s="501"/>
      <c r="S4307" s="500"/>
    </row>
    <row r="4308" customFormat="false" ht="13.2" hidden="false" customHeight="false" outlineLevel="0" collapsed="false">
      <c r="A4308" s="497"/>
      <c r="B4308" s="498" t="s">
        <v>753</v>
      </c>
      <c r="C4308" s="499" t="s">
        <v>728</v>
      </c>
      <c r="D4308" s="500" t="s">
        <v>429</v>
      </c>
      <c r="E4308" s="501" t="n">
        <v>4.84E-008</v>
      </c>
      <c r="F4308" s="501" t="n">
        <v>1.43264E-007</v>
      </c>
      <c r="G4308" s="501" t="n">
        <v>1.3552E-009</v>
      </c>
      <c r="H4308" s="501"/>
      <c r="I4308" s="500"/>
      <c r="J4308" s="500"/>
      <c r="K4308" s="501" t="n">
        <v>2.42E-009</v>
      </c>
      <c r="L4308" s="501" t="n">
        <v>6.776E-007</v>
      </c>
      <c r="M4308" s="501" t="n">
        <v>5.808E-008</v>
      </c>
      <c r="N4308" s="501" t="n">
        <v>5.808E-008</v>
      </c>
      <c r="O4308" s="501" t="n">
        <v>2.904E-006</v>
      </c>
      <c r="P4308" s="501" t="n">
        <v>3.872E-010</v>
      </c>
      <c r="Q4308" s="501" t="n">
        <v>3.872E-008</v>
      </c>
      <c r="R4308" s="501"/>
      <c r="S4308" s="500"/>
    </row>
    <row r="4309" customFormat="false" ht="13.2" hidden="false" customHeight="false" outlineLevel="0" collapsed="false">
      <c r="A4309" s="497"/>
      <c r="B4309" s="498" t="s">
        <v>753</v>
      </c>
      <c r="C4309" s="499" t="s">
        <v>728</v>
      </c>
      <c r="D4309" s="500" t="s">
        <v>375</v>
      </c>
      <c r="E4309" s="501"/>
      <c r="F4309" s="501"/>
      <c r="G4309" s="501"/>
      <c r="H4309" s="501" t="n">
        <v>0.000121109648420533</v>
      </c>
      <c r="I4309" s="500"/>
      <c r="J4309" s="500"/>
      <c r="K4309" s="501"/>
      <c r="L4309" s="501"/>
      <c r="M4309" s="501"/>
      <c r="N4309" s="501"/>
      <c r="O4309" s="501"/>
      <c r="P4309" s="501"/>
      <c r="Q4309" s="501"/>
      <c r="R4309" s="501"/>
      <c r="S4309" s="500"/>
    </row>
    <row r="4310" customFormat="false" ht="13.2" hidden="false" customHeight="false" outlineLevel="0" collapsed="false">
      <c r="A4310" s="497"/>
      <c r="B4310" s="498" t="s">
        <v>753</v>
      </c>
      <c r="C4310" s="499" t="s">
        <v>728</v>
      </c>
      <c r="D4310" s="500" t="s">
        <v>403</v>
      </c>
      <c r="E4310" s="501" t="n">
        <v>2.10944688032093E-005</v>
      </c>
      <c r="F4310" s="501"/>
      <c r="G4310" s="501"/>
      <c r="H4310" s="501" t="n">
        <v>0.000239334188670072</v>
      </c>
      <c r="I4310" s="500"/>
      <c r="J4310" s="500"/>
      <c r="K4310" s="501"/>
      <c r="L4310" s="501"/>
      <c r="M4310" s="501"/>
      <c r="N4310" s="501"/>
      <c r="O4310" s="501"/>
      <c r="P4310" s="501"/>
      <c r="Q4310" s="501"/>
      <c r="R4310" s="501" t="n">
        <v>0.0243503022106065</v>
      </c>
      <c r="S4310" s="500"/>
    </row>
    <row r="4311" customFormat="false" ht="13.2" hidden="false" customHeight="false" outlineLevel="0" collapsed="false">
      <c r="A4311" s="497"/>
      <c r="B4311" s="498" t="s">
        <v>753</v>
      </c>
      <c r="C4311" s="499" t="s">
        <v>728</v>
      </c>
      <c r="D4311" s="500" t="s">
        <v>415</v>
      </c>
      <c r="E4311" s="501" t="n">
        <v>5.77754082706772E-005</v>
      </c>
      <c r="F4311" s="501" t="n">
        <v>6.92213116988268E-005</v>
      </c>
      <c r="G4311" s="501" t="n">
        <v>5.27400470086299E-006</v>
      </c>
      <c r="H4311" s="501" t="n">
        <v>5.93325528847087E-006</v>
      </c>
      <c r="I4311" s="500"/>
      <c r="J4311" s="500"/>
      <c r="K4311" s="501" t="n">
        <v>0.000493556589652954</v>
      </c>
      <c r="L4311" s="501"/>
      <c r="M4311" s="501"/>
      <c r="N4311" s="501"/>
      <c r="O4311" s="501" t="n">
        <v>7.49802804171055E-005</v>
      </c>
      <c r="P4311" s="501" t="n">
        <v>0.00124167344370727</v>
      </c>
      <c r="Q4311" s="501"/>
      <c r="R4311" s="501"/>
      <c r="S4311" s="500"/>
    </row>
    <row r="4312" customFormat="false" ht="13.2" hidden="false" customHeight="false" outlineLevel="0" collapsed="false">
      <c r="A4312" s="497"/>
      <c r="B4312" s="498" t="s">
        <v>753</v>
      </c>
      <c r="C4312" s="499" t="s">
        <v>728</v>
      </c>
      <c r="D4312" s="500" t="s">
        <v>474</v>
      </c>
      <c r="E4312" s="501" t="n">
        <v>4.0267384E-006</v>
      </c>
      <c r="F4312" s="501"/>
      <c r="G4312" s="501" t="n">
        <v>8.0534784E-007</v>
      </c>
      <c r="H4312" s="501" t="n">
        <v>9.0600832E-007</v>
      </c>
      <c r="I4312" s="500"/>
      <c r="J4312" s="500"/>
      <c r="K4312" s="501" t="n">
        <v>0.00011576825184</v>
      </c>
      <c r="L4312" s="501"/>
      <c r="M4312" s="501"/>
      <c r="N4312" s="501"/>
      <c r="O4312" s="501"/>
      <c r="P4312" s="501" t="n">
        <v>6.2638152E-006</v>
      </c>
      <c r="Q4312" s="501"/>
      <c r="R4312" s="501"/>
      <c r="S4312" s="500"/>
    </row>
    <row r="4313" customFormat="false" ht="13.2" hidden="false" customHeight="false" outlineLevel="0" collapsed="false">
      <c r="A4313" s="497"/>
      <c r="B4313" s="498" t="s">
        <v>753</v>
      </c>
      <c r="C4313" s="499" t="s">
        <v>729</v>
      </c>
      <c r="D4313" s="500" t="s">
        <v>161</v>
      </c>
      <c r="E4313" s="501" t="n">
        <v>0</v>
      </c>
      <c r="F4313" s="501" t="n">
        <v>0</v>
      </c>
      <c r="G4313" s="501" t="n">
        <v>0</v>
      </c>
      <c r="H4313" s="501"/>
      <c r="I4313" s="500"/>
      <c r="J4313" s="500"/>
      <c r="K4313" s="501" t="n">
        <v>0</v>
      </c>
      <c r="L4313" s="501" t="n">
        <v>0</v>
      </c>
      <c r="M4313" s="501" t="n">
        <v>0</v>
      </c>
      <c r="N4313" s="501" t="n">
        <v>0</v>
      </c>
      <c r="O4313" s="501" t="n">
        <v>0</v>
      </c>
      <c r="P4313" s="501"/>
      <c r="Q4313" s="501"/>
      <c r="R4313" s="501"/>
      <c r="S4313" s="500"/>
    </row>
    <row r="4314" customFormat="false" ht="13.2" hidden="false" customHeight="false" outlineLevel="0" collapsed="false">
      <c r="A4314" s="497"/>
      <c r="B4314" s="498" t="s">
        <v>753</v>
      </c>
      <c r="C4314" s="499" t="s">
        <v>729</v>
      </c>
      <c r="D4314" s="500" t="s">
        <v>168</v>
      </c>
      <c r="E4314" s="501" t="n">
        <v>0.0757840328646</v>
      </c>
      <c r="F4314" s="501" t="n">
        <v>0.00482946628102</v>
      </c>
      <c r="G4314" s="501" t="n">
        <v>0.1550864273481</v>
      </c>
      <c r="H4314" s="501"/>
      <c r="I4314" s="500"/>
      <c r="J4314" s="500"/>
      <c r="K4314" s="501" t="n">
        <v>0.06502686404324</v>
      </c>
      <c r="L4314" s="501" t="n">
        <v>0.051808277689</v>
      </c>
      <c r="M4314" s="501" t="n">
        <v>0.00897150073704</v>
      </c>
      <c r="N4314" s="501" t="n">
        <v>0.00090589819708</v>
      </c>
      <c r="O4314" s="501" t="n">
        <v>0.0052473723076</v>
      </c>
      <c r="P4314" s="501" t="n">
        <v>0.00193568929194</v>
      </c>
      <c r="Q4314" s="501"/>
      <c r="R4314" s="501"/>
      <c r="S4314" s="500"/>
    </row>
    <row r="4315" customFormat="false" ht="13.2" hidden="false" customHeight="false" outlineLevel="0" collapsed="false">
      <c r="A4315" s="497"/>
      <c r="B4315" s="498" t="s">
        <v>753</v>
      </c>
      <c r="C4315" s="499" t="s">
        <v>729</v>
      </c>
      <c r="D4315" s="500" t="s">
        <v>221</v>
      </c>
      <c r="E4315" s="501" t="n">
        <v>0.03388759795414</v>
      </c>
      <c r="F4315" s="501" t="n">
        <v>0.02212362696546</v>
      </c>
      <c r="G4315" s="501" t="n">
        <v>0.01181565443204</v>
      </c>
      <c r="H4315" s="501"/>
      <c r="I4315" s="500"/>
      <c r="J4315" s="500"/>
      <c r="K4315" s="501" t="n">
        <v>0.26980212979658</v>
      </c>
      <c r="L4315" s="501" t="n">
        <v>0.00013405806898</v>
      </c>
      <c r="M4315" s="501" t="n">
        <v>6.7002105E-005</v>
      </c>
      <c r="N4315" s="501" t="n">
        <v>2.30064682E-005</v>
      </c>
      <c r="O4315" s="501" t="n">
        <v>0.01567234586752</v>
      </c>
      <c r="P4315" s="501" t="n">
        <v>0.01078583253588</v>
      </c>
      <c r="Q4315" s="501"/>
      <c r="R4315" s="501"/>
      <c r="S4315" s="500"/>
    </row>
    <row r="4316" customFormat="false" ht="13.2" hidden="false" customHeight="false" outlineLevel="0" collapsed="false">
      <c r="A4316" s="497"/>
      <c r="B4316" s="498" t="s">
        <v>753</v>
      </c>
      <c r="C4316" s="499" t="s">
        <v>729</v>
      </c>
      <c r="D4316" s="500" t="s">
        <v>268</v>
      </c>
      <c r="E4316" s="501" t="n">
        <v>0</v>
      </c>
      <c r="F4316" s="501" t="n">
        <v>0.01070627478192</v>
      </c>
      <c r="G4316" s="501" t="n">
        <v>0</v>
      </c>
      <c r="H4316" s="501" t="n">
        <v>0.049627295775</v>
      </c>
      <c r="I4316" s="500"/>
      <c r="J4316" s="500"/>
      <c r="K4316" s="501" t="n">
        <v>9.2413796E-007</v>
      </c>
      <c r="L4316" s="501"/>
      <c r="M4316" s="501"/>
      <c r="N4316" s="501"/>
      <c r="O4316" s="501"/>
      <c r="P4316" s="501"/>
      <c r="Q4316" s="501"/>
      <c r="R4316" s="501"/>
      <c r="S4316" s="500"/>
    </row>
    <row r="4317" customFormat="false" ht="13.2" hidden="false" customHeight="false" outlineLevel="0" collapsed="false">
      <c r="A4317" s="497"/>
      <c r="B4317" s="498" t="s">
        <v>753</v>
      </c>
      <c r="C4317" s="499" t="s">
        <v>729</v>
      </c>
      <c r="D4317" s="500" t="s">
        <v>240</v>
      </c>
      <c r="E4317" s="501" t="n">
        <v>0.000626382164</v>
      </c>
      <c r="F4317" s="501" t="n">
        <v>0.05688365922366</v>
      </c>
      <c r="G4317" s="501" t="n">
        <v>0</v>
      </c>
      <c r="H4317" s="501"/>
      <c r="I4317" s="500"/>
      <c r="J4317" s="500"/>
      <c r="K4317" s="501" t="n">
        <v>5.2196452E-005</v>
      </c>
      <c r="L4317" s="501"/>
      <c r="M4317" s="501"/>
      <c r="N4317" s="501"/>
      <c r="O4317" s="501"/>
      <c r="P4317" s="501"/>
      <c r="Q4317" s="501"/>
      <c r="R4317" s="501"/>
      <c r="S4317" s="500"/>
    </row>
    <row r="4318" customFormat="false" ht="13.2" hidden="false" customHeight="false" outlineLevel="0" collapsed="false">
      <c r="A4318" s="497"/>
      <c r="B4318" s="498" t="s">
        <v>753</v>
      </c>
      <c r="C4318" s="499" t="s">
        <v>729</v>
      </c>
      <c r="D4318" s="500" t="s">
        <v>354</v>
      </c>
      <c r="E4318" s="501"/>
      <c r="F4318" s="501" t="n">
        <v>0.23014457431298</v>
      </c>
      <c r="G4318" s="501"/>
      <c r="H4318" s="501"/>
      <c r="I4318" s="500"/>
      <c r="J4318" s="500"/>
      <c r="K4318" s="501"/>
      <c r="L4318" s="501"/>
      <c r="M4318" s="501"/>
      <c r="N4318" s="501"/>
      <c r="O4318" s="501"/>
      <c r="P4318" s="501" t="n">
        <v>6.650112E-007</v>
      </c>
      <c r="Q4318" s="501"/>
      <c r="R4318" s="501"/>
      <c r="S4318" s="500"/>
    </row>
    <row r="4319" customFormat="false" ht="13.2" hidden="false" customHeight="false" outlineLevel="0" collapsed="false">
      <c r="A4319" s="497"/>
      <c r="B4319" s="498" t="s">
        <v>753</v>
      </c>
      <c r="C4319" s="499" t="s">
        <v>729</v>
      </c>
      <c r="D4319" s="500" t="s">
        <v>195</v>
      </c>
      <c r="E4319" s="501" t="n">
        <v>0.41289121809024</v>
      </c>
      <c r="F4319" s="501" t="n">
        <v>0.26060488348674</v>
      </c>
      <c r="G4319" s="501" t="n">
        <v>0.0346931541006</v>
      </c>
      <c r="H4319" s="501" t="n">
        <v>0.00145617465354</v>
      </c>
      <c r="I4319" s="500"/>
      <c r="J4319" s="500"/>
      <c r="K4319" s="501" t="n">
        <v>1.0789552333424</v>
      </c>
      <c r="L4319" s="501" t="n">
        <v>0.5229569674503</v>
      </c>
      <c r="M4319" s="501" t="n">
        <v>0.00016905081978</v>
      </c>
      <c r="N4319" s="501"/>
      <c r="O4319" s="501" t="n">
        <v>0.00316551993682</v>
      </c>
      <c r="P4319" s="501" t="n">
        <v>0.00438443375982</v>
      </c>
      <c r="Q4319" s="501"/>
      <c r="R4319" s="501"/>
      <c r="S4319" s="500"/>
    </row>
    <row r="4320" customFormat="false" ht="13.2" hidden="false" customHeight="false" outlineLevel="0" collapsed="false">
      <c r="A4320" s="497"/>
      <c r="B4320" s="498" t="s">
        <v>753</v>
      </c>
      <c r="C4320" s="499" t="s">
        <v>729</v>
      </c>
      <c r="D4320" s="500" t="s">
        <v>213</v>
      </c>
      <c r="E4320" s="501" t="n">
        <v>0.019518781336</v>
      </c>
      <c r="F4320" s="501" t="n">
        <v>0.0007210555879</v>
      </c>
      <c r="G4320" s="501" t="n">
        <v>0.0075033946</v>
      </c>
      <c r="H4320" s="501" t="n">
        <v>1.6372932E-006</v>
      </c>
      <c r="I4320" s="500"/>
      <c r="J4320" s="500"/>
      <c r="K4320" s="501" t="n">
        <v>0.00060382918</v>
      </c>
      <c r="L4320" s="501" t="n">
        <v>3.9947678E-005</v>
      </c>
      <c r="M4320" s="501" t="n">
        <v>4.7149492E-006</v>
      </c>
      <c r="N4320" s="501" t="n">
        <v>1.42123878E-005</v>
      </c>
      <c r="O4320" s="501" t="n">
        <v>0.00130983456</v>
      </c>
      <c r="P4320" s="501" t="n">
        <v>9.8237592E-005</v>
      </c>
      <c r="Q4320" s="501" t="n">
        <v>6.548678E-005</v>
      </c>
      <c r="R4320" s="501"/>
      <c r="S4320" s="500"/>
    </row>
    <row r="4321" customFormat="false" ht="13.2" hidden="false" customHeight="false" outlineLevel="0" collapsed="false">
      <c r="A4321" s="497"/>
      <c r="B4321" s="498" t="s">
        <v>753</v>
      </c>
      <c r="C4321" s="499" t="s">
        <v>729</v>
      </c>
      <c r="D4321" s="500" t="s">
        <v>186</v>
      </c>
      <c r="E4321" s="501" t="n">
        <v>0.057696746523</v>
      </c>
      <c r="F4321" s="501" t="n">
        <v>0.0084032153666</v>
      </c>
      <c r="G4321" s="501" t="n">
        <v>0.0046394922</v>
      </c>
      <c r="H4321" s="501" t="n">
        <v>8.11914846E-006</v>
      </c>
      <c r="I4321" s="500"/>
      <c r="J4321" s="500"/>
      <c r="K4321" s="501" t="n">
        <v>0.0185684833</v>
      </c>
      <c r="L4321" s="501"/>
      <c r="M4321" s="501" t="n">
        <v>1.15991016E-005</v>
      </c>
      <c r="N4321" s="501"/>
      <c r="O4321" s="501"/>
      <c r="P4321" s="501" t="n">
        <v>9.27928128E-005</v>
      </c>
      <c r="Q4321" s="501"/>
      <c r="R4321" s="501"/>
      <c r="S4321" s="500"/>
    </row>
    <row r="4322" customFormat="false" ht="13.2" hidden="false" customHeight="false" outlineLevel="0" collapsed="false">
      <c r="A4322" s="497"/>
      <c r="B4322" s="498" t="s">
        <v>753</v>
      </c>
      <c r="C4322" s="499" t="s">
        <v>729</v>
      </c>
      <c r="D4322" s="500" t="s">
        <v>192</v>
      </c>
      <c r="E4322" s="501" t="n">
        <v>0.00015381454234</v>
      </c>
      <c r="F4322" s="501" t="n">
        <v>2.980306574E-005</v>
      </c>
      <c r="G4322" s="501" t="n">
        <v>1.470424374E-005</v>
      </c>
      <c r="H4322" s="501"/>
      <c r="I4322" s="500"/>
      <c r="J4322" s="500"/>
      <c r="K4322" s="501" t="n">
        <v>0.00016094960782</v>
      </c>
      <c r="L4322" s="501"/>
      <c r="M4322" s="501" t="n">
        <v>1.4702982E-007</v>
      </c>
      <c r="N4322" s="501"/>
      <c r="O4322" s="501"/>
      <c r="P4322" s="501" t="n">
        <v>1.17633752E-006</v>
      </c>
      <c r="Q4322" s="501"/>
      <c r="R4322" s="501"/>
      <c r="S4322" s="500"/>
    </row>
    <row r="4323" customFormat="false" ht="24" hidden="false" customHeight="false" outlineLevel="0" collapsed="false">
      <c r="A4323" s="497"/>
      <c r="B4323" s="498" t="s">
        <v>753</v>
      </c>
      <c r="C4323" s="499" t="s">
        <v>729</v>
      </c>
      <c r="D4323" s="500" t="s">
        <v>421</v>
      </c>
      <c r="E4323" s="501" t="n">
        <v>0.00061973771746</v>
      </c>
      <c r="F4323" s="501" t="n">
        <v>0.0056786200719</v>
      </c>
      <c r="G4323" s="501" t="n">
        <v>0.00055087798482</v>
      </c>
      <c r="H4323" s="501" t="n">
        <v>0.00477851160384</v>
      </c>
      <c r="I4323" s="500"/>
      <c r="J4323" s="500"/>
      <c r="K4323" s="501" t="n">
        <v>0.01156843763174</v>
      </c>
      <c r="L4323" s="501" t="n">
        <v>0.00344298739894</v>
      </c>
      <c r="M4323" s="501" t="n">
        <v>6.885973264E-005</v>
      </c>
      <c r="N4323" s="501" t="n">
        <v>0.00103289621226</v>
      </c>
      <c r="O4323" s="501" t="n">
        <v>0.01721493692048</v>
      </c>
      <c r="P4323" s="501" t="n">
        <v>2.41009658E-006</v>
      </c>
      <c r="Q4323" s="501" t="n">
        <v>0.00068858842</v>
      </c>
      <c r="R4323" s="501"/>
      <c r="S4323" s="500"/>
    </row>
    <row r="4324" customFormat="false" ht="13.2" hidden="false" customHeight="false" outlineLevel="0" collapsed="false">
      <c r="A4324" s="497"/>
      <c r="B4324" s="498" t="s">
        <v>753</v>
      </c>
      <c r="C4324" s="499" t="s">
        <v>729</v>
      </c>
      <c r="D4324" s="500" t="s">
        <v>429</v>
      </c>
      <c r="E4324" s="501" t="n">
        <v>3.473496E-007</v>
      </c>
      <c r="F4324" s="501" t="n">
        <v>3.250836E-008</v>
      </c>
      <c r="G4324" s="501" t="n">
        <v>2.89458E-008</v>
      </c>
      <c r="H4324" s="501" t="n">
        <v>7.12512E-009</v>
      </c>
      <c r="I4324" s="500"/>
      <c r="J4324" s="500"/>
      <c r="K4324" s="501" t="n">
        <v>1.614285E-006</v>
      </c>
      <c r="L4324" s="501" t="n">
        <v>4.948E-011</v>
      </c>
      <c r="M4324" s="501"/>
      <c r="N4324" s="501" t="n">
        <v>2.07816E-009</v>
      </c>
      <c r="O4324" s="501" t="n">
        <v>8.9064E-006</v>
      </c>
      <c r="P4324" s="501"/>
      <c r="Q4324" s="501"/>
      <c r="R4324" s="501"/>
      <c r="S4324" s="500"/>
    </row>
    <row r="4325" customFormat="false" ht="13.2" hidden="false" customHeight="false" outlineLevel="0" collapsed="false">
      <c r="A4325" s="497"/>
      <c r="B4325" s="498" t="s">
        <v>753</v>
      </c>
      <c r="C4325" s="499" t="s">
        <v>729</v>
      </c>
      <c r="D4325" s="500" t="s">
        <v>375</v>
      </c>
      <c r="E4325" s="501"/>
      <c r="F4325" s="501"/>
      <c r="G4325" s="501"/>
      <c r="H4325" s="501" t="n">
        <v>0.101259977166201</v>
      </c>
      <c r="I4325" s="500"/>
      <c r="J4325" s="500"/>
      <c r="K4325" s="501"/>
      <c r="L4325" s="501"/>
      <c r="M4325" s="501"/>
      <c r="N4325" s="501"/>
      <c r="O4325" s="501"/>
      <c r="P4325" s="501"/>
      <c r="Q4325" s="501"/>
      <c r="R4325" s="501"/>
      <c r="S4325" s="500"/>
    </row>
    <row r="4326" customFormat="false" ht="13.2" hidden="false" customHeight="false" outlineLevel="0" collapsed="false">
      <c r="A4326" s="497"/>
      <c r="B4326" s="498" t="s">
        <v>753</v>
      </c>
      <c r="C4326" s="499" t="s">
        <v>729</v>
      </c>
      <c r="D4326" s="500" t="s">
        <v>403</v>
      </c>
      <c r="E4326" s="501" t="n">
        <v>0.00909079939399915</v>
      </c>
      <c r="F4326" s="501"/>
      <c r="G4326" s="501"/>
      <c r="H4326" s="501" t="n">
        <v>0.119426350187921</v>
      </c>
      <c r="I4326" s="500"/>
      <c r="J4326" s="500"/>
      <c r="K4326" s="501"/>
      <c r="L4326" s="501"/>
      <c r="M4326" s="501"/>
      <c r="N4326" s="501"/>
      <c r="O4326" s="501"/>
      <c r="P4326" s="501"/>
      <c r="Q4326" s="501"/>
      <c r="R4326" s="501" t="n">
        <v>5.06393198370774</v>
      </c>
      <c r="S4326" s="500"/>
    </row>
    <row r="4327" customFormat="false" ht="13.2" hidden="false" customHeight="false" outlineLevel="0" collapsed="false">
      <c r="A4327" s="497"/>
      <c r="B4327" s="498" t="s">
        <v>753</v>
      </c>
      <c r="C4327" s="499" t="s">
        <v>729</v>
      </c>
      <c r="D4327" s="500" t="s">
        <v>415</v>
      </c>
      <c r="E4327" s="501" t="n">
        <v>0.00357507064960706</v>
      </c>
      <c r="F4327" s="501" t="n">
        <v>0.0159140830129649</v>
      </c>
      <c r="G4327" s="501" t="n">
        <v>0.00121250156289257</v>
      </c>
      <c r="H4327" s="501" t="n">
        <v>0.00136406425825414</v>
      </c>
      <c r="I4327" s="500"/>
      <c r="J4327" s="500"/>
      <c r="K4327" s="501" t="n">
        <v>0.113469397596898</v>
      </c>
      <c r="L4327" s="501"/>
      <c r="M4327" s="501"/>
      <c r="N4327" s="501"/>
      <c r="O4327" s="501" t="n">
        <v>0.00750917208686534</v>
      </c>
      <c r="P4327" s="501" t="n">
        <v>0.12435188975849</v>
      </c>
      <c r="Q4327" s="501"/>
      <c r="R4327" s="501"/>
      <c r="S4327" s="500"/>
    </row>
    <row r="4328" customFormat="false" ht="13.2" hidden="false" customHeight="false" outlineLevel="0" collapsed="false">
      <c r="A4328" s="497"/>
      <c r="B4328" s="498" t="s">
        <v>753</v>
      </c>
      <c r="C4328" s="499" t="s">
        <v>729</v>
      </c>
      <c r="D4328" s="500" t="s">
        <v>474</v>
      </c>
      <c r="E4328" s="501" t="n">
        <v>8.9863102E-005</v>
      </c>
      <c r="F4328" s="501"/>
      <c r="G4328" s="501" t="n">
        <v>1.79726204E-005</v>
      </c>
      <c r="H4328" s="501" t="n">
        <v>2.021903714E-005</v>
      </c>
      <c r="I4328" s="500"/>
      <c r="J4328" s="500"/>
      <c r="K4328" s="501" t="n">
        <v>0.00258355334638</v>
      </c>
      <c r="L4328" s="501"/>
      <c r="M4328" s="501"/>
      <c r="N4328" s="501"/>
      <c r="O4328" s="501"/>
      <c r="P4328" s="501" t="n">
        <v>0.00013978703656</v>
      </c>
      <c r="Q4328" s="501"/>
      <c r="R4328" s="501"/>
      <c r="S4328" s="500"/>
    </row>
    <row r="4329" customFormat="false" ht="13.2" hidden="false" customHeight="false" outlineLevel="0" collapsed="false">
      <c r="A4329" s="497"/>
      <c r="B4329" s="498" t="s">
        <v>753</v>
      </c>
      <c r="C4329" s="499" t="s">
        <v>730</v>
      </c>
      <c r="D4329" s="500" t="s">
        <v>161</v>
      </c>
      <c r="E4329" s="501" t="n">
        <v>0.2791042957</v>
      </c>
      <c r="F4329" s="501" t="n">
        <v>0.01634860091</v>
      </c>
      <c r="G4329" s="501" t="n">
        <v>1.1553541554</v>
      </c>
      <c r="H4329" s="501"/>
      <c r="I4329" s="500"/>
      <c r="J4329" s="500"/>
      <c r="K4329" s="501" t="n">
        <v>0.02456757</v>
      </c>
      <c r="L4329" s="501" t="n">
        <v>0.05149705327</v>
      </c>
      <c r="M4329" s="501" t="n">
        <v>0.03961922595</v>
      </c>
      <c r="N4329" s="501" t="n">
        <v>0.03961922595</v>
      </c>
      <c r="O4329" s="501" t="n">
        <v>0.00397254011</v>
      </c>
      <c r="P4329" s="501" t="n">
        <v>0</v>
      </c>
      <c r="Q4329" s="501"/>
      <c r="R4329" s="501"/>
      <c r="S4329" s="500"/>
    </row>
    <row r="4330" customFormat="false" ht="13.2" hidden="false" customHeight="false" outlineLevel="0" collapsed="false">
      <c r="A4330" s="497"/>
      <c r="B4330" s="498" t="s">
        <v>753</v>
      </c>
      <c r="C4330" s="499" t="s">
        <v>730</v>
      </c>
      <c r="D4330" s="500" t="s">
        <v>168</v>
      </c>
      <c r="E4330" s="501" t="n">
        <v>2.50770118043084</v>
      </c>
      <c r="F4330" s="501" t="n">
        <v>0.0832206535149</v>
      </c>
      <c r="G4330" s="501" t="n">
        <v>12.7899103084326</v>
      </c>
      <c r="H4330" s="501"/>
      <c r="I4330" s="500"/>
      <c r="J4330" s="500"/>
      <c r="K4330" s="501" t="n">
        <v>0.54746731773996</v>
      </c>
      <c r="L4330" s="501" t="n">
        <v>0.50994719180208</v>
      </c>
      <c r="M4330" s="501" t="n">
        <v>0.21345254555644</v>
      </c>
      <c r="N4330" s="501" t="n">
        <v>0.16667572551528</v>
      </c>
      <c r="O4330" s="501" t="n">
        <v>0.04735878689204</v>
      </c>
      <c r="P4330" s="501" t="n">
        <v>0.01121699638594</v>
      </c>
      <c r="Q4330" s="501"/>
      <c r="R4330" s="501"/>
      <c r="S4330" s="500"/>
    </row>
    <row r="4331" customFormat="false" ht="13.2" hidden="false" customHeight="false" outlineLevel="0" collapsed="false">
      <c r="A4331" s="497"/>
      <c r="B4331" s="498" t="s">
        <v>753</v>
      </c>
      <c r="C4331" s="499" t="s">
        <v>730</v>
      </c>
      <c r="D4331" s="500" t="s">
        <v>221</v>
      </c>
      <c r="E4331" s="501" t="n">
        <v>0.19637287000918</v>
      </c>
      <c r="F4331" s="501" t="n">
        <v>0.12820418849378</v>
      </c>
      <c r="G4331" s="501" t="n">
        <v>0.06852913096512</v>
      </c>
      <c r="H4331" s="501"/>
      <c r="I4331" s="500"/>
      <c r="J4331" s="500"/>
      <c r="K4331" s="501" t="n">
        <v>1.56347003471366</v>
      </c>
      <c r="L4331" s="501" t="n">
        <v>0.00077776724406</v>
      </c>
      <c r="M4331" s="501" t="n">
        <v>0.00038872664092</v>
      </c>
      <c r="N4331" s="501" t="n">
        <v>0.00013347561108</v>
      </c>
      <c r="O4331" s="501" t="n">
        <v>0.09082002086904</v>
      </c>
      <c r="P4331" s="501" t="n">
        <v>0.06250232050924</v>
      </c>
      <c r="Q4331" s="501"/>
      <c r="R4331" s="501"/>
      <c r="S4331" s="500"/>
    </row>
    <row r="4332" customFormat="false" ht="13.2" hidden="false" customHeight="false" outlineLevel="0" collapsed="false">
      <c r="A4332" s="497"/>
      <c r="B4332" s="498" t="s">
        <v>753</v>
      </c>
      <c r="C4332" s="499" t="s">
        <v>730</v>
      </c>
      <c r="D4332" s="500" t="s">
        <v>268</v>
      </c>
      <c r="E4332" s="501" t="n">
        <v>0.47325</v>
      </c>
      <c r="F4332" s="501" t="n">
        <v>0.06204585366876</v>
      </c>
      <c r="G4332" s="501" t="n">
        <v>0.2959402115</v>
      </c>
      <c r="H4332" s="501" t="n">
        <v>0.289111830525</v>
      </c>
      <c r="I4332" s="500"/>
      <c r="J4332" s="500"/>
      <c r="K4332" s="501" t="n">
        <v>5.35611976E-006</v>
      </c>
      <c r="L4332" s="501" t="n">
        <v>4.004E-006</v>
      </c>
      <c r="M4332" s="501"/>
      <c r="N4332" s="501"/>
      <c r="O4332" s="501"/>
      <c r="P4332" s="501"/>
      <c r="Q4332" s="501"/>
      <c r="R4332" s="501"/>
      <c r="S4332" s="500"/>
    </row>
    <row r="4333" customFormat="false" ht="13.2" hidden="false" customHeight="false" outlineLevel="0" collapsed="false">
      <c r="A4333" s="497"/>
      <c r="B4333" s="498" t="s">
        <v>753</v>
      </c>
      <c r="C4333" s="499" t="s">
        <v>730</v>
      </c>
      <c r="D4333" s="500" t="s">
        <v>240</v>
      </c>
      <c r="E4333" s="501" t="n">
        <v>0.275124363324</v>
      </c>
      <c r="F4333" s="501" t="n">
        <v>3.0312042489841</v>
      </c>
      <c r="G4333" s="501" t="n">
        <v>2.42</v>
      </c>
      <c r="H4333" s="501"/>
      <c r="I4333" s="500"/>
      <c r="J4333" s="500"/>
      <c r="K4333" s="501" t="n">
        <v>0.060634684332</v>
      </c>
      <c r="L4333" s="501"/>
      <c r="M4333" s="501"/>
      <c r="N4333" s="501"/>
      <c r="O4333" s="501"/>
      <c r="P4333" s="501"/>
      <c r="Q4333" s="501"/>
      <c r="R4333" s="501"/>
      <c r="S4333" s="500"/>
    </row>
    <row r="4334" customFormat="false" ht="13.2" hidden="false" customHeight="false" outlineLevel="0" collapsed="false">
      <c r="A4334" s="497"/>
      <c r="B4334" s="498" t="s">
        <v>753</v>
      </c>
      <c r="C4334" s="499" t="s">
        <v>730</v>
      </c>
      <c r="D4334" s="500" t="s">
        <v>354</v>
      </c>
      <c r="E4334" s="501"/>
      <c r="F4334" s="501" t="n">
        <v>1.33382923848026</v>
      </c>
      <c r="G4334" s="501"/>
      <c r="H4334" s="501"/>
      <c r="I4334" s="500"/>
      <c r="J4334" s="500"/>
      <c r="K4334" s="501"/>
      <c r="L4334" s="501"/>
      <c r="M4334" s="501"/>
      <c r="N4334" s="501"/>
      <c r="O4334" s="501"/>
      <c r="P4334" s="501" t="n">
        <v>3.85356732E-006</v>
      </c>
      <c r="Q4334" s="501"/>
      <c r="R4334" s="501"/>
      <c r="S4334" s="500"/>
    </row>
    <row r="4335" customFormat="false" ht="13.2" hidden="false" customHeight="false" outlineLevel="0" collapsed="false">
      <c r="A4335" s="497"/>
      <c r="B4335" s="498" t="s">
        <v>753</v>
      </c>
      <c r="C4335" s="499" t="s">
        <v>730</v>
      </c>
      <c r="D4335" s="500" t="s">
        <v>195</v>
      </c>
      <c r="E4335" s="501" t="n">
        <v>2.39295763945288</v>
      </c>
      <c r="F4335" s="501" t="n">
        <v>1.5104137815467</v>
      </c>
      <c r="G4335" s="501" t="n">
        <v>0.20106892714256</v>
      </c>
      <c r="H4335" s="501" t="n">
        <v>0.00843981719266</v>
      </c>
      <c r="I4335" s="500"/>
      <c r="J4335" s="500"/>
      <c r="K4335" s="501" t="n">
        <v>6.25352044435112</v>
      </c>
      <c r="L4335" s="501" t="n">
        <v>3.03100301819246</v>
      </c>
      <c r="M4335" s="501" t="n">
        <v>0.00097976968142</v>
      </c>
      <c r="N4335" s="501"/>
      <c r="O4335" s="501" t="n">
        <v>0.01834678498398</v>
      </c>
      <c r="P4335" s="501" t="n">
        <v>0.02541087047362</v>
      </c>
      <c r="Q4335" s="501"/>
      <c r="R4335" s="501"/>
      <c r="S4335" s="500"/>
    </row>
    <row r="4336" customFormat="false" ht="13.2" hidden="false" customHeight="false" outlineLevel="0" collapsed="false">
      <c r="A4336" s="497"/>
      <c r="B4336" s="498" t="s">
        <v>753</v>
      </c>
      <c r="C4336" s="499" t="s">
        <v>730</v>
      </c>
      <c r="D4336" s="500" t="s">
        <v>213</v>
      </c>
      <c r="E4336" s="501" t="n">
        <v>0.113174486312</v>
      </c>
      <c r="F4336" s="501" t="n">
        <v>0.0041806611107</v>
      </c>
      <c r="G4336" s="501" t="n">
        <v>0.04349389772</v>
      </c>
      <c r="H4336" s="501" t="n">
        <v>9.4936278E-006</v>
      </c>
      <c r="I4336" s="500"/>
      <c r="J4336" s="500"/>
      <c r="K4336" s="501" t="n">
        <v>0.003501192044</v>
      </c>
      <c r="L4336" s="501" t="n">
        <v>0.000231615574</v>
      </c>
      <c r="M4336" s="501" t="n">
        <v>2.73358592E-005</v>
      </c>
      <c r="N4336" s="501" t="n">
        <v>8.24133726E-005</v>
      </c>
      <c r="O4336" s="501" t="n">
        <v>0.00759490224</v>
      </c>
      <c r="P4336" s="501" t="n">
        <v>0.000569617668</v>
      </c>
      <c r="Q4336" s="501" t="n">
        <v>0.00037971646</v>
      </c>
      <c r="R4336" s="501"/>
      <c r="S4336" s="500"/>
    </row>
    <row r="4337" customFormat="false" ht="13.2" hidden="false" customHeight="false" outlineLevel="0" collapsed="false">
      <c r="A4337" s="497"/>
      <c r="B4337" s="498" t="s">
        <v>753</v>
      </c>
      <c r="C4337" s="499" t="s">
        <v>730</v>
      </c>
      <c r="D4337" s="500" t="s">
        <v>186</v>
      </c>
      <c r="E4337" s="501" t="n">
        <v>0.334357110391</v>
      </c>
      <c r="F4337" s="501" t="n">
        <v>0.0486972457138</v>
      </c>
      <c r="G4337" s="501" t="n">
        <v>0.02688621876</v>
      </c>
      <c r="H4337" s="501" t="n">
        <v>4.705109786E-005</v>
      </c>
      <c r="I4337" s="500"/>
      <c r="J4337" s="500"/>
      <c r="K4337" s="501" t="n">
        <v>0.10760573312</v>
      </c>
      <c r="L4337" s="501"/>
      <c r="M4337" s="501" t="n">
        <v>6.72176972E-005</v>
      </c>
      <c r="N4337" s="501"/>
      <c r="O4337" s="501"/>
      <c r="P4337" s="501" t="n">
        <v>0.0005377415776</v>
      </c>
      <c r="Q4337" s="501"/>
      <c r="R4337" s="501"/>
      <c r="S4337" s="500"/>
    </row>
    <row r="4338" customFormat="false" ht="13.2" hidden="false" customHeight="false" outlineLevel="0" collapsed="false">
      <c r="A4338" s="497"/>
      <c r="B4338" s="498" t="s">
        <v>753</v>
      </c>
      <c r="C4338" s="499" t="s">
        <v>730</v>
      </c>
      <c r="D4338" s="500" t="s">
        <v>192</v>
      </c>
      <c r="E4338" s="501" t="n">
        <v>0.00089635121142</v>
      </c>
      <c r="F4338" s="501" t="n">
        <v>0.00017376110886</v>
      </c>
      <c r="G4338" s="501" t="n">
        <v>8.562195546E-005</v>
      </c>
      <c r="H4338" s="501"/>
      <c r="I4338" s="500"/>
      <c r="J4338" s="500"/>
      <c r="K4338" s="501" t="n">
        <v>0.0009368308937</v>
      </c>
      <c r="L4338" s="501"/>
      <c r="M4338" s="501" t="n">
        <v>8.5614646E-007</v>
      </c>
      <c r="N4338" s="501"/>
      <c r="O4338" s="501"/>
      <c r="P4338" s="501" t="n">
        <v>6.84974496E-006</v>
      </c>
      <c r="Q4338" s="501"/>
      <c r="R4338" s="501"/>
      <c r="S4338" s="500"/>
    </row>
    <row r="4339" customFormat="false" ht="24" hidden="false" customHeight="false" outlineLevel="0" collapsed="false">
      <c r="A4339" s="497"/>
      <c r="B4339" s="498" t="s">
        <v>753</v>
      </c>
      <c r="C4339" s="499" t="s">
        <v>730</v>
      </c>
      <c r="D4339" s="500" t="s">
        <v>421</v>
      </c>
      <c r="E4339" s="501" t="n">
        <v>0.0035910371959</v>
      </c>
      <c r="F4339" s="501" t="n">
        <v>0.0329231871977</v>
      </c>
      <c r="G4339" s="501" t="n">
        <v>0.00319203314266</v>
      </c>
      <c r="H4339" s="501" t="n">
        <v>0.02769539814144</v>
      </c>
      <c r="I4339" s="500"/>
      <c r="J4339" s="500"/>
      <c r="K4339" s="501" t="n">
        <v>0.06703269570914</v>
      </c>
      <c r="L4339" s="501" t="n">
        <v>0.01995020710578</v>
      </c>
      <c r="M4339" s="501" t="n">
        <v>0.00039900405324</v>
      </c>
      <c r="N4339" s="501" t="n">
        <v>0.00598506208874</v>
      </c>
      <c r="O4339" s="501" t="n">
        <v>0.09975103509888</v>
      </c>
      <c r="P4339" s="501" t="n">
        <v>1.396517626E-005</v>
      </c>
      <c r="Q4339" s="501" t="n">
        <v>0.00398998894</v>
      </c>
      <c r="R4339" s="501"/>
      <c r="S4339" s="500"/>
    </row>
    <row r="4340" customFormat="false" ht="13.2" hidden="false" customHeight="false" outlineLevel="0" collapsed="false">
      <c r="A4340" s="497"/>
      <c r="B4340" s="498" t="s">
        <v>753</v>
      </c>
      <c r="C4340" s="499" t="s">
        <v>730</v>
      </c>
      <c r="D4340" s="500" t="s">
        <v>429</v>
      </c>
      <c r="E4340" s="501" t="n">
        <v>2.0124936E-006</v>
      </c>
      <c r="F4340" s="501" t="n">
        <v>1.8834876E-007</v>
      </c>
      <c r="G4340" s="501" t="n">
        <v>1.677078E-007</v>
      </c>
      <c r="H4340" s="501" t="n">
        <v>4.128192E-008</v>
      </c>
      <c r="I4340" s="500"/>
      <c r="J4340" s="500"/>
      <c r="K4340" s="501" t="n">
        <v>9.352935E-006</v>
      </c>
      <c r="L4340" s="501" t="n">
        <v>2.8668E-010</v>
      </c>
      <c r="M4340" s="501"/>
      <c r="N4340" s="501" t="n">
        <v>1.204056E-008</v>
      </c>
      <c r="O4340" s="501" t="n">
        <v>5.16024E-005</v>
      </c>
      <c r="P4340" s="501"/>
      <c r="Q4340" s="501"/>
      <c r="R4340" s="501"/>
      <c r="S4340" s="500"/>
    </row>
    <row r="4341" customFormat="false" ht="13.2" hidden="false" customHeight="false" outlineLevel="0" collapsed="false">
      <c r="A4341" s="497"/>
      <c r="B4341" s="498" t="s">
        <v>753</v>
      </c>
      <c r="C4341" s="499" t="s">
        <v>730</v>
      </c>
      <c r="D4341" s="500" t="s">
        <v>375</v>
      </c>
      <c r="E4341" s="501"/>
      <c r="F4341" s="501"/>
      <c r="G4341" s="501"/>
      <c r="H4341" s="501" t="n">
        <v>0.586708276614716</v>
      </c>
      <c r="I4341" s="500"/>
      <c r="J4341" s="500"/>
      <c r="K4341" s="501"/>
      <c r="L4341" s="501"/>
      <c r="M4341" s="501"/>
      <c r="N4341" s="501"/>
      <c r="O4341" s="501"/>
      <c r="P4341" s="501"/>
      <c r="Q4341" s="501"/>
      <c r="R4341" s="501"/>
      <c r="S4341" s="500"/>
    </row>
    <row r="4342" customFormat="false" ht="13.2" hidden="false" customHeight="false" outlineLevel="0" collapsed="false">
      <c r="A4342" s="497"/>
      <c r="B4342" s="498" t="s">
        <v>753</v>
      </c>
      <c r="C4342" s="499" t="s">
        <v>730</v>
      </c>
      <c r="D4342" s="500" t="s">
        <v>403</v>
      </c>
      <c r="E4342" s="501" t="n">
        <v>0.0526782156647226</v>
      </c>
      <c r="F4342" s="501"/>
      <c r="G4342" s="501"/>
      <c r="H4342" s="501" t="n">
        <v>0.691993374294863</v>
      </c>
      <c r="I4342" s="500"/>
      <c r="J4342" s="500"/>
      <c r="K4342" s="501"/>
      <c r="L4342" s="501"/>
      <c r="M4342" s="501"/>
      <c r="N4342" s="501"/>
      <c r="O4342" s="501"/>
      <c r="P4342" s="501"/>
      <c r="Q4342" s="501"/>
      <c r="R4342" s="501" t="n">
        <v>29.3440404752819</v>
      </c>
      <c r="S4342" s="500"/>
    </row>
    <row r="4343" customFormat="false" ht="13.2" hidden="false" customHeight="false" outlineLevel="0" collapsed="false">
      <c r="A4343" s="497"/>
      <c r="B4343" s="498" t="s">
        <v>753</v>
      </c>
      <c r="C4343" s="499" t="s">
        <v>730</v>
      </c>
      <c r="D4343" s="500" t="s">
        <v>415</v>
      </c>
      <c r="E4343" s="501" t="n">
        <v>0.0207207252007319</v>
      </c>
      <c r="F4343" s="501" t="n">
        <v>0.0922388630207544</v>
      </c>
      <c r="G4343" s="501" t="n">
        <v>0.00702772289681938</v>
      </c>
      <c r="H4343" s="501" t="n">
        <v>0.00790618825892181</v>
      </c>
      <c r="I4343" s="500"/>
      <c r="J4343" s="500"/>
      <c r="K4343" s="501" t="n">
        <v>0.657674602643525</v>
      </c>
      <c r="L4343" s="501"/>
      <c r="M4343" s="501"/>
      <c r="N4343" s="501"/>
      <c r="O4343" s="501" t="n">
        <v>0.0435150689487157</v>
      </c>
      <c r="P4343" s="501" t="n">
        <v>0.720609541790731</v>
      </c>
      <c r="Q4343" s="501"/>
      <c r="R4343" s="501"/>
      <c r="S4343" s="500"/>
    </row>
    <row r="4344" customFormat="false" ht="13.2" hidden="false" customHeight="false" outlineLevel="0" collapsed="false">
      <c r="A4344" s="497"/>
      <c r="B4344" s="498" t="s">
        <v>753</v>
      </c>
      <c r="C4344" s="499" t="s">
        <v>730</v>
      </c>
      <c r="D4344" s="500" t="s">
        <v>474</v>
      </c>
      <c r="E4344" s="501" t="n">
        <v>0.00052271401644</v>
      </c>
      <c r="F4344" s="501"/>
      <c r="G4344" s="501" t="n">
        <v>0.00010454280332</v>
      </c>
      <c r="H4344" s="501" t="n">
        <v>0.00011760971802</v>
      </c>
      <c r="I4344" s="500"/>
      <c r="J4344" s="500"/>
      <c r="K4344" s="501" t="n">
        <v>0.01502796494622</v>
      </c>
      <c r="L4344" s="501"/>
      <c r="M4344" s="501"/>
      <c r="N4344" s="501"/>
      <c r="O4344" s="501"/>
      <c r="P4344" s="501" t="n">
        <v>0.00081311062852</v>
      </c>
      <c r="Q4344" s="501"/>
      <c r="R4344" s="501"/>
      <c r="S4344" s="500"/>
    </row>
    <row r="4345" customFormat="false" ht="13.2" hidden="false" customHeight="false" outlineLevel="0" collapsed="false">
      <c r="A4345" s="497"/>
      <c r="B4345" s="498" t="s">
        <v>753</v>
      </c>
      <c r="C4345" s="499" t="s">
        <v>726</v>
      </c>
      <c r="D4345" s="500" t="s">
        <v>161</v>
      </c>
      <c r="E4345" s="501" t="n">
        <v>0</v>
      </c>
      <c r="F4345" s="501" t="n">
        <v>0</v>
      </c>
      <c r="G4345" s="501" t="n">
        <v>0</v>
      </c>
      <c r="H4345" s="501"/>
      <c r="I4345" s="500"/>
      <c r="J4345" s="500"/>
      <c r="K4345" s="501" t="n">
        <v>0</v>
      </c>
      <c r="L4345" s="501" t="n">
        <v>0</v>
      </c>
      <c r="M4345" s="501" t="n">
        <v>0</v>
      </c>
      <c r="N4345" s="501" t="n">
        <v>0</v>
      </c>
      <c r="O4345" s="501" t="n">
        <v>0</v>
      </c>
      <c r="P4345" s="501"/>
      <c r="Q4345" s="501"/>
      <c r="R4345" s="501"/>
      <c r="S4345" s="500"/>
    </row>
    <row r="4346" customFormat="false" ht="13.2" hidden="false" customHeight="false" outlineLevel="0" collapsed="false">
      <c r="A4346" s="497"/>
      <c r="B4346" s="498" t="s">
        <v>753</v>
      </c>
      <c r="C4346" s="499" t="s">
        <v>726</v>
      </c>
      <c r="D4346" s="500" t="s">
        <v>168</v>
      </c>
      <c r="E4346" s="501" t="n">
        <v>1.21953934412546</v>
      </c>
      <c r="F4346" s="501" t="n">
        <v>0.06502570168029</v>
      </c>
      <c r="G4346" s="501" t="n">
        <v>2.04907127537807</v>
      </c>
      <c r="H4346" s="501"/>
      <c r="I4346" s="500"/>
      <c r="J4346" s="500"/>
      <c r="K4346" s="501" t="n">
        <v>0.85964243019422</v>
      </c>
      <c r="L4346" s="501" t="n">
        <v>0.14919535049962</v>
      </c>
      <c r="M4346" s="501" t="n">
        <v>0.10609189180104</v>
      </c>
      <c r="N4346" s="501" t="n">
        <v>0.01473889137918</v>
      </c>
      <c r="O4346" s="501" t="n">
        <v>0.02434731155576</v>
      </c>
      <c r="P4346" s="501" t="n">
        <v>0.01142693094559</v>
      </c>
      <c r="Q4346" s="501"/>
      <c r="R4346" s="501"/>
      <c r="S4346" s="500"/>
    </row>
    <row r="4347" customFormat="false" ht="13.2" hidden="false" customHeight="false" outlineLevel="0" collapsed="false">
      <c r="A4347" s="497"/>
      <c r="B4347" s="498" t="s">
        <v>753</v>
      </c>
      <c r="C4347" s="499" t="s">
        <v>726</v>
      </c>
      <c r="D4347" s="500" t="s">
        <v>221</v>
      </c>
      <c r="E4347" s="501" t="n">
        <v>0.19948566052185</v>
      </c>
      <c r="F4347" s="501" t="n">
        <v>0.13848407327579</v>
      </c>
      <c r="G4347" s="501" t="n">
        <v>0.38977982657506</v>
      </c>
      <c r="H4347" s="501"/>
      <c r="I4347" s="500"/>
      <c r="J4347" s="500"/>
      <c r="K4347" s="501" t="n">
        <v>1.65588799104675</v>
      </c>
      <c r="L4347" s="501" t="n">
        <v>0.00576601355015</v>
      </c>
      <c r="M4347" s="501" t="n">
        <v>0.00287784029038</v>
      </c>
      <c r="N4347" s="501" t="n">
        <v>0.00098171205302</v>
      </c>
      <c r="O4347" s="501" t="n">
        <v>0.10002112343</v>
      </c>
      <c r="P4347" s="501" t="n">
        <v>0.06486331426822</v>
      </c>
      <c r="Q4347" s="501"/>
      <c r="R4347" s="501"/>
      <c r="S4347" s="500"/>
    </row>
    <row r="4348" customFormat="false" ht="13.2" hidden="false" customHeight="false" outlineLevel="0" collapsed="false">
      <c r="A4348" s="497"/>
      <c r="B4348" s="498" t="s">
        <v>753</v>
      </c>
      <c r="C4348" s="499" t="s">
        <v>726</v>
      </c>
      <c r="D4348" s="500" t="s">
        <v>268</v>
      </c>
      <c r="E4348" s="501" t="n">
        <v>0</v>
      </c>
      <c r="F4348" s="501" t="n">
        <v>0.08895168934788</v>
      </c>
      <c r="G4348" s="501" t="n">
        <v>0</v>
      </c>
      <c r="H4348" s="501" t="n">
        <v>0.0366318897125</v>
      </c>
      <c r="I4348" s="500"/>
      <c r="J4348" s="500"/>
      <c r="K4348" s="501" t="n">
        <v>1.027600826E-005</v>
      </c>
      <c r="L4348" s="501" t="n">
        <v>0.021577556</v>
      </c>
      <c r="M4348" s="501"/>
      <c r="N4348" s="501"/>
      <c r="O4348" s="501"/>
      <c r="P4348" s="501"/>
      <c r="Q4348" s="501"/>
      <c r="R4348" s="501"/>
      <c r="S4348" s="500"/>
    </row>
    <row r="4349" customFormat="false" ht="13.2" hidden="false" customHeight="false" outlineLevel="0" collapsed="false">
      <c r="A4349" s="497"/>
      <c r="B4349" s="498" t="s">
        <v>753</v>
      </c>
      <c r="C4349" s="499" t="s">
        <v>726</v>
      </c>
      <c r="D4349" s="500" t="s">
        <v>240</v>
      </c>
      <c r="E4349" s="501" t="n">
        <v>0.000399780694</v>
      </c>
      <c r="F4349" s="501" t="n">
        <v>0.34031658430817</v>
      </c>
      <c r="G4349" s="501" t="n">
        <v>0</v>
      </c>
      <c r="H4349" s="501"/>
      <c r="I4349" s="500"/>
      <c r="J4349" s="500"/>
      <c r="K4349" s="501" t="n">
        <v>3.3313742E-005</v>
      </c>
      <c r="L4349" s="501"/>
      <c r="M4349" s="501"/>
      <c r="N4349" s="501"/>
      <c r="O4349" s="501"/>
      <c r="P4349" s="501"/>
      <c r="Q4349" s="501"/>
      <c r="R4349" s="501"/>
      <c r="S4349" s="500"/>
    </row>
    <row r="4350" customFormat="false" ht="13.2" hidden="false" customHeight="false" outlineLevel="0" collapsed="false">
      <c r="A4350" s="497"/>
      <c r="B4350" s="498" t="s">
        <v>753</v>
      </c>
      <c r="C4350" s="499" t="s">
        <v>726</v>
      </c>
      <c r="D4350" s="500" t="s">
        <v>354</v>
      </c>
      <c r="E4350" s="501"/>
      <c r="F4350" s="501" t="n">
        <v>2.32777166764995</v>
      </c>
      <c r="G4350" s="501"/>
      <c r="H4350" s="501"/>
      <c r="I4350" s="500"/>
      <c r="J4350" s="500"/>
      <c r="K4350" s="501"/>
      <c r="L4350" s="501"/>
      <c r="M4350" s="501"/>
      <c r="N4350" s="501"/>
      <c r="O4350" s="501"/>
      <c r="P4350" s="501" t="n">
        <v>3.59381388E-006</v>
      </c>
      <c r="Q4350" s="501"/>
      <c r="R4350" s="501"/>
      <c r="S4350" s="500"/>
    </row>
    <row r="4351" customFormat="false" ht="13.2" hidden="false" customHeight="false" outlineLevel="0" collapsed="false">
      <c r="A4351" s="497"/>
      <c r="B4351" s="498" t="s">
        <v>753</v>
      </c>
      <c r="C4351" s="499" t="s">
        <v>726</v>
      </c>
      <c r="D4351" s="500" t="s">
        <v>195</v>
      </c>
      <c r="E4351" s="501" t="n">
        <v>4.1723554646116</v>
      </c>
      <c r="F4351" s="501" t="n">
        <v>2.89632391106183</v>
      </c>
      <c r="G4351" s="501" t="n">
        <v>0.35509919129654</v>
      </c>
      <c r="H4351" s="501" t="n">
        <v>0.01683118485487</v>
      </c>
      <c r="I4351" s="500"/>
      <c r="J4351" s="500"/>
      <c r="K4351" s="501" t="n">
        <v>12.5933634657785</v>
      </c>
      <c r="L4351" s="501" t="n">
        <v>6.07629179798729</v>
      </c>
      <c r="M4351" s="501" t="n">
        <v>0.00179765564579</v>
      </c>
      <c r="N4351" s="501"/>
      <c r="O4351" s="501" t="n">
        <v>0.03552903406751</v>
      </c>
      <c r="P4351" s="501" t="n">
        <v>0.04640703648097</v>
      </c>
      <c r="Q4351" s="501"/>
      <c r="R4351" s="501"/>
      <c r="S4351" s="500"/>
    </row>
    <row r="4352" customFormat="false" ht="13.2" hidden="false" customHeight="false" outlineLevel="0" collapsed="false">
      <c r="A4352" s="497"/>
      <c r="B4352" s="498" t="s">
        <v>753</v>
      </c>
      <c r="C4352" s="499" t="s">
        <v>726</v>
      </c>
      <c r="D4352" s="500" t="s">
        <v>213</v>
      </c>
      <c r="E4352" s="501" t="n">
        <v>0.47308744066</v>
      </c>
      <c r="F4352" s="501" t="n">
        <v>0.01645902384985</v>
      </c>
      <c r="G4352" s="501" t="n">
        <v>0.11423479678</v>
      </c>
      <c r="H4352" s="501" t="n">
        <v>4.08513696E-005</v>
      </c>
      <c r="I4352" s="500"/>
      <c r="J4352" s="500"/>
      <c r="K4352" s="501" t="n">
        <v>0.014896152826</v>
      </c>
      <c r="L4352" s="501" t="n">
        <v>0.000911857277</v>
      </c>
      <c r="M4352" s="501" t="n">
        <v>0.0001006687162</v>
      </c>
      <c r="N4352" s="501" t="n">
        <v>0.0003800647305</v>
      </c>
      <c r="O4352" s="501" t="n">
        <v>0.03268109568</v>
      </c>
      <c r="P4352" s="501" t="n">
        <v>0.002451082176</v>
      </c>
      <c r="Q4352" s="501" t="n">
        <v>0.00163413785</v>
      </c>
      <c r="R4352" s="501"/>
      <c r="S4352" s="500"/>
    </row>
    <row r="4353" customFormat="false" ht="13.2" hidden="false" customHeight="false" outlineLevel="0" collapsed="false">
      <c r="A4353" s="497"/>
      <c r="B4353" s="498" t="s">
        <v>753</v>
      </c>
      <c r="C4353" s="499" t="s">
        <v>726</v>
      </c>
      <c r="D4353" s="500" t="s">
        <v>186</v>
      </c>
      <c r="E4353" s="501" t="n">
        <v>0.4165514889925</v>
      </c>
      <c r="F4353" s="501" t="n">
        <v>0.0604661680859</v>
      </c>
      <c r="G4353" s="501" t="n">
        <v>0.03350896854</v>
      </c>
      <c r="H4353" s="501" t="n">
        <v>5.864082641E-005</v>
      </c>
      <c r="I4353" s="500"/>
      <c r="J4353" s="500"/>
      <c r="K4353" s="501" t="n">
        <v>0.13371159253</v>
      </c>
      <c r="L4353" s="501"/>
      <c r="M4353" s="501" t="n">
        <v>8.3773736E-005</v>
      </c>
      <c r="N4353" s="501"/>
      <c r="O4353" s="501"/>
      <c r="P4353" s="501" t="n">
        <v>0.000670189888</v>
      </c>
      <c r="Q4353" s="501"/>
      <c r="R4353" s="501"/>
      <c r="S4353" s="500"/>
    </row>
    <row r="4354" customFormat="false" ht="13.2" hidden="false" customHeight="false" outlineLevel="0" collapsed="false">
      <c r="A4354" s="497"/>
      <c r="B4354" s="498" t="s">
        <v>753</v>
      </c>
      <c r="C4354" s="499" t="s">
        <v>726</v>
      </c>
      <c r="D4354" s="500" t="s">
        <v>192</v>
      </c>
      <c r="E4354" s="501" t="n">
        <v>0.02796946647611</v>
      </c>
      <c r="F4354" s="501" t="n">
        <v>0.00587381706757</v>
      </c>
      <c r="G4354" s="501" t="n">
        <v>0.00231416913597</v>
      </c>
      <c r="H4354" s="501"/>
      <c r="I4354" s="500"/>
      <c r="J4354" s="500"/>
      <c r="K4354" s="501" t="n">
        <v>0.02334023264809</v>
      </c>
      <c r="L4354" s="501"/>
      <c r="M4354" s="501" t="n">
        <v>2.314173073E-005</v>
      </c>
      <c r="N4354" s="501"/>
      <c r="O4354" s="501"/>
      <c r="P4354" s="501" t="n">
        <v>0.00018513347788</v>
      </c>
      <c r="Q4354" s="501"/>
      <c r="R4354" s="501"/>
      <c r="S4354" s="500"/>
    </row>
    <row r="4355" customFormat="false" ht="24" hidden="false" customHeight="false" outlineLevel="0" collapsed="false">
      <c r="A4355" s="497"/>
      <c r="B4355" s="498" t="s">
        <v>753</v>
      </c>
      <c r="C4355" s="499" t="s">
        <v>726</v>
      </c>
      <c r="D4355" s="500" t="s">
        <v>421</v>
      </c>
      <c r="E4355" s="501" t="n">
        <v>0.00236812434447</v>
      </c>
      <c r="F4355" s="501" t="n">
        <v>0.12261146119085</v>
      </c>
      <c r="G4355" s="501" t="n">
        <v>0.00210499945003</v>
      </c>
      <c r="H4355" s="501" t="n">
        <v>0.05364994940064</v>
      </c>
      <c r="I4355" s="500"/>
      <c r="J4355" s="500"/>
      <c r="K4355" s="501" t="n">
        <v>0.04420498820349</v>
      </c>
      <c r="L4355" s="501" t="n">
        <v>0.01315624650485</v>
      </c>
      <c r="M4355" s="501" t="n">
        <v>0.00026312489444</v>
      </c>
      <c r="N4355" s="501" t="n">
        <v>0.00394687398983</v>
      </c>
      <c r="O4355" s="501" t="n">
        <v>0.06578123247688</v>
      </c>
      <c r="P4355" s="501" t="n">
        <v>9.20934815E-006</v>
      </c>
      <c r="Q4355" s="501" t="n">
        <v>0.00263129715</v>
      </c>
      <c r="R4355" s="501"/>
      <c r="S4355" s="500"/>
    </row>
    <row r="4356" customFormat="false" ht="13.2" hidden="false" customHeight="false" outlineLevel="0" collapsed="false">
      <c r="A4356" s="497"/>
      <c r="B4356" s="498" t="s">
        <v>753</v>
      </c>
      <c r="C4356" s="499" t="s">
        <v>726</v>
      </c>
      <c r="D4356" s="500" t="s">
        <v>429</v>
      </c>
      <c r="E4356" s="501" t="n">
        <v>2.216916E-007</v>
      </c>
      <c r="F4356" s="501" t="n">
        <v>2.074806E-008</v>
      </c>
      <c r="G4356" s="501" t="n">
        <v>1.84743E-008</v>
      </c>
      <c r="H4356" s="501" t="n">
        <v>4.54752E-009</v>
      </c>
      <c r="I4356" s="500"/>
      <c r="J4356" s="500"/>
      <c r="K4356" s="501" t="n">
        <v>1.0302975E-006</v>
      </c>
      <c r="L4356" s="501" t="n">
        <v>3.158E-011</v>
      </c>
      <c r="M4356" s="501"/>
      <c r="N4356" s="501" t="n">
        <v>1.32636E-009</v>
      </c>
      <c r="O4356" s="501" t="n">
        <v>5.6844E-006</v>
      </c>
      <c r="P4356" s="501"/>
      <c r="Q4356" s="501"/>
      <c r="R4356" s="501"/>
      <c r="S4356" s="500"/>
    </row>
    <row r="4357" customFormat="false" ht="13.2" hidden="false" customHeight="false" outlineLevel="0" collapsed="false">
      <c r="A4357" s="497"/>
      <c r="B4357" s="498" t="s">
        <v>753</v>
      </c>
      <c r="C4357" s="499" t="s">
        <v>726</v>
      </c>
      <c r="D4357" s="500" t="s">
        <v>375</v>
      </c>
      <c r="E4357" s="501"/>
      <c r="F4357" s="501"/>
      <c r="G4357" s="501"/>
      <c r="H4357" s="501" t="n">
        <v>0.186095304782412</v>
      </c>
      <c r="I4357" s="500"/>
      <c r="J4357" s="500"/>
      <c r="K4357" s="501"/>
      <c r="L4357" s="501"/>
      <c r="M4357" s="501"/>
      <c r="N4357" s="501"/>
      <c r="O4357" s="501"/>
      <c r="P4357" s="501"/>
      <c r="Q4357" s="501"/>
      <c r="R4357" s="501"/>
      <c r="S4357" s="500"/>
    </row>
    <row r="4358" customFormat="false" ht="13.2" hidden="false" customHeight="false" outlineLevel="0" collapsed="false">
      <c r="A4358" s="497"/>
      <c r="B4358" s="498" t="s">
        <v>753</v>
      </c>
      <c r="C4358" s="499" t="s">
        <v>726</v>
      </c>
      <c r="D4358" s="500" t="s">
        <v>403</v>
      </c>
      <c r="E4358" s="501" t="n">
        <v>0.0458537331721839</v>
      </c>
      <c r="F4358" s="501"/>
      <c r="G4358" s="501"/>
      <c r="H4358" s="501" t="n">
        <v>0.368771496485265</v>
      </c>
      <c r="I4358" s="500"/>
      <c r="J4358" s="500"/>
      <c r="K4358" s="501"/>
      <c r="L4358" s="501"/>
      <c r="M4358" s="501"/>
      <c r="N4358" s="501"/>
      <c r="O4358" s="501"/>
      <c r="P4358" s="501"/>
      <c r="Q4358" s="501"/>
      <c r="R4358" s="501" t="n">
        <v>26.6592894755611</v>
      </c>
      <c r="S4358" s="500"/>
    </row>
    <row r="4359" customFormat="false" ht="13.2" hidden="false" customHeight="false" outlineLevel="0" collapsed="false">
      <c r="A4359" s="497"/>
      <c r="B4359" s="498" t="s">
        <v>753</v>
      </c>
      <c r="C4359" s="499" t="s">
        <v>726</v>
      </c>
      <c r="D4359" s="500" t="s">
        <v>415</v>
      </c>
      <c r="E4359" s="501" t="n">
        <v>0.0415152660965378</v>
      </c>
      <c r="F4359" s="501" t="n">
        <v>0.19853498526822</v>
      </c>
      <c r="G4359" s="501" t="n">
        <v>0.0151264750680549</v>
      </c>
      <c r="H4359" s="501" t="n">
        <v>0.0170172844515617</v>
      </c>
      <c r="I4359" s="500"/>
      <c r="J4359" s="500"/>
      <c r="K4359" s="501" t="n">
        <v>1.41557921759872</v>
      </c>
      <c r="L4359" s="501"/>
      <c r="M4359" s="501"/>
      <c r="N4359" s="501"/>
      <c r="O4359" s="501" t="n">
        <v>0.0479392402389601</v>
      </c>
      <c r="P4359" s="501" t="n">
        <v>0.79387381835718</v>
      </c>
      <c r="Q4359" s="501"/>
      <c r="R4359" s="501"/>
      <c r="S4359" s="500"/>
    </row>
    <row r="4360" customFormat="false" ht="13.2" hidden="false" customHeight="false" outlineLevel="0" collapsed="false">
      <c r="A4360" s="497"/>
      <c r="B4360" s="498" t="s">
        <v>753</v>
      </c>
      <c r="C4360" s="499" t="s">
        <v>726</v>
      </c>
      <c r="D4360" s="500" t="s">
        <v>474</v>
      </c>
      <c r="E4360" s="501" t="n">
        <v>0.01115941851416</v>
      </c>
      <c r="F4360" s="501"/>
      <c r="G4360" s="501" t="n">
        <v>0.00223188387528</v>
      </c>
      <c r="H4360" s="501" t="n">
        <v>0.00251084767411</v>
      </c>
      <c r="I4360" s="500"/>
      <c r="J4360" s="500"/>
      <c r="K4360" s="501" t="n">
        <v>0.32083196309069</v>
      </c>
      <c r="L4360" s="501"/>
      <c r="M4360" s="501"/>
      <c r="N4360" s="501"/>
      <c r="O4360" s="501"/>
      <c r="P4360" s="501" t="n">
        <v>0.0173590953876</v>
      </c>
      <c r="Q4360" s="501"/>
      <c r="R4360" s="501"/>
      <c r="S4360" s="500"/>
    </row>
    <row r="4361" customFormat="false" ht="13.2" hidden="false" customHeight="false" outlineLevel="0" collapsed="false">
      <c r="A4361" s="497"/>
      <c r="B4361" s="498" t="s">
        <v>753</v>
      </c>
      <c r="C4361" s="499" t="s">
        <v>718</v>
      </c>
      <c r="D4361" s="500" t="s">
        <v>168</v>
      </c>
      <c r="E4361" s="501" t="n">
        <v>1.27836728841624</v>
      </c>
      <c r="F4361" s="501" t="n">
        <v>0.06761297016408</v>
      </c>
      <c r="G4361" s="501" t="n">
        <v>2.12857907556723</v>
      </c>
      <c r="H4361" s="501"/>
      <c r="I4361" s="500"/>
      <c r="J4361" s="500"/>
      <c r="K4361" s="501" t="n">
        <v>0.89302339017012</v>
      </c>
      <c r="L4361" s="501" t="n">
        <v>0.12675856450983</v>
      </c>
      <c r="M4361" s="501" t="n">
        <v>0.10955234044755</v>
      </c>
      <c r="N4361" s="501" t="n">
        <v>0.01545682950075</v>
      </c>
      <c r="O4361" s="501" t="n">
        <v>0.02292018971319</v>
      </c>
      <c r="P4361" s="501" t="n">
        <v>0.01112431943865</v>
      </c>
      <c r="Q4361" s="501"/>
      <c r="R4361" s="501"/>
      <c r="S4361" s="500"/>
    </row>
    <row r="4362" customFormat="false" ht="13.2" hidden="false" customHeight="false" outlineLevel="0" collapsed="false">
      <c r="A4362" s="497"/>
      <c r="B4362" s="498" t="s">
        <v>753</v>
      </c>
      <c r="C4362" s="499" t="s">
        <v>718</v>
      </c>
      <c r="D4362" s="500" t="s">
        <v>221</v>
      </c>
      <c r="E4362" s="501" t="n">
        <v>0.19413642867069</v>
      </c>
      <c r="F4362" s="501" t="n">
        <v>0.13574685332967</v>
      </c>
      <c r="G4362" s="501" t="n">
        <v>0.41722456597173</v>
      </c>
      <c r="H4362" s="501"/>
      <c r="I4362" s="500"/>
      <c r="J4362" s="500"/>
      <c r="K4362" s="501" t="n">
        <v>1.61949084006138</v>
      </c>
      <c r="L4362" s="501" t="n">
        <v>0.00620037902088</v>
      </c>
      <c r="M4362" s="501" t="n">
        <v>0.00309456890292</v>
      </c>
      <c r="N4362" s="501" t="n">
        <v>0.00105553964538</v>
      </c>
      <c r="O4362" s="501" t="n">
        <v>0.09825774351822</v>
      </c>
      <c r="P4362" s="501" t="n">
        <v>0.06328618753116</v>
      </c>
      <c r="Q4362" s="501"/>
      <c r="R4362" s="501"/>
      <c r="S4362" s="500"/>
    </row>
    <row r="4363" customFormat="false" ht="13.2" hidden="false" customHeight="false" outlineLevel="0" collapsed="false">
      <c r="A4363" s="497"/>
      <c r="B4363" s="498" t="s">
        <v>753</v>
      </c>
      <c r="C4363" s="499" t="s">
        <v>718</v>
      </c>
      <c r="D4363" s="500" t="s">
        <v>268</v>
      </c>
      <c r="E4363" s="501"/>
      <c r="F4363" s="501" t="n">
        <v>0.08963477277579</v>
      </c>
      <c r="G4363" s="501"/>
      <c r="H4363" s="501" t="n">
        <v>0.00541167</v>
      </c>
      <c r="I4363" s="500"/>
      <c r="J4363" s="500"/>
      <c r="K4363" s="501" t="n">
        <v>1.057275615E-005</v>
      </c>
      <c r="L4363" s="501" t="n">
        <v>0.023552529</v>
      </c>
      <c r="M4363" s="501"/>
      <c r="N4363" s="501"/>
      <c r="O4363" s="501"/>
      <c r="P4363" s="501"/>
      <c r="Q4363" s="501"/>
      <c r="R4363" s="501"/>
      <c r="S4363" s="500"/>
    </row>
    <row r="4364" customFormat="false" ht="13.2" hidden="false" customHeight="false" outlineLevel="0" collapsed="false">
      <c r="A4364" s="497"/>
      <c r="B4364" s="498" t="s">
        <v>753</v>
      </c>
      <c r="C4364" s="499" t="s">
        <v>718</v>
      </c>
      <c r="D4364" s="500" t="s">
        <v>240</v>
      </c>
      <c r="E4364" s="501"/>
      <c r="F4364" s="501" t="n">
        <v>0.33183715180704</v>
      </c>
      <c r="G4364" s="501"/>
      <c r="H4364" s="501"/>
      <c r="I4364" s="500"/>
      <c r="J4364" s="500"/>
      <c r="K4364" s="501"/>
      <c r="L4364" s="501"/>
      <c r="M4364" s="501"/>
      <c r="N4364" s="501"/>
      <c r="O4364" s="501"/>
      <c r="P4364" s="501"/>
      <c r="Q4364" s="501"/>
      <c r="R4364" s="501"/>
      <c r="S4364" s="500"/>
    </row>
    <row r="4365" customFormat="false" ht="13.2" hidden="false" customHeight="false" outlineLevel="0" collapsed="false">
      <c r="A4365" s="497"/>
      <c r="B4365" s="498" t="s">
        <v>753</v>
      </c>
      <c r="C4365" s="499" t="s">
        <v>718</v>
      </c>
      <c r="D4365" s="500" t="s">
        <v>354</v>
      </c>
      <c r="E4365" s="501"/>
      <c r="F4365" s="501" t="n">
        <v>2.38049901747933</v>
      </c>
      <c r="G4365" s="501"/>
      <c r="H4365" s="501"/>
      <c r="I4365" s="500"/>
      <c r="J4365" s="500"/>
      <c r="K4365" s="501"/>
      <c r="L4365" s="501"/>
      <c r="M4365" s="501"/>
      <c r="N4365" s="501"/>
      <c r="O4365" s="501"/>
      <c r="P4365" s="501" t="n">
        <v>3.45946887E-006</v>
      </c>
      <c r="Q4365" s="501"/>
      <c r="R4365" s="501"/>
      <c r="S4365" s="500"/>
    </row>
    <row r="4366" customFormat="false" ht="13.2" hidden="false" customHeight="false" outlineLevel="0" collapsed="false">
      <c r="A4366" s="497"/>
      <c r="B4366" s="498" t="s">
        <v>753</v>
      </c>
      <c r="C4366" s="499" t="s">
        <v>718</v>
      </c>
      <c r="D4366" s="500" t="s">
        <v>195</v>
      </c>
      <c r="E4366" s="501" t="n">
        <v>4.26660444511554</v>
      </c>
      <c r="F4366" s="501" t="n">
        <v>2.97986997700986</v>
      </c>
      <c r="G4366" s="501" t="n">
        <v>0.36343192194771</v>
      </c>
      <c r="H4366" s="501" t="n">
        <v>0.01735727577177</v>
      </c>
      <c r="I4366" s="500"/>
      <c r="J4366" s="500"/>
      <c r="K4366" s="501" t="n">
        <v>12.9943624342072</v>
      </c>
      <c r="L4366" s="501" t="n">
        <v>6.26812839500991</v>
      </c>
      <c r="M4366" s="501" t="n">
        <v>0.00184442325144</v>
      </c>
      <c r="N4366" s="501"/>
      <c r="O4366" s="501" t="n">
        <v>0.03657569732586</v>
      </c>
      <c r="P4366" s="501" t="n">
        <v>0.0476001905115</v>
      </c>
      <c r="Q4366" s="501"/>
      <c r="R4366" s="501"/>
      <c r="S4366" s="500"/>
    </row>
    <row r="4367" customFormat="false" ht="13.2" hidden="false" customHeight="false" outlineLevel="0" collapsed="false">
      <c r="A4367" s="497"/>
      <c r="B4367" s="498" t="s">
        <v>753</v>
      </c>
      <c r="C4367" s="499" t="s">
        <v>718</v>
      </c>
      <c r="D4367" s="500" t="s">
        <v>213</v>
      </c>
      <c r="E4367" s="501" t="n">
        <v>0.502790824536</v>
      </c>
      <c r="F4367" s="501" t="n">
        <v>0.01746317556555</v>
      </c>
      <c r="G4367" s="501" t="n">
        <v>0.11946332112</v>
      </c>
      <c r="H4367" s="501" t="n">
        <v>4.344982785E-005</v>
      </c>
      <c r="I4367" s="500"/>
      <c r="J4367" s="500"/>
      <c r="K4367" s="501" t="n">
        <v>0.015838922814</v>
      </c>
      <c r="L4367" s="501" t="n">
        <v>0.000967488951</v>
      </c>
      <c r="M4367" s="501" t="n">
        <v>0.0001065981345</v>
      </c>
      <c r="N4367" s="501" t="n">
        <v>0.0004049505603</v>
      </c>
      <c r="O4367" s="501" t="n">
        <v>0.03475986228</v>
      </c>
      <c r="P4367" s="501" t="n">
        <v>0.002606989671</v>
      </c>
      <c r="Q4367" s="501" t="n">
        <v>0.00173808723</v>
      </c>
      <c r="R4367" s="501"/>
      <c r="S4367" s="500"/>
    </row>
    <row r="4368" customFormat="false" ht="13.2" hidden="false" customHeight="false" outlineLevel="0" collapsed="false">
      <c r="A4368" s="497"/>
      <c r="B4368" s="498" t="s">
        <v>753</v>
      </c>
      <c r="C4368" s="499" t="s">
        <v>718</v>
      </c>
      <c r="D4368" s="500" t="s">
        <v>186</v>
      </c>
      <c r="E4368" s="501" t="n">
        <v>0.4144833228855</v>
      </c>
      <c r="F4368" s="501" t="n">
        <v>0.0601464368307</v>
      </c>
      <c r="G4368" s="501" t="n">
        <v>0.03334388706</v>
      </c>
      <c r="H4368" s="501" t="n">
        <v>5.835192E-005</v>
      </c>
      <c r="I4368" s="500"/>
      <c r="J4368" s="500"/>
      <c r="K4368" s="501" t="n">
        <v>0.133014260445</v>
      </c>
      <c r="L4368" s="501"/>
      <c r="M4368" s="501" t="n">
        <v>8.33608941E-005</v>
      </c>
      <c r="N4368" s="501"/>
      <c r="O4368" s="501"/>
      <c r="P4368" s="501" t="n">
        <v>0.0006668871528</v>
      </c>
      <c r="Q4368" s="501"/>
      <c r="R4368" s="501"/>
      <c r="S4368" s="500"/>
    </row>
    <row r="4369" customFormat="false" ht="13.2" hidden="false" customHeight="false" outlineLevel="0" collapsed="false">
      <c r="A4369" s="497"/>
      <c r="B4369" s="498" t="s">
        <v>753</v>
      </c>
      <c r="C4369" s="499" t="s">
        <v>718</v>
      </c>
      <c r="D4369" s="500" t="s">
        <v>192</v>
      </c>
      <c r="E4369" s="501" t="n">
        <v>0.03042232924698</v>
      </c>
      <c r="F4369" s="501" t="n">
        <v>0.00639067945527</v>
      </c>
      <c r="G4369" s="501" t="n">
        <v>0.00251573903262</v>
      </c>
      <c r="H4369" s="501"/>
      <c r="I4369" s="500"/>
      <c r="J4369" s="500"/>
      <c r="K4369" s="501" t="n">
        <v>0.02536441540908</v>
      </c>
      <c r="L4369" s="501"/>
      <c r="M4369" s="501" t="n">
        <v>2.515744209E-005</v>
      </c>
      <c r="N4369" s="501"/>
      <c r="O4369" s="501"/>
      <c r="P4369" s="501" t="n">
        <v>0.00020125906614</v>
      </c>
      <c r="Q4369" s="501"/>
      <c r="R4369" s="501"/>
      <c r="S4369" s="500"/>
    </row>
    <row r="4370" customFormat="false" ht="24" hidden="false" customHeight="false" outlineLevel="0" collapsed="false">
      <c r="A4370" s="497"/>
      <c r="B4370" s="498" t="s">
        <v>753</v>
      </c>
      <c r="C4370" s="499" t="s">
        <v>718</v>
      </c>
      <c r="D4370" s="500" t="s">
        <v>421</v>
      </c>
      <c r="E4370" s="501" t="n">
        <v>0.00215313314304</v>
      </c>
      <c r="F4370" s="501" t="n">
        <v>0.1298779318023</v>
      </c>
      <c r="G4370" s="501" t="n">
        <v>0.00191389615329</v>
      </c>
      <c r="H4370" s="501" t="n">
        <v>0.05523150402</v>
      </c>
      <c r="I4370" s="500"/>
      <c r="J4370" s="500"/>
      <c r="K4370" s="501" t="n">
        <v>0.0401918189838</v>
      </c>
      <c r="L4370" s="501" t="n">
        <v>0.01196185089924</v>
      </c>
      <c r="M4370" s="501" t="n">
        <v>0.00023923698975</v>
      </c>
      <c r="N4370" s="501" t="n">
        <v>0.00358855531683</v>
      </c>
      <c r="O4370" s="501" t="n">
        <v>0.0598092544962</v>
      </c>
      <c r="P4370" s="501" t="n">
        <v>8.37326523E-006</v>
      </c>
      <c r="Q4370" s="501" t="n">
        <v>0.00239242872</v>
      </c>
      <c r="R4370" s="501"/>
      <c r="S4370" s="500"/>
    </row>
    <row r="4371" customFormat="false" ht="13.2" hidden="false" customHeight="false" outlineLevel="0" collapsed="false">
      <c r="A4371" s="497"/>
      <c r="B4371" s="498" t="s">
        <v>753</v>
      </c>
      <c r="C4371" s="499" t="s">
        <v>718</v>
      </c>
      <c r="D4371" s="500" t="s">
        <v>375</v>
      </c>
      <c r="E4371" s="501"/>
      <c r="F4371" s="501"/>
      <c r="G4371" s="501"/>
      <c r="H4371" s="501" t="n">
        <v>0.132585164803762</v>
      </c>
      <c r="I4371" s="500"/>
      <c r="J4371" s="500"/>
      <c r="K4371" s="501"/>
      <c r="L4371" s="501"/>
      <c r="M4371" s="501"/>
      <c r="N4371" s="501"/>
      <c r="O4371" s="501"/>
      <c r="P4371" s="501"/>
      <c r="Q4371" s="501"/>
      <c r="R4371" s="501"/>
      <c r="S4371" s="500"/>
    </row>
    <row r="4372" customFormat="false" ht="13.2" hidden="false" customHeight="false" outlineLevel="0" collapsed="false">
      <c r="A4372" s="497"/>
      <c r="B4372" s="498" t="s">
        <v>753</v>
      </c>
      <c r="C4372" s="499" t="s">
        <v>718</v>
      </c>
      <c r="D4372" s="500" t="s">
        <v>403</v>
      </c>
      <c r="E4372" s="501" t="n">
        <v>0.0437175309492482</v>
      </c>
      <c r="F4372" s="501"/>
      <c r="G4372" s="501"/>
      <c r="H4372" s="501" t="n">
        <v>0.319325839326399</v>
      </c>
      <c r="I4372" s="500"/>
      <c r="J4372" s="500"/>
      <c r="K4372" s="501"/>
      <c r="L4372" s="501"/>
      <c r="M4372" s="501"/>
      <c r="N4372" s="501"/>
      <c r="O4372" s="501"/>
      <c r="P4372" s="501"/>
      <c r="Q4372" s="501"/>
      <c r="R4372" s="501" t="n">
        <v>25.5715753642942</v>
      </c>
      <c r="S4372" s="500"/>
    </row>
    <row r="4373" customFormat="false" ht="13.2" hidden="false" customHeight="false" outlineLevel="0" collapsed="false">
      <c r="A4373" s="497"/>
      <c r="B4373" s="498" t="s">
        <v>753</v>
      </c>
      <c r="C4373" s="499" t="s">
        <v>718</v>
      </c>
      <c r="D4373" s="500" t="s">
        <v>415</v>
      </c>
      <c r="E4373" s="501" t="n">
        <v>0.042824527896736</v>
      </c>
      <c r="F4373" s="501" t="n">
        <v>0.20562007724023</v>
      </c>
      <c r="G4373" s="501" t="n">
        <v>0.0156662915992556</v>
      </c>
      <c r="H4373" s="501" t="n">
        <v>0.0176245780491626</v>
      </c>
      <c r="I4373" s="500"/>
      <c r="J4373" s="500"/>
      <c r="K4373" s="501" t="n">
        <v>1.46609680741697</v>
      </c>
      <c r="L4373" s="501"/>
      <c r="M4373" s="501"/>
      <c r="N4373" s="501"/>
      <c r="O4373" s="501" t="n">
        <v>0.0470957709753301</v>
      </c>
      <c r="P4373" s="501" t="n">
        <v>0.779905967351467</v>
      </c>
      <c r="Q4373" s="501"/>
      <c r="R4373" s="501"/>
      <c r="S4373" s="500"/>
    </row>
    <row r="4374" customFormat="false" ht="13.2" hidden="false" customHeight="false" outlineLevel="0" collapsed="false">
      <c r="A4374" s="497"/>
      <c r="B4374" s="498" t="s">
        <v>753</v>
      </c>
      <c r="C4374" s="499" t="s">
        <v>718</v>
      </c>
      <c r="D4374" s="500" t="s">
        <v>474</v>
      </c>
      <c r="E4374" s="501" t="n">
        <v>0.01211822580969</v>
      </c>
      <c r="F4374" s="501"/>
      <c r="G4374" s="501" t="n">
        <v>0.00242364535017</v>
      </c>
      <c r="H4374" s="501" t="n">
        <v>0.00272657746053</v>
      </c>
      <c r="I4374" s="500"/>
      <c r="J4374" s="500"/>
      <c r="K4374" s="501" t="n">
        <v>0.34839755964189</v>
      </c>
      <c r="L4374" s="501"/>
      <c r="M4374" s="501"/>
      <c r="N4374" s="501"/>
      <c r="O4374" s="501"/>
      <c r="P4374" s="501" t="n">
        <v>0.01885057340331</v>
      </c>
      <c r="Q4374" s="501"/>
      <c r="R4374" s="501"/>
      <c r="S4374" s="500"/>
    </row>
    <row r="4375" customFormat="false" ht="13.2" hidden="false" customHeight="false" outlineLevel="0" collapsed="false">
      <c r="A4375" s="497"/>
      <c r="B4375" s="498" t="s">
        <v>753</v>
      </c>
      <c r="C4375" s="499" t="s">
        <v>715</v>
      </c>
      <c r="D4375" s="500" t="s">
        <v>168</v>
      </c>
      <c r="E4375" s="501" t="n">
        <v>1.73488984843152</v>
      </c>
      <c r="F4375" s="501" t="n">
        <v>0.09386468129568</v>
      </c>
      <c r="G4375" s="501" t="n">
        <v>2.89829836978638</v>
      </c>
      <c r="H4375" s="501"/>
      <c r="I4375" s="500"/>
      <c r="J4375" s="500"/>
      <c r="K4375" s="501" t="n">
        <v>1.23605959995252</v>
      </c>
      <c r="L4375" s="501" t="n">
        <v>0.18072348084396</v>
      </c>
      <c r="M4375" s="501" t="n">
        <v>0.14753828610111</v>
      </c>
      <c r="N4375" s="501" t="n">
        <v>0.02079977809386</v>
      </c>
      <c r="O4375" s="501" t="n">
        <v>0.03387745692813</v>
      </c>
      <c r="P4375" s="501" t="n">
        <v>0.02085558391461</v>
      </c>
      <c r="Q4375" s="501"/>
      <c r="R4375" s="501"/>
      <c r="S4375" s="500"/>
    </row>
    <row r="4376" customFormat="false" ht="13.2" hidden="false" customHeight="false" outlineLevel="0" collapsed="false">
      <c r="A4376" s="497"/>
      <c r="B4376" s="498" t="s">
        <v>753</v>
      </c>
      <c r="C4376" s="499" t="s">
        <v>715</v>
      </c>
      <c r="D4376" s="500" t="s">
        <v>221</v>
      </c>
      <c r="E4376" s="501" t="n">
        <v>0.25598355253584</v>
      </c>
      <c r="F4376" s="501" t="n">
        <v>0.1802665186557</v>
      </c>
      <c r="G4376" s="501" t="n">
        <v>0.55961701134597</v>
      </c>
      <c r="H4376" s="501"/>
      <c r="I4376" s="500"/>
      <c r="J4376" s="500"/>
      <c r="K4376" s="501" t="n">
        <v>2.15026674898707</v>
      </c>
      <c r="L4376" s="501" t="n">
        <v>0.00836940105459</v>
      </c>
      <c r="M4376" s="501" t="n">
        <v>0.00417718657617</v>
      </c>
      <c r="N4376" s="501" t="n">
        <v>0.00142973178588</v>
      </c>
      <c r="O4376" s="501" t="n">
        <v>0.13053323698713</v>
      </c>
      <c r="P4376" s="501" t="n">
        <v>0.08405063861748</v>
      </c>
      <c r="Q4376" s="501"/>
      <c r="R4376" s="501"/>
      <c r="S4376" s="500"/>
    </row>
    <row r="4377" customFormat="false" ht="13.2" hidden="false" customHeight="false" outlineLevel="0" collapsed="false">
      <c r="A4377" s="497"/>
      <c r="B4377" s="498" t="s">
        <v>753</v>
      </c>
      <c r="C4377" s="499" t="s">
        <v>715</v>
      </c>
      <c r="D4377" s="500" t="s">
        <v>268</v>
      </c>
      <c r="E4377" s="501" t="n">
        <v>0</v>
      </c>
      <c r="F4377" s="501" t="n">
        <v>0.12950862074967</v>
      </c>
      <c r="G4377" s="501"/>
      <c r="H4377" s="501" t="n">
        <v>0.0095552082225</v>
      </c>
      <c r="I4377" s="500"/>
      <c r="J4377" s="500"/>
      <c r="K4377" s="501" t="n">
        <v>1.409519817E-005</v>
      </c>
      <c r="L4377" s="501" t="n">
        <v>0.026327301</v>
      </c>
      <c r="M4377" s="501"/>
      <c r="N4377" s="501"/>
      <c r="O4377" s="501"/>
      <c r="P4377" s="501"/>
      <c r="Q4377" s="501"/>
      <c r="R4377" s="501"/>
      <c r="S4377" s="500"/>
    </row>
    <row r="4378" customFormat="false" ht="13.2" hidden="false" customHeight="false" outlineLevel="0" collapsed="false">
      <c r="A4378" s="497"/>
      <c r="B4378" s="498" t="s">
        <v>753</v>
      </c>
      <c r="C4378" s="499" t="s">
        <v>715</v>
      </c>
      <c r="D4378" s="500" t="s">
        <v>240</v>
      </c>
      <c r="E4378" s="501"/>
      <c r="F4378" s="501" t="n">
        <v>0.42446258198517</v>
      </c>
      <c r="G4378" s="501"/>
      <c r="H4378" s="501"/>
      <c r="I4378" s="500"/>
      <c r="J4378" s="500"/>
      <c r="K4378" s="501"/>
      <c r="L4378" s="501"/>
      <c r="M4378" s="501"/>
      <c r="N4378" s="501"/>
      <c r="O4378" s="501"/>
      <c r="P4378" s="501"/>
      <c r="Q4378" s="501"/>
      <c r="R4378" s="501"/>
      <c r="S4378" s="500"/>
    </row>
    <row r="4379" customFormat="false" ht="13.2" hidden="false" customHeight="false" outlineLevel="0" collapsed="false">
      <c r="A4379" s="497"/>
      <c r="B4379" s="498" t="s">
        <v>753</v>
      </c>
      <c r="C4379" s="499" t="s">
        <v>715</v>
      </c>
      <c r="D4379" s="500" t="s">
        <v>354</v>
      </c>
      <c r="E4379" s="501"/>
      <c r="F4379" s="501" t="n">
        <v>3.33177290603523</v>
      </c>
      <c r="G4379" s="501"/>
      <c r="H4379" s="501"/>
      <c r="I4379" s="500"/>
      <c r="J4379" s="500"/>
      <c r="K4379" s="501"/>
      <c r="L4379" s="501"/>
      <c r="M4379" s="501"/>
      <c r="N4379" s="501"/>
      <c r="O4379" s="501"/>
      <c r="P4379" s="501" t="n">
        <v>6.16579236E-006</v>
      </c>
      <c r="Q4379" s="501"/>
      <c r="R4379" s="501"/>
      <c r="S4379" s="500"/>
    </row>
    <row r="4380" customFormat="false" ht="13.2" hidden="false" customHeight="false" outlineLevel="0" collapsed="false">
      <c r="A4380" s="497"/>
      <c r="B4380" s="498" t="s">
        <v>753</v>
      </c>
      <c r="C4380" s="499" t="s">
        <v>715</v>
      </c>
      <c r="D4380" s="500" t="s">
        <v>195</v>
      </c>
      <c r="E4380" s="501" t="n">
        <v>5.74033319409486</v>
      </c>
      <c r="F4380" s="501" t="n">
        <v>3.87319705610922</v>
      </c>
      <c r="G4380" s="501" t="n">
        <v>0.48871063477746</v>
      </c>
      <c r="H4380" s="501" t="n">
        <v>0.02248054968732</v>
      </c>
      <c r="I4380" s="500"/>
      <c r="J4380" s="500"/>
      <c r="K4380" s="501" t="n">
        <v>16.90156088762</v>
      </c>
      <c r="L4380" s="501" t="n">
        <v>8.08444598195052</v>
      </c>
      <c r="M4380" s="501" t="n">
        <v>0.00246392657466</v>
      </c>
      <c r="N4380" s="501"/>
      <c r="O4380" s="501" t="n">
        <v>0.04747688846322</v>
      </c>
      <c r="P4380" s="501" t="n">
        <v>0.06277566374544</v>
      </c>
      <c r="Q4380" s="501"/>
      <c r="R4380" s="501"/>
      <c r="S4380" s="500"/>
    </row>
    <row r="4381" customFormat="false" ht="13.2" hidden="false" customHeight="false" outlineLevel="0" collapsed="false">
      <c r="A4381" s="497"/>
      <c r="B4381" s="498" t="s">
        <v>753</v>
      </c>
      <c r="C4381" s="499" t="s">
        <v>715</v>
      </c>
      <c r="D4381" s="500" t="s">
        <v>213</v>
      </c>
      <c r="E4381" s="501" t="n">
        <v>0.618466015008</v>
      </c>
      <c r="F4381" s="501" t="n">
        <v>0.0218409557625</v>
      </c>
      <c r="G4381" s="501" t="n">
        <v>0.17087945064</v>
      </c>
      <c r="H4381" s="501" t="n">
        <v>5.30330649E-005</v>
      </c>
      <c r="I4381" s="500"/>
      <c r="J4381" s="500"/>
      <c r="K4381" s="501" t="n">
        <v>0.019390631268</v>
      </c>
      <c r="L4381" s="501" t="n">
        <v>0.00121002525</v>
      </c>
      <c r="M4381" s="501" t="n">
        <v>0.0001359389202</v>
      </c>
      <c r="N4381" s="501" t="n">
        <v>0.0004855214634</v>
      </c>
      <c r="O4381" s="501" t="n">
        <v>0.04242645192</v>
      </c>
      <c r="P4381" s="501" t="n">
        <v>0.003181983894</v>
      </c>
      <c r="Q4381" s="501" t="n">
        <v>0.00212139663</v>
      </c>
      <c r="R4381" s="501"/>
      <c r="S4381" s="500"/>
    </row>
    <row r="4382" customFormat="false" ht="13.2" hidden="false" customHeight="false" outlineLevel="0" collapsed="false">
      <c r="A4382" s="497"/>
      <c r="B4382" s="498" t="s">
        <v>753</v>
      </c>
      <c r="C4382" s="499" t="s">
        <v>715</v>
      </c>
      <c r="D4382" s="500" t="s">
        <v>186</v>
      </c>
      <c r="E4382" s="501" t="n">
        <v>0.554934544233</v>
      </c>
      <c r="F4382" s="501" t="n">
        <v>0.0820707370785</v>
      </c>
      <c r="G4382" s="501" t="n">
        <v>0.04463050104</v>
      </c>
      <c r="H4382" s="501" t="n">
        <v>7.810455252E-005</v>
      </c>
      <c r="I4382" s="500"/>
      <c r="J4382" s="500"/>
      <c r="K4382" s="501" t="n">
        <v>0.180905383056</v>
      </c>
      <c r="L4382" s="501"/>
      <c r="M4382" s="501" t="n">
        <v>0.0001115880096</v>
      </c>
      <c r="N4382" s="501"/>
      <c r="O4382" s="501"/>
      <c r="P4382" s="501" t="n">
        <v>0.0008927040768</v>
      </c>
      <c r="Q4382" s="501"/>
      <c r="R4382" s="501"/>
      <c r="S4382" s="500"/>
    </row>
    <row r="4383" customFormat="false" ht="13.2" hidden="false" customHeight="false" outlineLevel="0" collapsed="false">
      <c r="A4383" s="497"/>
      <c r="B4383" s="498" t="s">
        <v>753</v>
      </c>
      <c r="C4383" s="499" t="s">
        <v>715</v>
      </c>
      <c r="D4383" s="500" t="s">
        <v>192</v>
      </c>
      <c r="E4383" s="501" t="n">
        <v>0.03734816404317</v>
      </c>
      <c r="F4383" s="501" t="n">
        <v>0.00842476136304</v>
      </c>
      <c r="G4383" s="501" t="n">
        <v>0.00312158458719</v>
      </c>
      <c r="H4383" s="501"/>
      <c r="I4383" s="500"/>
      <c r="J4383" s="500"/>
      <c r="K4383" s="501" t="n">
        <v>0.03191052983829</v>
      </c>
      <c r="L4383" s="501"/>
      <c r="M4383" s="501" t="n">
        <v>3.121591215E-005</v>
      </c>
      <c r="N4383" s="501"/>
      <c r="O4383" s="501"/>
      <c r="P4383" s="501" t="n">
        <v>0.00024972670884</v>
      </c>
      <c r="Q4383" s="501"/>
      <c r="R4383" s="501"/>
      <c r="S4383" s="500"/>
    </row>
    <row r="4384" customFormat="false" ht="24" hidden="false" customHeight="false" outlineLevel="0" collapsed="false">
      <c r="A4384" s="497"/>
      <c r="B4384" s="498" t="s">
        <v>753</v>
      </c>
      <c r="C4384" s="499" t="s">
        <v>715</v>
      </c>
      <c r="D4384" s="500" t="s">
        <v>421</v>
      </c>
      <c r="E4384" s="501" t="n">
        <v>0.0028705342989</v>
      </c>
      <c r="F4384" s="501" t="n">
        <v>0.17315188442691</v>
      </c>
      <c r="G4384" s="501" t="n">
        <v>0.00255158611425</v>
      </c>
      <c r="H4384" s="501" t="n">
        <v>0.075112540812</v>
      </c>
      <c r="I4384" s="500"/>
      <c r="J4384" s="500"/>
      <c r="K4384" s="501" t="n">
        <v>0.0535833077622</v>
      </c>
      <c r="L4384" s="501" t="n">
        <v>0.0159474130548</v>
      </c>
      <c r="M4384" s="501" t="n">
        <v>0.00031894824699</v>
      </c>
      <c r="N4384" s="501" t="n">
        <v>0.00478422398151</v>
      </c>
      <c r="O4384" s="501" t="n">
        <v>0.07973706521166</v>
      </c>
      <c r="P4384" s="501" t="n">
        <v>1.116317073E-005</v>
      </c>
      <c r="Q4384" s="501" t="n">
        <v>0.00318955695</v>
      </c>
      <c r="R4384" s="501"/>
      <c r="S4384" s="500"/>
    </row>
    <row r="4385" customFormat="false" ht="13.2" hidden="false" customHeight="false" outlineLevel="0" collapsed="false">
      <c r="A4385" s="497"/>
      <c r="B4385" s="498" t="s">
        <v>753</v>
      </c>
      <c r="C4385" s="499" t="s">
        <v>715</v>
      </c>
      <c r="D4385" s="500" t="s">
        <v>429</v>
      </c>
      <c r="E4385" s="501" t="n">
        <v>0.0007027971591</v>
      </c>
      <c r="F4385" s="501" t="n">
        <v>0.00023371050927</v>
      </c>
      <c r="G4385" s="501" t="n">
        <v>0.00069361064319</v>
      </c>
      <c r="H4385" s="501" t="n">
        <v>2.0556615E-007</v>
      </c>
      <c r="I4385" s="500"/>
      <c r="J4385" s="500"/>
      <c r="K4385" s="501" t="n">
        <v>0.00434178316401</v>
      </c>
      <c r="L4385" s="501" t="n">
        <v>0.00415665424791</v>
      </c>
      <c r="M4385" s="501" t="n">
        <v>0.00027711040164</v>
      </c>
      <c r="N4385" s="501" t="n">
        <v>0.00027717024804</v>
      </c>
      <c r="O4385" s="501" t="n">
        <v>0.01688357776497</v>
      </c>
      <c r="P4385" s="501" t="n">
        <v>3.519298722E-005</v>
      </c>
      <c r="Q4385" s="501"/>
      <c r="R4385" s="501"/>
      <c r="S4385" s="500"/>
    </row>
    <row r="4386" customFormat="false" ht="13.2" hidden="false" customHeight="false" outlineLevel="0" collapsed="false">
      <c r="A4386" s="497"/>
      <c r="B4386" s="498" t="s">
        <v>753</v>
      </c>
      <c r="C4386" s="499" t="s">
        <v>715</v>
      </c>
      <c r="D4386" s="500" t="s">
        <v>375</v>
      </c>
      <c r="E4386" s="501"/>
      <c r="F4386" s="501"/>
      <c r="G4386" s="501"/>
      <c r="H4386" s="501" t="n">
        <v>0.226291820440086</v>
      </c>
      <c r="I4386" s="500"/>
      <c r="J4386" s="500"/>
      <c r="K4386" s="501"/>
      <c r="L4386" s="501"/>
      <c r="M4386" s="501"/>
      <c r="N4386" s="501"/>
      <c r="O4386" s="501"/>
      <c r="P4386" s="501"/>
      <c r="Q4386" s="501"/>
      <c r="R4386" s="501"/>
      <c r="S4386" s="500"/>
    </row>
    <row r="4387" customFormat="false" ht="13.2" hidden="false" customHeight="false" outlineLevel="0" collapsed="false">
      <c r="A4387" s="497"/>
      <c r="B4387" s="498" t="s">
        <v>753</v>
      </c>
      <c r="C4387" s="499" t="s">
        <v>715</v>
      </c>
      <c r="D4387" s="500" t="s">
        <v>403</v>
      </c>
      <c r="E4387" s="501" t="n">
        <v>0.0655025336401922</v>
      </c>
      <c r="F4387" s="501"/>
      <c r="G4387" s="501"/>
      <c r="H4387" s="501" t="n">
        <v>0.498912523636921</v>
      </c>
      <c r="I4387" s="500"/>
      <c r="J4387" s="500"/>
      <c r="K4387" s="501"/>
      <c r="L4387" s="501"/>
      <c r="M4387" s="501"/>
      <c r="N4387" s="501"/>
      <c r="O4387" s="501"/>
      <c r="P4387" s="501"/>
      <c r="Q4387" s="501"/>
      <c r="R4387" s="501" t="n">
        <v>34.1428184702066</v>
      </c>
      <c r="S4387" s="500"/>
    </row>
    <row r="4388" customFormat="false" ht="13.2" hidden="false" customHeight="false" outlineLevel="0" collapsed="false">
      <c r="A4388" s="497"/>
      <c r="B4388" s="498" t="s">
        <v>753</v>
      </c>
      <c r="C4388" s="499" t="s">
        <v>715</v>
      </c>
      <c r="D4388" s="500" t="s">
        <v>415</v>
      </c>
      <c r="E4388" s="501" t="n">
        <v>0.054485265219328</v>
      </c>
      <c r="F4388" s="501" t="n">
        <v>0.264278403241018</v>
      </c>
      <c r="G4388" s="501" t="n">
        <v>0.0201354973897919</v>
      </c>
      <c r="H4388" s="501" t="n">
        <v>0.0226524345635158</v>
      </c>
      <c r="I4388" s="500"/>
      <c r="J4388" s="500"/>
      <c r="K4388" s="501" t="n">
        <v>1.8843379910233</v>
      </c>
      <c r="L4388" s="501"/>
      <c r="M4388" s="501"/>
      <c r="N4388" s="501"/>
      <c r="O4388" s="501" t="n">
        <v>0.0584863939326325</v>
      </c>
      <c r="P4388" s="501" t="n">
        <v>0.968534683524395</v>
      </c>
      <c r="Q4388" s="501"/>
      <c r="R4388" s="501"/>
      <c r="S4388" s="500"/>
    </row>
    <row r="4389" customFormat="false" ht="13.2" hidden="false" customHeight="false" outlineLevel="0" collapsed="false">
      <c r="A4389" s="497"/>
      <c r="B4389" s="498" t="s">
        <v>753</v>
      </c>
      <c r="C4389" s="499" t="s">
        <v>715</v>
      </c>
      <c r="D4389" s="500" t="s">
        <v>474</v>
      </c>
      <c r="E4389" s="501" t="n">
        <v>0.01427810596581</v>
      </c>
      <c r="F4389" s="501"/>
      <c r="G4389" s="501" t="n">
        <v>0.00285562140357</v>
      </c>
      <c r="H4389" s="501" t="n">
        <v>0.00321254634249</v>
      </c>
      <c r="I4389" s="500"/>
      <c r="J4389" s="500"/>
      <c r="K4389" s="501" t="n">
        <v>0.41049385822659</v>
      </c>
      <c r="L4389" s="501"/>
      <c r="M4389" s="501"/>
      <c r="N4389" s="501"/>
      <c r="O4389" s="501"/>
      <c r="P4389" s="501" t="n">
        <v>0.02221038693216</v>
      </c>
      <c r="Q4389" s="501"/>
      <c r="R4389" s="501"/>
      <c r="S4389" s="500"/>
    </row>
    <row r="4390" customFormat="false" ht="13.2" hidden="false" customHeight="false" outlineLevel="0" collapsed="false">
      <c r="A4390" s="497"/>
      <c r="B4390" s="498" t="s">
        <v>753</v>
      </c>
      <c r="C4390" s="499" t="s">
        <v>711</v>
      </c>
      <c r="D4390" s="500" t="s">
        <v>168</v>
      </c>
      <c r="E4390" s="501" t="n">
        <v>0.2726758673072</v>
      </c>
      <c r="F4390" s="501" t="n">
        <v>0.015979365036</v>
      </c>
      <c r="G4390" s="501" t="n">
        <v>0.461106326298</v>
      </c>
      <c r="H4390" s="501"/>
      <c r="I4390" s="500"/>
      <c r="J4390" s="500"/>
      <c r="K4390" s="501" t="n">
        <v>0.208322440679</v>
      </c>
      <c r="L4390" s="501" t="n">
        <v>0.0334694942047</v>
      </c>
      <c r="M4390" s="501" t="n">
        <v>0.02252694050365</v>
      </c>
      <c r="N4390" s="501" t="n">
        <v>0.0031661283594</v>
      </c>
      <c r="O4390" s="501" t="n">
        <v>0.00693886590235</v>
      </c>
      <c r="P4390" s="501" t="n">
        <v>0.00663127585215</v>
      </c>
      <c r="Q4390" s="501"/>
      <c r="R4390" s="501"/>
      <c r="S4390" s="500"/>
    </row>
    <row r="4391" customFormat="false" ht="13.2" hidden="false" customHeight="false" outlineLevel="0" collapsed="false">
      <c r="A4391" s="497"/>
      <c r="B4391" s="498" t="s">
        <v>753</v>
      </c>
      <c r="C4391" s="499" t="s">
        <v>711</v>
      </c>
      <c r="D4391" s="500" t="s">
        <v>221</v>
      </c>
      <c r="E4391" s="501" t="n">
        <v>0.0358766774395</v>
      </c>
      <c r="F4391" s="501" t="n">
        <v>0.0260283433242</v>
      </c>
      <c r="G4391" s="501" t="n">
        <v>0.08411028638535</v>
      </c>
      <c r="H4391" s="501"/>
      <c r="I4391" s="500"/>
      <c r="J4391" s="500"/>
      <c r="K4391" s="501" t="n">
        <v>0.31026240507835</v>
      </c>
      <c r="L4391" s="501" t="n">
        <v>0.00128910254415</v>
      </c>
      <c r="M4391" s="501" t="n">
        <v>0.00064343658925</v>
      </c>
      <c r="N4391" s="501" t="n">
        <v>0.000223108962</v>
      </c>
      <c r="O4391" s="501" t="n">
        <v>0.01887767482065</v>
      </c>
      <c r="P4391" s="501" t="n">
        <v>0.0121413013918</v>
      </c>
      <c r="Q4391" s="501"/>
      <c r="R4391" s="501"/>
      <c r="S4391" s="500"/>
    </row>
    <row r="4392" customFormat="false" ht="13.2" hidden="false" customHeight="false" outlineLevel="0" collapsed="false">
      <c r="A4392" s="497"/>
      <c r="B4392" s="498" t="s">
        <v>753</v>
      </c>
      <c r="C4392" s="499" t="s">
        <v>711</v>
      </c>
      <c r="D4392" s="500" t="s">
        <v>268</v>
      </c>
      <c r="E4392" s="501" t="n">
        <v>0</v>
      </c>
      <c r="F4392" s="501" t="n">
        <v>0.02493450650245</v>
      </c>
      <c r="G4392" s="501"/>
      <c r="H4392" s="501" t="n">
        <v>0.0027892967125</v>
      </c>
      <c r="I4392" s="500"/>
      <c r="J4392" s="500"/>
      <c r="K4392" s="501" t="n">
        <v>2.06790455E-006</v>
      </c>
      <c r="L4392" s="501" t="n">
        <v>0.000855855</v>
      </c>
      <c r="M4392" s="501"/>
      <c r="N4392" s="501"/>
      <c r="O4392" s="501"/>
      <c r="P4392" s="501"/>
      <c r="Q4392" s="501"/>
      <c r="R4392" s="501"/>
      <c r="S4392" s="500"/>
    </row>
    <row r="4393" customFormat="false" ht="13.2" hidden="false" customHeight="false" outlineLevel="0" collapsed="false">
      <c r="A4393" s="497"/>
      <c r="B4393" s="498" t="s">
        <v>753</v>
      </c>
      <c r="C4393" s="499" t="s">
        <v>711</v>
      </c>
      <c r="D4393" s="500" t="s">
        <v>240</v>
      </c>
      <c r="E4393" s="501"/>
      <c r="F4393" s="501" t="n">
        <v>0.05164415704745</v>
      </c>
      <c r="G4393" s="501"/>
      <c r="H4393" s="501"/>
      <c r="I4393" s="500"/>
      <c r="J4393" s="500"/>
      <c r="K4393" s="501"/>
      <c r="L4393" s="501"/>
      <c r="M4393" s="501"/>
      <c r="N4393" s="501"/>
      <c r="O4393" s="501"/>
      <c r="P4393" s="501"/>
      <c r="Q4393" s="501"/>
      <c r="R4393" s="501"/>
      <c r="S4393" s="500"/>
    </row>
    <row r="4394" customFormat="false" ht="13.2" hidden="false" customHeight="false" outlineLevel="0" collapsed="false">
      <c r="A4394" s="497"/>
      <c r="B4394" s="498" t="s">
        <v>753</v>
      </c>
      <c r="C4394" s="499" t="s">
        <v>711</v>
      </c>
      <c r="D4394" s="500" t="s">
        <v>354</v>
      </c>
      <c r="E4394" s="501"/>
      <c r="F4394" s="501" t="n">
        <v>0.58257142818925</v>
      </c>
      <c r="G4394" s="501"/>
      <c r="H4394" s="501"/>
      <c r="I4394" s="500"/>
      <c r="J4394" s="500"/>
      <c r="K4394" s="501"/>
      <c r="L4394" s="501"/>
      <c r="M4394" s="501"/>
      <c r="N4394" s="501"/>
      <c r="O4394" s="501"/>
      <c r="P4394" s="501" t="n">
        <v>1.8256251E-006</v>
      </c>
      <c r="Q4394" s="501"/>
      <c r="R4394" s="501"/>
      <c r="S4394" s="500"/>
    </row>
    <row r="4395" customFormat="false" ht="13.2" hidden="false" customHeight="false" outlineLevel="0" collapsed="false">
      <c r="A4395" s="497"/>
      <c r="B4395" s="498" t="s">
        <v>753</v>
      </c>
      <c r="C4395" s="499" t="s">
        <v>711</v>
      </c>
      <c r="D4395" s="500" t="s">
        <v>195</v>
      </c>
      <c r="E4395" s="501" t="n">
        <v>0.8731409677413</v>
      </c>
      <c r="F4395" s="501" t="n">
        <v>0.5092822642459</v>
      </c>
      <c r="G4395" s="501" t="n">
        <v>0.074186554879</v>
      </c>
      <c r="H4395" s="501" t="n">
        <v>0.0029071699525</v>
      </c>
      <c r="I4395" s="500"/>
      <c r="J4395" s="500"/>
      <c r="K4395" s="501" t="n">
        <v>2.22945267450595</v>
      </c>
      <c r="L4395" s="501" t="n">
        <v>1.0248395173159</v>
      </c>
      <c r="M4395" s="501" t="n">
        <v>0.0003644529573</v>
      </c>
      <c r="N4395" s="501"/>
      <c r="O4395" s="501" t="n">
        <v>0.0062039294159</v>
      </c>
      <c r="P4395" s="501" t="n">
        <v>0.0088048739226</v>
      </c>
      <c r="Q4395" s="501"/>
      <c r="R4395" s="501"/>
      <c r="S4395" s="500"/>
    </row>
    <row r="4396" customFormat="false" ht="13.2" hidden="false" customHeight="false" outlineLevel="0" collapsed="false">
      <c r="A4396" s="497"/>
      <c r="B4396" s="498" t="s">
        <v>753</v>
      </c>
      <c r="C4396" s="499" t="s">
        <v>711</v>
      </c>
      <c r="D4396" s="500" t="s">
        <v>213</v>
      </c>
      <c r="E4396" s="501" t="n">
        <v>0.06000774328</v>
      </c>
      <c r="F4396" s="501" t="n">
        <v>0.002350504573</v>
      </c>
      <c r="G4396" s="501" t="n">
        <v>0.0319551588</v>
      </c>
      <c r="H4396" s="501" t="n">
        <v>4.880222E-006</v>
      </c>
      <c r="I4396" s="500"/>
      <c r="J4396" s="500"/>
      <c r="K4396" s="501" t="n">
        <v>0.00182211476</v>
      </c>
      <c r="L4396" s="501" t="n">
        <v>0.00013022186</v>
      </c>
      <c r="M4396" s="501" t="n">
        <v>1.6283928E-005</v>
      </c>
      <c r="N4396" s="501" t="n">
        <v>3.9016994E-005</v>
      </c>
      <c r="O4396" s="501" t="n">
        <v>0.0039041776</v>
      </c>
      <c r="P4396" s="501" t="n">
        <v>0.00029281332</v>
      </c>
      <c r="Q4396" s="501" t="n">
        <v>0.00019518925</v>
      </c>
      <c r="R4396" s="501"/>
      <c r="S4396" s="500"/>
    </row>
    <row r="4397" customFormat="false" ht="13.2" hidden="false" customHeight="false" outlineLevel="0" collapsed="false">
      <c r="A4397" s="497"/>
      <c r="B4397" s="498" t="s">
        <v>753</v>
      </c>
      <c r="C4397" s="499" t="s">
        <v>711</v>
      </c>
      <c r="D4397" s="500" t="s">
        <v>186</v>
      </c>
      <c r="E4397" s="501" t="n">
        <v>0.08281397335</v>
      </c>
      <c r="F4397" s="501" t="n">
        <v>0.0131584480295</v>
      </c>
      <c r="G4397" s="501" t="n">
        <v>0.0066530682</v>
      </c>
      <c r="H4397" s="501" t="n">
        <v>1.16436458E-005</v>
      </c>
      <c r="I4397" s="500"/>
      <c r="J4397" s="500"/>
      <c r="K4397" s="501" t="n">
        <v>0.02866028219</v>
      </c>
      <c r="L4397" s="501"/>
      <c r="M4397" s="501" t="n">
        <v>1.6640435E-005</v>
      </c>
      <c r="N4397" s="501"/>
      <c r="O4397" s="501"/>
      <c r="P4397" s="501" t="n">
        <v>0.00013312348</v>
      </c>
      <c r="Q4397" s="501"/>
      <c r="R4397" s="501"/>
      <c r="S4397" s="500"/>
    </row>
    <row r="4398" customFormat="false" ht="13.2" hidden="false" customHeight="false" outlineLevel="0" collapsed="false">
      <c r="A4398" s="497"/>
      <c r="B4398" s="498" t="s">
        <v>753</v>
      </c>
      <c r="C4398" s="499" t="s">
        <v>711</v>
      </c>
      <c r="D4398" s="500" t="s">
        <v>192</v>
      </c>
      <c r="E4398" s="501" t="n">
        <v>0.00357666775085</v>
      </c>
      <c r="F4398" s="501" t="n">
        <v>0.0011796512113</v>
      </c>
      <c r="G4398" s="501" t="n">
        <v>0.00032026165455</v>
      </c>
      <c r="H4398" s="501"/>
      <c r="I4398" s="500"/>
      <c r="J4398" s="500"/>
      <c r="K4398" s="501" t="n">
        <v>0.00355272355665</v>
      </c>
      <c r="L4398" s="501"/>
      <c r="M4398" s="501" t="n">
        <v>3.20262465E-006</v>
      </c>
      <c r="N4398" s="501"/>
      <c r="O4398" s="501"/>
      <c r="P4398" s="501" t="n">
        <v>2.5620934E-005</v>
      </c>
      <c r="Q4398" s="501"/>
      <c r="R4398" s="501"/>
      <c r="S4398" s="500"/>
    </row>
    <row r="4399" customFormat="false" ht="24" hidden="false" customHeight="false" outlineLevel="0" collapsed="false">
      <c r="A4399" s="497"/>
      <c r="B4399" s="498" t="s">
        <v>753</v>
      </c>
      <c r="C4399" s="499" t="s">
        <v>711</v>
      </c>
      <c r="D4399" s="500" t="s">
        <v>421</v>
      </c>
      <c r="E4399" s="501" t="n">
        <v>0.0004211704929</v>
      </c>
      <c r="F4399" s="501" t="n">
        <v>0.02540518923315</v>
      </c>
      <c r="G4399" s="501" t="n">
        <v>0.00037437380315</v>
      </c>
      <c r="H4399" s="501" t="n">
        <v>0.01189706418</v>
      </c>
      <c r="I4399" s="500"/>
      <c r="J4399" s="500"/>
      <c r="K4399" s="501" t="n">
        <v>0.007861849581</v>
      </c>
      <c r="L4399" s="501" t="n">
        <v>0.0023398361984</v>
      </c>
      <c r="M4399" s="501" t="n">
        <v>4.679673585E-005</v>
      </c>
      <c r="N4399" s="501" t="n">
        <v>0.00070195087045</v>
      </c>
      <c r="O4399" s="501" t="n">
        <v>0.0116991809459</v>
      </c>
      <c r="P4399" s="501" t="n">
        <v>1.63789575E-006</v>
      </c>
      <c r="Q4399" s="501" t="n">
        <v>0.00046797595</v>
      </c>
      <c r="R4399" s="501"/>
      <c r="S4399" s="500"/>
    </row>
    <row r="4400" customFormat="false" ht="13.2" hidden="false" customHeight="false" outlineLevel="0" collapsed="false">
      <c r="A4400" s="497"/>
      <c r="B4400" s="498" t="s">
        <v>753</v>
      </c>
      <c r="C4400" s="499" t="s">
        <v>711</v>
      </c>
      <c r="D4400" s="500" t="s">
        <v>429</v>
      </c>
      <c r="E4400" s="501" t="n">
        <v>0.0005197136515</v>
      </c>
      <c r="F4400" s="501" t="n">
        <v>0.00017282730955</v>
      </c>
      <c r="G4400" s="501" t="n">
        <v>0.00051292028635</v>
      </c>
      <c r="H4400" s="501" t="n">
        <v>1.5201475E-007</v>
      </c>
      <c r="I4400" s="500"/>
      <c r="J4400" s="500"/>
      <c r="K4400" s="501" t="n">
        <v>0.00321071870165</v>
      </c>
      <c r="L4400" s="501" t="n">
        <v>0.00307381714515</v>
      </c>
      <c r="M4400" s="501" t="n">
        <v>0.0002049212306</v>
      </c>
      <c r="N4400" s="501" t="n">
        <v>0.0002049654866</v>
      </c>
      <c r="O4400" s="501" t="n">
        <v>0.01248528930005</v>
      </c>
      <c r="P4400" s="501" t="n">
        <v>2.60249713E-005</v>
      </c>
      <c r="Q4400" s="501"/>
      <c r="R4400" s="501"/>
      <c r="S4400" s="500"/>
    </row>
    <row r="4401" customFormat="false" ht="13.2" hidden="false" customHeight="false" outlineLevel="0" collapsed="false">
      <c r="A4401" s="497"/>
      <c r="B4401" s="498" t="s">
        <v>753</v>
      </c>
      <c r="C4401" s="499" t="s">
        <v>711</v>
      </c>
      <c r="D4401" s="500" t="s">
        <v>375</v>
      </c>
      <c r="E4401" s="501"/>
      <c r="F4401" s="501"/>
      <c r="G4401" s="501"/>
      <c r="H4401" s="501" t="n">
        <v>0.0625623436368024</v>
      </c>
      <c r="I4401" s="500"/>
      <c r="J4401" s="500"/>
      <c r="K4401" s="501"/>
      <c r="L4401" s="501"/>
      <c r="M4401" s="501"/>
      <c r="N4401" s="501"/>
      <c r="O4401" s="501"/>
      <c r="P4401" s="501"/>
      <c r="Q4401" s="501"/>
      <c r="R4401" s="501"/>
      <c r="S4401" s="500"/>
    </row>
    <row r="4402" customFormat="false" ht="13.2" hidden="false" customHeight="false" outlineLevel="0" collapsed="false">
      <c r="A4402" s="497"/>
      <c r="B4402" s="498" t="s">
        <v>753</v>
      </c>
      <c r="C4402" s="499" t="s">
        <v>711</v>
      </c>
      <c r="D4402" s="500" t="s">
        <v>403</v>
      </c>
      <c r="E4402" s="501" t="n">
        <v>0.0138897487423514</v>
      </c>
      <c r="F4402" s="501"/>
      <c r="G4402" s="501"/>
      <c r="H4402" s="501" t="n">
        <v>0.116586767520505</v>
      </c>
      <c r="I4402" s="500"/>
      <c r="J4402" s="500"/>
      <c r="K4402" s="501"/>
      <c r="L4402" s="501"/>
      <c r="M4402" s="501"/>
      <c r="N4402" s="501"/>
      <c r="O4402" s="501"/>
      <c r="P4402" s="501"/>
      <c r="Q4402" s="501"/>
      <c r="R4402" s="501" t="n">
        <v>5.03977202569359</v>
      </c>
      <c r="S4402" s="500"/>
    </row>
    <row r="4403" customFormat="false" ht="13.2" hidden="false" customHeight="false" outlineLevel="0" collapsed="false">
      <c r="A4403" s="497"/>
      <c r="B4403" s="498" t="s">
        <v>753</v>
      </c>
      <c r="C4403" s="499" t="s">
        <v>711</v>
      </c>
      <c r="D4403" s="500" t="s">
        <v>415</v>
      </c>
      <c r="E4403" s="501" t="n">
        <v>0.00644827377367499</v>
      </c>
      <c r="F4403" s="501" t="n">
        <v>0.0329354084723543</v>
      </c>
      <c r="G4403" s="501" t="n">
        <v>0.00250936445503652</v>
      </c>
      <c r="H4403" s="501" t="n">
        <v>0.00282303501191608</v>
      </c>
      <c r="I4403" s="500"/>
      <c r="J4403" s="500"/>
      <c r="K4403" s="501" t="n">
        <v>0.234833571995396</v>
      </c>
      <c r="L4403" s="501"/>
      <c r="M4403" s="501"/>
      <c r="N4403" s="501"/>
      <c r="O4403" s="501" t="n">
        <v>0.00603161922279415</v>
      </c>
      <c r="P4403" s="501" t="n">
        <v>0.0998836143294712</v>
      </c>
      <c r="Q4403" s="501"/>
      <c r="R4403" s="501"/>
      <c r="S4403" s="500"/>
    </row>
    <row r="4404" customFormat="false" ht="13.2" hidden="false" customHeight="false" outlineLevel="0" collapsed="false">
      <c r="A4404" s="497"/>
      <c r="B4404" s="498" t="s">
        <v>753</v>
      </c>
      <c r="C4404" s="499" t="s">
        <v>711</v>
      </c>
      <c r="D4404" s="500" t="s">
        <v>474</v>
      </c>
      <c r="E4404" s="501" t="n">
        <v>0.00098181575455</v>
      </c>
      <c r="F4404" s="501"/>
      <c r="G4404" s="501" t="n">
        <v>0.00019636315775</v>
      </c>
      <c r="H4404" s="501" t="n">
        <v>0.00022090665915</v>
      </c>
      <c r="I4404" s="500"/>
      <c r="J4404" s="500"/>
      <c r="K4404" s="501" t="n">
        <v>0.02822708644525</v>
      </c>
      <c r="L4404" s="501"/>
      <c r="M4404" s="501"/>
      <c r="N4404" s="501"/>
      <c r="O4404" s="501"/>
      <c r="P4404" s="501" t="n">
        <v>0.0015272689205</v>
      </c>
      <c r="Q4404" s="501"/>
      <c r="R4404" s="501"/>
      <c r="S4404" s="500"/>
    </row>
    <row r="4405" customFormat="false" ht="13.2" hidden="false" customHeight="false" outlineLevel="0" collapsed="false">
      <c r="A4405" s="497"/>
      <c r="B4405" s="498" t="s">
        <v>753</v>
      </c>
      <c r="C4405" s="499" t="s">
        <v>735</v>
      </c>
      <c r="D4405" s="500" t="s">
        <v>161</v>
      </c>
      <c r="E4405" s="501" t="n">
        <v>0.5646</v>
      </c>
      <c r="F4405" s="501" t="n">
        <v>0.04765095104</v>
      </c>
      <c r="G4405" s="501" t="n">
        <v>2.068</v>
      </c>
      <c r="H4405" s="501"/>
      <c r="I4405" s="500"/>
      <c r="J4405" s="500"/>
      <c r="K4405" s="501" t="n">
        <v>0.07703236728</v>
      </c>
      <c r="L4405" s="501" t="n">
        <v>0.14285274608</v>
      </c>
      <c r="M4405" s="501" t="n">
        <v>0.10991752992</v>
      </c>
      <c r="N4405" s="501" t="n">
        <v>0.10996758344</v>
      </c>
      <c r="O4405" s="501" t="n">
        <v>0.0110117744</v>
      </c>
      <c r="P4405" s="501" t="n">
        <v>0</v>
      </c>
      <c r="Q4405" s="501" t="n">
        <v>0</v>
      </c>
      <c r="R4405" s="501"/>
      <c r="S4405" s="500"/>
    </row>
    <row r="4406" customFormat="false" ht="13.2" hidden="false" customHeight="false" outlineLevel="0" collapsed="false">
      <c r="A4406" s="497"/>
      <c r="B4406" s="498" t="s">
        <v>753</v>
      </c>
      <c r="C4406" s="499" t="s">
        <v>735</v>
      </c>
      <c r="D4406" s="500" t="s">
        <v>168</v>
      </c>
      <c r="E4406" s="501" t="n">
        <v>0.74290923607371</v>
      </c>
      <c r="F4406" s="501" t="n">
        <v>0.03570306411463</v>
      </c>
      <c r="G4406" s="501" t="n">
        <v>1.37050852106946</v>
      </c>
      <c r="H4406" s="501"/>
      <c r="I4406" s="500"/>
      <c r="J4406" s="500"/>
      <c r="K4406" s="501" t="n">
        <v>0.46154120172598</v>
      </c>
      <c r="L4406" s="501" t="n">
        <v>0.27469870694033</v>
      </c>
      <c r="M4406" s="501" t="n">
        <v>0.06022643246216</v>
      </c>
      <c r="N4406" s="501" t="n">
        <v>0.00913500432715</v>
      </c>
      <c r="O4406" s="501" t="n">
        <v>0.03138648829843</v>
      </c>
      <c r="P4406" s="501" t="n">
        <v>0.02533326806493</v>
      </c>
      <c r="Q4406" s="501"/>
      <c r="R4406" s="501"/>
      <c r="S4406" s="500"/>
    </row>
    <row r="4407" customFormat="false" ht="13.2" hidden="false" customHeight="false" outlineLevel="0" collapsed="false">
      <c r="A4407" s="497"/>
      <c r="B4407" s="498" t="s">
        <v>753</v>
      </c>
      <c r="C4407" s="499" t="s">
        <v>735</v>
      </c>
      <c r="D4407" s="500" t="s">
        <v>221</v>
      </c>
      <c r="E4407" s="501" t="n">
        <v>0.0724476672362</v>
      </c>
      <c r="F4407" s="501" t="n">
        <v>0.08713469358012</v>
      </c>
      <c r="G4407" s="501" t="n">
        <v>0.28457531169746</v>
      </c>
      <c r="H4407" s="501"/>
      <c r="I4407" s="500"/>
      <c r="J4407" s="500"/>
      <c r="K4407" s="501" t="n">
        <v>1.17646041834766</v>
      </c>
      <c r="L4407" s="501" t="n">
        <v>0.01321929380292</v>
      </c>
      <c r="M4407" s="501" t="n">
        <v>0.00249914047784</v>
      </c>
      <c r="N4407" s="501" t="n">
        <v>0.00182692717966</v>
      </c>
      <c r="O4407" s="501" t="n">
        <v>0.09699538060632</v>
      </c>
      <c r="P4407" s="501" t="n">
        <v>0.04953137862378</v>
      </c>
      <c r="Q4407" s="501"/>
      <c r="R4407" s="501"/>
      <c r="S4407" s="500"/>
    </row>
    <row r="4408" customFormat="false" ht="13.2" hidden="false" customHeight="false" outlineLevel="0" collapsed="false">
      <c r="A4408" s="497"/>
      <c r="B4408" s="498" t="s">
        <v>753</v>
      </c>
      <c r="C4408" s="499" t="s">
        <v>735</v>
      </c>
      <c r="D4408" s="500" t="s">
        <v>268</v>
      </c>
      <c r="E4408" s="501" t="n">
        <v>0.002484954516</v>
      </c>
      <c r="F4408" s="501" t="n">
        <v>0.15988364903809</v>
      </c>
      <c r="G4408" s="501" t="n">
        <v>0.0016152204354</v>
      </c>
      <c r="H4408" s="501" t="n">
        <v>0.0091623685</v>
      </c>
      <c r="I4408" s="500"/>
      <c r="J4408" s="500"/>
      <c r="K4408" s="501" t="n">
        <v>0.12425144827993</v>
      </c>
      <c r="L4408" s="501" t="n">
        <v>0.070821203706</v>
      </c>
      <c r="M4408" s="501" t="n">
        <v>0.003727431774</v>
      </c>
      <c r="N4408" s="501" t="n">
        <v>0.0021122113386</v>
      </c>
      <c r="O4408" s="501" t="n">
        <v>0.02484954516</v>
      </c>
      <c r="P4408" s="501" t="n">
        <v>0.00021122113386</v>
      </c>
      <c r="Q4408" s="501" t="n">
        <v>2.7440108745</v>
      </c>
      <c r="R4408" s="501"/>
      <c r="S4408" s="500"/>
    </row>
    <row r="4409" customFormat="false" ht="13.2" hidden="false" customHeight="false" outlineLevel="0" collapsed="false">
      <c r="A4409" s="497"/>
      <c r="B4409" s="498" t="s">
        <v>753</v>
      </c>
      <c r="C4409" s="499" t="s">
        <v>735</v>
      </c>
      <c r="D4409" s="500" t="s">
        <v>240</v>
      </c>
      <c r="E4409" s="501" t="n">
        <v>0</v>
      </c>
      <c r="F4409" s="501" t="n">
        <v>0.21674125645824</v>
      </c>
      <c r="G4409" s="501" t="n">
        <v>0</v>
      </c>
      <c r="H4409" s="501"/>
      <c r="I4409" s="500"/>
      <c r="J4409" s="500"/>
      <c r="K4409" s="501" t="n">
        <v>0</v>
      </c>
      <c r="L4409" s="501"/>
      <c r="M4409" s="501"/>
      <c r="N4409" s="501"/>
      <c r="O4409" s="501"/>
      <c r="P4409" s="501"/>
      <c r="Q4409" s="501"/>
      <c r="R4409" s="501"/>
      <c r="S4409" s="500"/>
    </row>
    <row r="4410" customFormat="false" ht="13.2" hidden="false" customHeight="false" outlineLevel="0" collapsed="false">
      <c r="A4410" s="497"/>
      <c r="B4410" s="498" t="s">
        <v>753</v>
      </c>
      <c r="C4410" s="499" t="s">
        <v>735</v>
      </c>
      <c r="D4410" s="500" t="s">
        <v>354</v>
      </c>
      <c r="E4410" s="501"/>
      <c r="F4410" s="501" t="n">
        <v>1.26065093128662</v>
      </c>
      <c r="G4410" s="501"/>
      <c r="H4410" s="501"/>
      <c r="I4410" s="500"/>
      <c r="J4410" s="500"/>
      <c r="K4410" s="501"/>
      <c r="L4410" s="501"/>
      <c r="M4410" s="501"/>
      <c r="N4410" s="501"/>
      <c r="O4410" s="501"/>
      <c r="P4410" s="501" t="n">
        <v>1.42413712E-006</v>
      </c>
      <c r="Q4410" s="501"/>
      <c r="R4410" s="501"/>
      <c r="S4410" s="500"/>
    </row>
    <row r="4411" customFormat="false" ht="13.2" hidden="false" customHeight="false" outlineLevel="0" collapsed="false">
      <c r="A4411" s="497"/>
      <c r="B4411" s="498" t="s">
        <v>753</v>
      </c>
      <c r="C4411" s="499" t="s">
        <v>735</v>
      </c>
      <c r="D4411" s="500" t="s">
        <v>195</v>
      </c>
      <c r="E4411" s="501" t="n">
        <v>1.78287371965853</v>
      </c>
      <c r="F4411" s="501" t="n">
        <v>1.01980079862442</v>
      </c>
      <c r="G4411" s="501" t="n">
        <v>0.1458232191746</v>
      </c>
      <c r="H4411" s="501" t="n">
        <v>0.00645650670243</v>
      </c>
      <c r="I4411" s="500"/>
      <c r="J4411" s="500"/>
      <c r="K4411" s="501" t="n">
        <v>5.11216070254182</v>
      </c>
      <c r="L4411" s="501" t="n">
        <v>2.2535029961442</v>
      </c>
      <c r="M4411" s="501" t="n">
        <v>0.00072967171563</v>
      </c>
      <c r="N4411" s="501"/>
      <c r="O4411" s="501" t="n">
        <v>0.01365592116753</v>
      </c>
      <c r="P4411" s="501" t="n">
        <v>0.01753349108126</v>
      </c>
      <c r="Q4411" s="501"/>
      <c r="R4411" s="501"/>
      <c r="S4411" s="500"/>
    </row>
    <row r="4412" customFormat="false" ht="13.2" hidden="false" customHeight="false" outlineLevel="0" collapsed="false">
      <c r="A4412" s="497"/>
      <c r="B4412" s="498" t="s">
        <v>753</v>
      </c>
      <c r="C4412" s="499" t="s">
        <v>735</v>
      </c>
      <c r="D4412" s="500" t="s">
        <v>213</v>
      </c>
      <c r="E4412" s="501" t="n">
        <v>0.129418520564</v>
      </c>
      <c r="F4412" s="501" t="n">
        <v>0.0052676305223</v>
      </c>
      <c r="G4412" s="501" t="n">
        <v>0.08209682426</v>
      </c>
      <c r="H4412" s="501" t="n">
        <v>1.029766425E-005</v>
      </c>
      <c r="I4412" s="500"/>
      <c r="J4412" s="500"/>
      <c r="K4412" s="501" t="n">
        <v>0.003878923532</v>
      </c>
      <c r="L4412" s="501" t="n">
        <v>0.000291835486</v>
      </c>
      <c r="M4412" s="501" t="n">
        <v>3.77717687E-005</v>
      </c>
      <c r="N4412" s="501" t="n">
        <v>7.72119822E-005</v>
      </c>
      <c r="O4412" s="501" t="n">
        <v>0.0082381314</v>
      </c>
      <c r="P4412" s="501" t="n">
        <v>0.000617859855</v>
      </c>
      <c r="Q4412" s="501" t="n">
        <v>0.00041191046</v>
      </c>
      <c r="R4412" s="501"/>
      <c r="S4412" s="500"/>
    </row>
    <row r="4413" customFormat="false" ht="13.2" hidden="false" customHeight="false" outlineLevel="0" collapsed="false">
      <c r="A4413" s="497"/>
      <c r="B4413" s="498" t="s">
        <v>753</v>
      </c>
      <c r="C4413" s="499" t="s">
        <v>735</v>
      </c>
      <c r="D4413" s="500" t="s">
        <v>186</v>
      </c>
      <c r="E4413" s="501" t="n">
        <v>0.0917758593875</v>
      </c>
      <c r="F4413" s="501" t="n">
        <v>0.0159245581136</v>
      </c>
      <c r="G4413" s="501" t="n">
        <v>0.00738030238</v>
      </c>
      <c r="H4413" s="501" t="n">
        <v>1.291726897E-005</v>
      </c>
      <c r="I4413" s="500"/>
      <c r="J4413" s="500"/>
      <c r="K4413" s="501" t="n">
        <v>0.034247591444</v>
      </c>
      <c r="L4413" s="501"/>
      <c r="M4413" s="501" t="n">
        <v>1.8468154E-005</v>
      </c>
      <c r="N4413" s="501"/>
      <c r="O4413" s="501"/>
      <c r="P4413" s="501" t="n">
        <v>0.000147745232</v>
      </c>
      <c r="Q4413" s="501"/>
      <c r="R4413" s="501"/>
      <c r="S4413" s="500"/>
    </row>
    <row r="4414" customFormat="false" ht="13.2" hidden="false" customHeight="false" outlineLevel="0" collapsed="false">
      <c r="A4414" s="497"/>
      <c r="B4414" s="498" t="s">
        <v>753</v>
      </c>
      <c r="C4414" s="499" t="s">
        <v>735</v>
      </c>
      <c r="D4414" s="500" t="s">
        <v>192</v>
      </c>
      <c r="E4414" s="501" t="n">
        <v>0.0144449337728</v>
      </c>
      <c r="F4414" s="501" t="n">
        <v>0.00327424725096</v>
      </c>
      <c r="G4414" s="501" t="n">
        <v>0.00135058158606</v>
      </c>
      <c r="H4414" s="501"/>
      <c r="I4414" s="500"/>
      <c r="J4414" s="500"/>
      <c r="K4414" s="501" t="n">
        <v>0.01258870160405</v>
      </c>
      <c r="L4414" s="501"/>
      <c r="M4414" s="501" t="n">
        <v>1.350582608E-005</v>
      </c>
      <c r="N4414" s="501"/>
      <c r="O4414" s="501"/>
      <c r="P4414" s="501" t="n">
        <v>0.0001080465315</v>
      </c>
      <c r="Q4414" s="501"/>
      <c r="R4414" s="501"/>
      <c r="S4414" s="500"/>
    </row>
    <row r="4415" customFormat="false" ht="24" hidden="false" customHeight="false" outlineLevel="0" collapsed="false">
      <c r="A4415" s="497"/>
      <c r="B4415" s="498" t="s">
        <v>753</v>
      </c>
      <c r="C4415" s="499" t="s">
        <v>735</v>
      </c>
      <c r="D4415" s="500" t="s">
        <v>421</v>
      </c>
      <c r="E4415" s="501" t="n">
        <v>5.13236039E-005</v>
      </c>
      <c r="F4415" s="501" t="n">
        <v>0.1589681515766</v>
      </c>
      <c r="G4415" s="501" t="n">
        <v>4.562097397E-005</v>
      </c>
      <c r="H4415" s="501" t="n">
        <v>0.00275670369612</v>
      </c>
      <c r="I4415" s="500"/>
      <c r="J4415" s="500"/>
      <c r="K4415" s="501" t="n">
        <v>0.00095804046682</v>
      </c>
      <c r="L4415" s="501" t="n">
        <v>0.00028513106511</v>
      </c>
      <c r="M4415" s="501" t="n">
        <v>5.70262993E-006</v>
      </c>
      <c r="N4415" s="501" t="n">
        <v>8.553931801E-005</v>
      </c>
      <c r="O4415" s="501" t="n">
        <v>0.00142565542781</v>
      </c>
      <c r="P4415" s="501" t="n">
        <v>1.9957344E-007</v>
      </c>
      <c r="Q4415" s="501" t="n">
        <v>5.702265E-005</v>
      </c>
      <c r="R4415" s="501"/>
      <c r="S4415" s="500"/>
    </row>
    <row r="4416" customFormat="false" ht="13.2" hidden="false" customHeight="false" outlineLevel="0" collapsed="false">
      <c r="A4416" s="497"/>
      <c r="B4416" s="498" t="s">
        <v>753</v>
      </c>
      <c r="C4416" s="499" t="s">
        <v>735</v>
      </c>
      <c r="D4416" s="500" t="s">
        <v>429</v>
      </c>
      <c r="E4416" s="501" t="n">
        <v>0.000346142412</v>
      </c>
      <c r="F4416" s="501" t="n">
        <v>3.65372546E-006</v>
      </c>
      <c r="G4416" s="501" t="n">
        <v>0.000307682144</v>
      </c>
      <c r="H4416" s="501"/>
      <c r="I4416" s="500"/>
      <c r="J4416" s="500"/>
      <c r="K4416" s="501" t="n">
        <v>0.000134610938</v>
      </c>
      <c r="L4416" s="501" t="n">
        <v>0.0019230134</v>
      </c>
      <c r="M4416" s="501" t="n">
        <v>3.8460268E-005</v>
      </c>
      <c r="N4416" s="501" t="n">
        <v>0.00057690402</v>
      </c>
      <c r="O4416" s="501" t="n">
        <v>0.009615067</v>
      </c>
      <c r="P4416" s="501" t="n">
        <v>1.34610938E-006</v>
      </c>
      <c r="Q4416" s="501" t="n">
        <v>0.00038460268</v>
      </c>
      <c r="R4416" s="501"/>
      <c r="S4416" s="500"/>
    </row>
    <row r="4417" customFormat="false" ht="13.2" hidden="false" customHeight="false" outlineLevel="0" collapsed="false">
      <c r="A4417" s="497"/>
      <c r="B4417" s="498" t="s">
        <v>753</v>
      </c>
      <c r="C4417" s="499" t="s">
        <v>735</v>
      </c>
      <c r="D4417" s="500" t="s">
        <v>375</v>
      </c>
      <c r="E4417" s="501"/>
      <c r="F4417" s="501"/>
      <c r="G4417" s="501"/>
      <c r="H4417" s="501" t="n">
        <v>0.205368930785458</v>
      </c>
      <c r="I4417" s="500"/>
      <c r="J4417" s="500"/>
      <c r="K4417" s="501"/>
      <c r="L4417" s="501"/>
      <c r="M4417" s="501"/>
      <c r="N4417" s="501"/>
      <c r="O4417" s="501"/>
      <c r="P4417" s="501"/>
      <c r="Q4417" s="501"/>
      <c r="R4417" s="501"/>
      <c r="S4417" s="500"/>
    </row>
    <row r="4418" customFormat="false" ht="13.2" hidden="false" customHeight="false" outlineLevel="0" collapsed="false">
      <c r="A4418" s="497"/>
      <c r="B4418" s="498" t="s">
        <v>753</v>
      </c>
      <c r="C4418" s="499" t="s">
        <v>735</v>
      </c>
      <c r="D4418" s="500" t="s">
        <v>403</v>
      </c>
      <c r="E4418" s="501" t="n">
        <v>0.0104845644363023</v>
      </c>
      <c r="F4418" s="501"/>
      <c r="G4418" s="501"/>
      <c r="H4418" s="501" t="n">
        <v>0.19296469393731</v>
      </c>
      <c r="I4418" s="500"/>
      <c r="J4418" s="500"/>
      <c r="K4418" s="501"/>
      <c r="L4418" s="501"/>
      <c r="M4418" s="501"/>
      <c r="N4418" s="501"/>
      <c r="O4418" s="501"/>
      <c r="P4418" s="501"/>
      <c r="Q4418" s="501"/>
      <c r="R4418" s="501" t="n">
        <v>3.22656726550923</v>
      </c>
      <c r="S4418" s="500"/>
    </row>
    <row r="4419" customFormat="false" ht="13.2" hidden="false" customHeight="false" outlineLevel="0" collapsed="false">
      <c r="A4419" s="497"/>
      <c r="B4419" s="498" t="s">
        <v>753</v>
      </c>
      <c r="C4419" s="499" t="s">
        <v>735</v>
      </c>
      <c r="D4419" s="500" t="s">
        <v>415</v>
      </c>
      <c r="E4419" s="501" t="n">
        <v>0.0102375602114928</v>
      </c>
      <c r="F4419" s="501" t="n">
        <v>0.0439816454518393</v>
      </c>
      <c r="G4419" s="501" t="n">
        <v>0.00335098251061633</v>
      </c>
      <c r="H4419" s="501" t="n">
        <v>0.00376985532444337</v>
      </c>
      <c r="I4419" s="500"/>
      <c r="J4419" s="500"/>
      <c r="K4419" s="501" t="n">
        <v>0.313594619977464</v>
      </c>
      <c r="L4419" s="501"/>
      <c r="M4419" s="501"/>
      <c r="N4419" s="501"/>
      <c r="O4419" s="501" t="n">
        <v>0.00875300090495612</v>
      </c>
      <c r="P4419" s="501" t="n">
        <v>0.144949694986073</v>
      </c>
      <c r="Q4419" s="501"/>
      <c r="R4419" s="501"/>
      <c r="S4419" s="500"/>
    </row>
    <row r="4420" customFormat="false" ht="13.2" hidden="false" customHeight="false" outlineLevel="0" collapsed="false">
      <c r="A4420" s="497"/>
      <c r="B4420" s="498" t="s">
        <v>753</v>
      </c>
      <c r="C4420" s="499" t="s">
        <v>735</v>
      </c>
      <c r="D4420" s="500" t="s">
        <v>474</v>
      </c>
      <c r="E4420" s="501" t="n">
        <v>0.00580349829056</v>
      </c>
      <c r="F4420" s="501"/>
      <c r="G4420" s="501" t="n">
        <v>0.00116069967354</v>
      </c>
      <c r="H4420" s="501" t="n">
        <v>0.00130577604493</v>
      </c>
      <c r="I4420" s="500"/>
      <c r="J4420" s="500"/>
      <c r="K4420" s="501" t="n">
        <v>0.16684988989657</v>
      </c>
      <c r="L4420" s="501"/>
      <c r="M4420" s="501"/>
      <c r="N4420" s="501"/>
      <c r="O4420" s="501"/>
      <c r="P4420" s="501" t="n">
        <v>0.00902766400671</v>
      </c>
      <c r="Q4420" s="501"/>
      <c r="R4420" s="501"/>
      <c r="S4420" s="500"/>
    </row>
    <row r="4421" customFormat="false" ht="13.2" hidden="false" customHeight="false" outlineLevel="0" collapsed="false">
      <c r="A4421" s="497"/>
      <c r="B4421" s="498" t="s">
        <v>753</v>
      </c>
      <c r="C4421" s="499" t="s">
        <v>739</v>
      </c>
      <c r="D4421" s="500" t="s">
        <v>161</v>
      </c>
      <c r="E4421" s="501" t="n">
        <v>0.9378494</v>
      </c>
      <c r="F4421" s="501" t="n">
        <v>0.02292723253</v>
      </c>
      <c r="G4421" s="501" t="n">
        <v>1.2290618</v>
      </c>
      <c r="H4421" s="501"/>
      <c r="I4421" s="500"/>
      <c r="J4421" s="500"/>
      <c r="K4421" s="501" t="n">
        <v>0.28525970211</v>
      </c>
      <c r="L4421" s="501" t="n">
        <v>3.53573321276</v>
      </c>
      <c r="M4421" s="501" t="n">
        <v>0.0934861862</v>
      </c>
      <c r="N4421" s="501" t="n">
        <v>1.07511231194</v>
      </c>
      <c r="O4421" s="501" t="n">
        <v>17.52898093648</v>
      </c>
      <c r="P4421" s="501" t="n">
        <v>0.002453731</v>
      </c>
      <c r="Q4421" s="501" t="n">
        <v>0.701066</v>
      </c>
      <c r="R4421" s="501"/>
      <c r="S4421" s="500"/>
    </row>
    <row r="4422" customFormat="false" ht="13.2" hidden="false" customHeight="false" outlineLevel="0" collapsed="false">
      <c r="A4422" s="497"/>
      <c r="B4422" s="498" t="s">
        <v>753</v>
      </c>
      <c r="C4422" s="499" t="s">
        <v>739</v>
      </c>
      <c r="D4422" s="500" t="s">
        <v>168</v>
      </c>
      <c r="E4422" s="501" t="n">
        <v>6.10577332897303</v>
      </c>
      <c r="F4422" s="501" t="n">
        <v>0.30830971067461</v>
      </c>
      <c r="G4422" s="501" t="n">
        <v>11.6795758568654</v>
      </c>
      <c r="H4422" s="501"/>
      <c r="I4422" s="500"/>
      <c r="J4422" s="500"/>
      <c r="K4422" s="501" t="n">
        <v>3.5683464582969</v>
      </c>
      <c r="L4422" s="501" t="n">
        <v>2.11372123406963</v>
      </c>
      <c r="M4422" s="501" t="n">
        <v>0.44217259638836</v>
      </c>
      <c r="N4422" s="501" t="n">
        <v>0.07137468797675</v>
      </c>
      <c r="O4422" s="501" t="n">
        <v>0.28160083046511</v>
      </c>
      <c r="P4422" s="501" t="n">
        <v>0.23441459648049</v>
      </c>
      <c r="Q4422" s="501"/>
      <c r="R4422" s="501"/>
      <c r="S4422" s="500"/>
    </row>
    <row r="4423" customFormat="false" ht="13.2" hidden="false" customHeight="false" outlineLevel="0" collapsed="false">
      <c r="A4423" s="497"/>
      <c r="B4423" s="498" t="s">
        <v>753</v>
      </c>
      <c r="C4423" s="499" t="s">
        <v>739</v>
      </c>
      <c r="D4423" s="500" t="s">
        <v>221</v>
      </c>
      <c r="E4423" s="501" t="n">
        <v>0.58097234655134</v>
      </c>
      <c r="F4423" s="501" t="n">
        <v>0.75704517066948</v>
      </c>
      <c r="G4423" s="501" t="n">
        <v>2.61989561566112</v>
      </c>
      <c r="H4423" s="501"/>
      <c r="I4423" s="500"/>
      <c r="J4423" s="500"/>
      <c r="K4423" s="501" t="n">
        <v>10.2144244064752</v>
      </c>
      <c r="L4423" s="501" t="n">
        <v>0.1175815343262</v>
      </c>
      <c r="M4423" s="501" t="n">
        <v>0.02311883029706</v>
      </c>
      <c r="N4423" s="501" t="n">
        <v>0.01636439504596</v>
      </c>
      <c r="O4423" s="501" t="n">
        <v>0.8446976307111</v>
      </c>
      <c r="P4423" s="501" t="n">
        <v>0.43007003948496</v>
      </c>
      <c r="Q4423" s="501"/>
      <c r="R4423" s="501"/>
      <c r="S4423" s="500"/>
    </row>
    <row r="4424" customFormat="false" ht="13.2" hidden="false" customHeight="false" outlineLevel="0" collapsed="false">
      <c r="A4424" s="497"/>
      <c r="B4424" s="498" t="s">
        <v>753</v>
      </c>
      <c r="C4424" s="499" t="s">
        <v>739</v>
      </c>
      <c r="D4424" s="500" t="s">
        <v>268</v>
      </c>
      <c r="E4424" s="501" t="n">
        <v>0.023694269556</v>
      </c>
      <c r="F4424" s="501" t="n">
        <v>0.48635228578843</v>
      </c>
      <c r="G4424" s="501" t="n">
        <v>0.0154012752114</v>
      </c>
      <c r="H4424" s="501" t="n">
        <v>0.01680169</v>
      </c>
      <c r="I4424" s="500"/>
      <c r="J4424" s="500"/>
      <c r="K4424" s="501" t="n">
        <v>1.18474578178183</v>
      </c>
      <c r="L4424" s="501" t="n">
        <v>0.675286682346</v>
      </c>
      <c r="M4424" s="501" t="n">
        <v>0.035541404334</v>
      </c>
      <c r="N4424" s="501" t="n">
        <v>0.5347097291226</v>
      </c>
      <c r="O4424" s="501" t="n">
        <v>0.23694269556</v>
      </c>
      <c r="P4424" s="501" t="n">
        <v>0.00201401291226</v>
      </c>
      <c r="Q4424" s="501" t="n">
        <v>2.9617836945</v>
      </c>
      <c r="R4424" s="501"/>
      <c r="S4424" s="500"/>
    </row>
    <row r="4425" customFormat="false" ht="13.2" hidden="false" customHeight="false" outlineLevel="0" collapsed="false">
      <c r="A4425" s="497"/>
      <c r="B4425" s="498" t="s">
        <v>753</v>
      </c>
      <c r="C4425" s="499" t="s">
        <v>739</v>
      </c>
      <c r="D4425" s="500" t="s">
        <v>240</v>
      </c>
      <c r="E4425" s="501"/>
      <c r="F4425" s="501" t="n">
        <v>1.46174154252756</v>
      </c>
      <c r="G4425" s="501"/>
      <c r="H4425" s="501"/>
      <c r="I4425" s="500"/>
      <c r="J4425" s="500"/>
      <c r="K4425" s="501"/>
      <c r="L4425" s="501"/>
      <c r="M4425" s="501"/>
      <c r="N4425" s="501"/>
      <c r="O4425" s="501"/>
      <c r="P4425" s="501"/>
      <c r="Q4425" s="501"/>
      <c r="R4425" s="501"/>
      <c r="S4425" s="500"/>
    </row>
    <row r="4426" customFormat="false" ht="13.2" hidden="false" customHeight="false" outlineLevel="0" collapsed="false">
      <c r="A4426" s="497"/>
      <c r="B4426" s="498" t="s">
        <v>753</v>
      </c>
      <c r="C4426" s="499" t="s">
        <v>739</v>
      </c>
      <c r="D4426" s="500" t="s">
        <v>354</v>
      </c>
      <c r="E4426" s="501"/>
      <c r="F4426" s="501" t="n">
        <v>13.7517381474473</v>
      </c>
      <c r="G4426" s="501"/>
      <c r="H4426" s="501"/>
      <c r="I4426" s="500"/>
      <c r="J4426" s="500"/>
      <c r="K4426" s="501"/>
      <c r="L4426" s="501"/>
      <c r="M4426" s="501"/>
      <c r="N4426" s="501"/>
      <c r="O4426" s="501"/>
      <c r="P4426" s="501" t="n">
        <v>1.203567808E-005</v>
      </c>
      <c r="Q4426" s="501"/>
      <c r="R4426" s="501"/>
      <c r="S4426" s="500"/>
    </row>
    <row r="4427" customFormat="false" ht="13.2" hidden="false" customHeight="false" outlineLevel="0" collapsed="false">
      <c r="A4427" s="497"/>
      <c r="B4427" s="498" t="s">
        <v>753</v>
      </c>
      <c r="C4427" s="499" t="s">
        <v>739</v>
      </c>
      <c r="D4427" s="500" t="s">
        <v>195</v>
      </c>
      <c r="E4427" s="501" t="n">
        <v>14.6319891211003</v>
      </c>
      <c r="F4427" s="501" t="n">
        <v>8.5605192758923</v>
      </c>
      <c r="G4427" s="501" t="n">
        <v>1.19911726420658</v>
      </c>
      <c r="H4427" s="501" t="n">
        <v>0.05440025297403</v>
      </c>
      <c r="I4427" s="500"/>
      <c r="J4427" s="500"/>
      <c r="K4427" s="501" t="n">
        <v>43.4652567755789</v>
      </c>
      <c r="L4427" s="501" t="n">
        <v>18.955996563839</v>
      </c>
      <c r="M4427" s="501" t="n">
        <v>0.00605802443145</v>
      </c>
      <c r="N4427" s="501"/>
      <c r="O4427" s="501" t="n">
        <v>0.11441719573239</v>
      </c>
      <c r="P4427" s="501" t="n">
        <v>0.1448780619266</v>
      </c>
      <c r="Q4427" s="501"/>
      <c r="R4427" s="501"/>
      <c r="S4427" s="500"/>
    </row>
    <row r="4428" customFormat="false" ht="13.2" hidden="false" customHeight="false" outlineLevel="0" collapsed="false">
      <c r="A4428" s="497"/>
      <c r="B4428" s="498" t="s">
        <v>753</v>
      </c>
      <c r="C4428" s="499" t="s">
        <v>739</v>
      </c>
      <c r="D4428" s="500" t="s">
        <v>213</v>
      </c>
      <c r="E4428" s="501" t="n">
        <v>0.807230353916</v>
      </c>
      <c r="F4428" s="501" t="n">
        <v>0.0338303728562</v>
      </c>
      <c r="G4428" s="501" t="n">
        <v>0.57681578294</v>
      </c>
      <c r="H4428" s="501" t="n">
        <v>6.311261325E-005</v>
      </c>
      <c r="I4428" s="500"/>
      <c r="J4428" s="500"/>
      <c r="K4428" s="501" t="n">
        <v>0.023944554008</v>
      </c>
      <c r="L4428" s="501" t="n">
        <v>0.001874258884</v>
      </c>
      <c r="M4428" s="501" t="n">
        <v>0.0002486265503</v>
      </c>
      <c r="N4428" s="501" t="n">
        <v>0.0004475241468</v>
      </c>
      <c r="O4428" s="501" t="n">
        <v>0.0504900906</v>
      </c>
      <c r="P4428" s="501" t="n">
        <v>0.003786756795</v>
      </c>
      <c r="Q4428" s="501" t="n">
        <v>0.00252470696</v>
      </c>
      <c r="R4428" s="501"/>
      <c r="S4428" s="500"/>
    </row>
    <row r="4429" customFormat="false" ht="13.2" hidden="false" customHeight="false" outlineLevel="0" collapsed="false">
      <c r="A4429" s="497"/>
      <c r="B4429" s="498" t="s">
        <v>753</v>
      </c>
      <c r="C4429" s="499" t="s">
        <v>739</v>
      </c>
      <c r="D4429" s="500" t="s">
        <v>186</v>
      </c>
      <c r="E4429" s="501" t="n">
        <v>0.5157905165135</v>
      </c>
      <c r="F4429" s="501" t="n">
        <v>0.099114242189</v>
      </c>
      <c r="G4429" s="501" t="n">
        <v>0.04153418254</v>
      </c>
      <c r="H4429" s="501" t="n">
        <v>7.270091263E-005</v>
      </c>
      <c r="I4429" s="500"/>
      <c r="J4429" s="500"/>
      <c r="K4429" s="501" t="n">
        <v>0.210291126134</v>
      </c>
      <c r="L4429" s="501"/>
      <c r="M4429" s="501" t="n">
        <v>0.0001039963882</v>
      </c>
      <c r="N4429" s="501"/>
      <c r="O4429" s="501"/>
      <c r="P4429" s="501" t="n">
        <v>0.0008319711056</v>
      </c>
      <c r="Q4429" s="501"/>
      <c r="R4429" s="501"/>
      <c r="S4429" s="500"/>
    </row>
    <row r="4430" customFormat="false" ht="13.2" hidden="false" customHeight="false" outlineLevel="0" collapsed="false">
      <c r="A4430" s="497"/>
      <c r="B4430" s="498" t="s">
        <v>753</v>
      </c>
      <c r="C4430" s="499" t="s">
        <v>739</v>
      </c>
      <c r="D4430" s="500" t="s">
        <v>192</v>
      </c>
      <c r="E4430" s="501" t="n">
        <v>0.1351492882724</v>
      </c>
      <c r="F4430" s="501" t="n">
        <v>0.03057086564406</v>
      </c>
      <c r="G4430" s="501" t="n">
        <v>0.01267300423854</v>
      </c>
      <c r="H4430" s="501"/>
      <c r="I4430" s="500"/>
      <c r="J4430" s="500"/>
      <c r="K4430" s="501" t="n">
        <v>0.11772714080819</v>
      </c>
      <c r="L4430" s="501"/>
      <c r="M4430" s="501" t="n">
        <v>0.00012673008692</v>
      </c>
      <c r="N4430" s="501"/>
      <c r="O4430" s="501"/>
      <c r="P4430" s="501" t="n">
        <v>0.0010138402905</v>
      </c>
      <c r="Q4430" s="501"/>
      <c r="R4430" s="501"/>
      <c r="S4430" s="500"/>
    </row>
    <row r="4431" customFormat="false" ht="24" hidden="false" customHeight="false" outlineLevel="0" collapsed="false">
      <c r="A4431" s="497"/>
      <c r="B4431" s="498" t="s">
        <v>753</v>
      </c>
      <c r="C4431" s="499" t="s">
        <v>739</v>
      </c>
      <c r="D4431" s="500" t="s">
        <v>421</v>
      </c>
      <c r="E4431" s="501" t="n">
        <v>0.00044539093946</v>
      </c>
      <c r="F4431" s="501" t="n">
        <v>1.37954043898478</v>
      </c>
      <c r="G4431" s="501" t="n">
        <v>0.00039590307979</v>
      </c>
      <c r="H4431" s="501" t="n">
        <v>0.02628542294892</v>
      </c>
      <c r="I4431" s="500"/>
      <c r="J4431" s="500"/>
      <c r="K4431" s="501" t="n">
        <v>0.00831396447316</v>
      </c>
      <c r="L4431" s="501" t="n">
        <v>0.00247439399565</v>
      </c>
      <c r="M4431" s="501" t="n">
        <v>4.948785967E-005</v>
      </c>
      <c r="N4431" s="501" t="n">
        <v>0.00074231829991</v>
      </c>
      <c r="O4431" s="501" t="n">
        <v>0.01237197078797</v>
      </c>
      <c r="P4431" s="501" t="n">
        <v>1.73199108E-006</v>
      </c>
      <c r="Q4431" s="501" t="n">
        <v>0.00049494135</v>
      </c>
      <c r="R4431" s="501"/>
      <c r="S4431" s="500"/>
    </row>
    <row r="4432" customFormat="false" ht="13.2" hidden="false" customHeight="false" outlineLevel="0" collapsed="false">
      <c r="A4432" s="497"/>
      <c r="B4432" s="498" t="s">
        <v>753</v>
      </c>
      <c r="C4432" s="499" t="s">
        <v>739</v>
      </c>
      <c r="D4432" s="500" t="s">
        <v>429</v>
      </c>
      <c r="E4432" s="501" t="n">
        <v>0.003300499692</v>
      </c>
      <c r="F4432" s="501" t="n">
        <v>3.483860786E-005</v>
      </c>
      <c r="G4432" s="501" t="n">
        <v>0.002933777504</v>
      </c>
      <c r="H4432" s="501"/>
      <c r="I4432" s="500"/>
      <c r="J4432" s="500"/>
      <c r="K4432" s="501" t="n">
        <v>0.001283527658</v>
      </c>
      <c r="L4432" s="501" t="n">
        <v>0.0183361094</v>
      </c>
      <c r="M4432" s="501" t="n">
        <v>0.000366722188</v>
      </c>
      <c r="N4432" s="501" t="n">
        <v>0.00550083282</v>
      </c>
      <c r="O4432" s="501" t="n">
        <v>0.091680547</v>
      </c>
      <c r="P4432" s="501" t="n">
        <v>1.283527658E-005</v>
      </c>
      <c r="Q4432" s="501" t="n">
        <v>0.00366722188</v>
      </c>
      <c r="R4432" s="501"/>
      <c r="S4432" s="500"/>
    </row>
    <row r="4433" customFormat="false" ht="13.2" hidden="false" customHeight="false" outlineLevel="0" collapsed="false">
      <c r="A4433" s="497"/>
      <c r="B4433" s="498" t="s">
        <v>753</v>
      </c>
      <c r="C4433" s="499" t="s">
        <v>739</v>
      </c>
      <c r="D4433" s="500" t="s">
        <v>375</v>
      </c>
      <c r="E4433" s="501"/>
      <c r="F4433" s="501"/>
      <c r="G4433" s="501"/>
      <c r="H4433" s="501" t="n">
        <v>1.43437651427175</v>
      </c>
      <c r="I4433" s="500"/>
      <c r="J4433" s="500"/>
      <c r="K4433" s="501"/>
      <c r="L4433" s="501"/>
      <c r="M4433" s="501"/>
      <c r="N4433" s="501"/>
      <c r="O4433" s="501"/>
      <c r="P4433" s="501"/>
      <c r="Q4433" s="501"/>
      <c r="R4433" s="501"/>
      <c r="S4433" s="500"/>
    </row>
    <row r="4434" customFormat="false" ht="13.2" hidden="false" customHeight="false" outlineLevel="0" collapsed="false">
      <c r="A4434" s="497"/>
      <c r="B4434" s="498" t="s">
        <v>753</v>
      </c>
      <c r="C4434" s="499" t="s">
        <v>739</v>
      </c>
      <c r="D4434" s="500" t="s">
        <v>403</v>
      </c>
      <c r="E4434" s="501" t="n">
        <v>0.0638359348785575</v>
      </c>
      <c r="F4434" s="501"/>
      <c r="G4434" s="501"/>
      <c r="H4434" s="501" t="n">
        <v>1.35119636871919</v>
      </c>
      <c r="I4434" s="500"/>
      <c r="J4434" s="500"/>
      <c r="K4434" s="501"/>
      <c r="L4434" s="501"/>
      <c r="M4434" s="501"/>
      <c r="N4434" s="501"/>
      <c r="O4434" s="501"/>
      <c r="P4434" s="501"/>
      <c r="Q4434" s="501"/>
      <c r="R4434" s="501" t="n">
        <v>13.1597079452033</v>
      </c>
      <c r="S4434" s="500"/>
    </row>
    <row r="4435" customFormat="false" ht="13.2" hidden="false" customHeight="false" outlineLevel="0" collapsed="false">
      <c r="A4435" s="497"/>
      <c r="B4435" s="498" t="s">
        <v>753</v>
      </c>
      <c r="C4435" s="499" t="s">
        <v>739</v>
      </c>
      <c r="D4435" s="500" t="s">
        <v>415</v>
      </c>
      <c r="E4435" s="501" t="n">
        <v>0.0498357383132928</v>
      </c>
      <c r="F4435" s="501" t="n">
        <v>0.182763522253629</v>
      </c>
      <c r="G4435" s="501" t="n">
        <v>0.0139248397907527</v>
      </c>
      <c r="H4435" s="501" t="n">
        <v>0.0156654447645968</v>
      </c>
      <c r="I4435" s="500"/>
      <c r="J4435" s="500"/>
      <c r="K4435" s="501" t="n">
        <v>1.30312671838595</v>
      </c>
      <c r="L4435" s="501"/>
      <c r="M4435" s="501"/>
      <c r="N4435" s="501"/>
      <c r="O4435" s="501" t="n">
        <v>0.0404775468799754</v>
      </c>
      <c r="P4435" s="501" t="n">
        <v>0.670308176332392</v>
      </c>
      <c r="Q4435" s="501"/>
      <c r="R4435" s="501"/>
      <c r="S4435" s="500"/>
    </row>
    <row r="4436" customFormat="false" ht="13.2" hidden="false" customHeight="false" outlineLevel="0" collapsed="false">
      <c r="A4436" s="497"/>
      <c r="B4436" s="498" t="s">
        <v>753</v>
      </c>
      <c r="C4436" s="499" t="s">
        <v>739</v>
      </c>
      <c r="D4436" s="500" t="s">
        <v>474</v>
      </c>
      <c r="E4436" s="501" t="n">
        <v>0.00436426488854</v>
      </c>
      <c r="F4436" s="501"/>
      <c r="G4436" s="501" t="n">
        <v>0.00087285305868</v>
      </c>
      <c r="H4436" s="501" t="n">
        <v>0.00098195129017</v>
      </c>
      <c r="I4436" s="500"/>
      <c r="J4436" s="500"/>
      <c r="K4436" s="501" t="n">
        <v>0.12547210167697</v>
      </c>
      <c r="L4436" s="501"/>
      <c r="M4436" s="501"/>
      <c r="N4436" s="501"/>
      <c r="O4436" s="501"/>
      <c r="P4436" s="501" t="n">
        <v>0.00678885665073</v>
      </c>
      <c r="Q4436" s="501"/>
      <c r="R4436" s="501"/>
      <c r="S4436" s="500"/>
    </row>
    <row r="4437" customFormat="false" ht="13.2" hidden="false" customHeight="false" outlineLevel="0" collapsed="false">
      <c r="A4437" s="497"/>
      <c r="B4437" s="498" t="s">
        <v>753</v>
      </c>
      <c r="C4437" s="499" t="s">
        <v>743</v>
      </c>
      <c r="D4437" s="500" t="s">
        <v>161</v>
      </c>
      <c r="E4437" s="501" t="n">
        <v>0.23200006025</v>
      </c>
      <c r="F4437" s="501" t="n">
        <v>0.002646415</v>
      </c>
      <c r="G4437" s="501" t="n">
        <v>0.01365689425</v>
      </c>
      <c r="H4437" s="501"/>
      <c r="I4437" s="500"/>
      <c r="J4437" s="500"/>
      <c r="K4437" s="501" t="n">
        <v>0.0436853474</v>
      </c>
      <c r="L4437" s="501" t="n">
        <v>0.0255002978</v>
      </c>
      <c r="M4437" s="501" t="n">
        <v>0.0007326391</v>
      </c>
      <c r="N4437" s="501" t="n">
        <v>0.00813842255</v>
      </c>
      <c r="O4437" s="501" t="n">
        <v>1.41400599865</v>
      </c>
      <c r="P4437" s="501" t="n">
        <v>0.000974995</v>
      </c>
      <c r="Q4437" s="501" t="n">
        <v>0.27857</v>
      </c>
      <c r="R4437" s="501"/>
      <c r="S4437" s="500"/>
    </row>
    <row r="4438" customFormat="false" ht="13.2" hidden="false" customHeight="false" outlineLevel="0" collapsed="false">
      <c r="A4438" s="497"/>
      <c r="B4438" s="498" t="s">
        <v>753</v>
      </c>
      <c r="C4438" s="499" t="s">
        <v>743</v>
      </c>
      <c r="D4438" s="500" t="s">
        <v>168</v>
      </c>
      <c r="E4438" s="501" t="n">
        <v>6.39470692641417</v>
      </c>
      <c r="F4438" s="501" t="n">
        <v>0.33508924319275</v>
      </c>
      <c r="G4438" s="501" t="n">
        <v>13.1512226726433</v>
      </c>
      <c r="H4438" s="501"/>
      <c r="I4438" s="500"/>
      <c r="J4438" s="500"/>
      <c r="K4438" s="501" t="n">
        <v>3.90981245521278</v>
      </c>
      <c r="L4438" s="501" t="n">
        <v>2.33252463942177</v>
      </c>
      <c r="M4438" s="501" t="n">
        <v>0.4894229204986</v>
      </c>
      <c r="N4438" s="501" t="n">
        <v>0.07967375846321</v>
      </c>
      <c r="O4438" s="501" t="n">
        <v>0.31256737934505</v>
      </c>
      <c r="P4438" s="501" t="n">
        <v>0.26140194598779</v>
      </c>
      <c r="Q4438" s="501"/>
      <c r="R4438" s="501"/>
      <c r="S4438" s="500"/>
    </row>
    <row r="4439" customFormat="false" ht="13.2" hidden="false" customHeight="false" outlineLevel="0" collapsed="false">
      <c r="A4439" s="497"/>
      <c r="B4439" s="498" t="s">
        <v>753</v>
      </c>
      <c r="C4439" s="499" t="s">
        <v>743</v>
      </c>
      <c r="D4439" s="500" t="s">
        <v>221</v>
      </c>
      <c r="E4439" s="501" t="n">
        <v>0.67022781150022</v>
      </c>
      <c r="F4439" s="501" t="n">
        <v>0.85262309575632</v>
      </c>
      <c r="G4439" s="501" t="n">
        <v>3.04064353795116</v>
      </c>
      <c r="H4439" s="501"/>
      <c r="I4439" s="500"/>
      <c r="J4439" s="500"/>
      <c r="K4439" s="501" t="n">
        <v>11.5022411046871</v>
      </c>
      <c r="L4439" s="501" t="n">
        <v>0.13391382845136</v>
      </c>
      <c r="M4439" s="501" t="n">
        <v>0.02682420808066</v>
      </c>
      <c r="N4439" s="501" t="n">
        <v>0.01868434899628</v>
      </c>
      <c r="O4439" s="501" t="n">
        <v>0.95256823175106</v>
      </c>
      <c r="P4439" s="501" t="n">
        <v>0.4840986836298</v>
      </c>
      <c r="Q4439" s="501"/>
      <c r="R4439" s="501"/>
      <c r="S4439" s="500"/>
    </row>
    <row r="4440" customFormat="false" ht="13.2" hidden="false" customHeight="false" outlineLevel="0" collapsed="false">
      <c r="A4440" s="497"/>
      <c r="B4440" s="498" t="s">
        <v>753</v>
      </c>
      <c r="C4440" s="499" t="s">
        <v>743</v>
      </c>
      <c r="D4440" s="500" t="s">
        <v>268</v>
      </c>
      <c r="E4440" s="501" t="n">
        <v>0.02608441422</v>
      </c>
      <c r="F4440" s="501" t="n">
        <v>0.54231435724973</v>
      </c>
      <c r="G4440" s="501" t="n">
        <v>0.016954869243</v>
      </c>
      <c r="H4440" s="501" t="n">
        <v>0.01889147</v>
      </c>
      <c r="I4440" s="500"/>
      <c r="J4440" s="500"/>
      <c r="K4440" s="501" t="n">
        <v>1.30425705442657</v>
      </c>
      <c r="L4440" s="501" t="n">
        <v>0.74340580527</v>
      </c>
      <c r="M4440" s="501" t="n">
        <v>0.03912662133</v>
      </c>
      <c r="N4440" s="501" t="n">
        <v>0.022171752087</v>
      </c>
      <c r="O4440" s="501" t="n">
        <v>0.2608441422</v>
      </c>
      <c r="P4440" s="501" t="n">
        <v>0.0022171752087</v>
      </c>
      <c r="Q4440" s="501" t="n">
        <v>3.2605517775</v>
      </c>
      <c r="R4440" s="501"/>
      <c r="S4440" s="500"/>
    </row>
    <row r="4441" customFormat="false" ht="13.2" hidden="false" customHeight="false" outlineLevel="0" collapsed="false">
      <c r="A4441" s="497"/>
      <c r="B4441" s="498" t="s">
        <v>753</v>
      </c>
      <c r="C4441" s="499" t="s">
        <v>743</v>
      </c>
      <c r="D4441" s="500" t="s">
        <v>240</v>
      </c>
      <c r="E4441" s="501"/>
      <c r="F4441" s="501" t="n">
        <v>1.65072215678656</v>
      </c>
      <c r="G4441" s="501"/>
      <c r="H4441" s="501"/>
      <c r="I4441" s="500"/>
      <c r="J4441" s="500"/>
      <c r="K4441" s="501"/>
      <c r="L4441" s="501"/>
      <c r="M4441" s="501"/>
      <c r="N4441" s="501"/>
      <c r="O4441" s="501"/>
      <c r="P4441" s="501"/>
      <c r="Q4441" s="501"/>
      <c r="R4441" s="501"/>
      <c r="S4441" s="500"/>
    </row>
    <row r="4442" customFormat="false" ht="13.2" hidden="false" customHeight="false" outlineLevel="0" collapsed="false">
      <c r="A4442" s="497"/>
      <c r="B4442" s="498" t="s">
        <v>753</v>
      </c>
      <c r="C4442" s="499" t="s">
        <v>743</v>
      </c>
      <c r="D4442" s="500" t="s">
        <v>354</v>
      </c>
      <c r="E4442" s="501"/>
      <c r="F4442" s="501" t="n">
        <v>12.5600025699401</v>
      </c>
      <c r="G4442" s="501"/>
      <c r="H4442" s="501"/>
      <c r="I4442" s="500"/>
      <c r="J4442" s="500"/>
      <c r="K4442" s="501"/>
      <c r="L4442" s="501"/>
      <c r="M4442" s="501"/>
      <c r="N4442" s="501"/>
      <c r="O4442" s="501"/>
      <c r="P4442" s="501" t="n">
        <v>1.4078224E-005</v>
      </c>
      <c r="Q4442" s="501"/>
      <c r="R4442" s="501"/>
      <c r="S4442" s="500"/>
    </row>
    <row r="4443" customFormat="false" ht="13.2" hidden="false" customHeight="false" outlineLevel="0" collapsed="false">
      <c r="A4443" s="497"/>
      <c r="B4443" s="498" t="s">
        <v>753</v>
      </c>
      <c r="C4443" s="499" t="s">
        <v>743</v>
      </c>
      <c r="D4443" s="500" t="s">
        <v>195</v>
      </c>
      <c r="E4443" s="501" t="n">
        <v>16.8238250594267</v>
      </c>
      <c r="F4443" s="501" t="n">
        <v>9.79550163383542</v>
      </c>
      <c r="G4443" s="501" t="n">
        <v>1.37976371339698</v>
      </c>
      <c r="H4443" s="501" t="n">
        <v>0.06240887391153</v>
      </c>
      <c r="I4443" s="500"/>
      <c r="J4443" s="500"/>
      <c r="K4443" s="501" t="n">
        <v>49.9751747340361</v>
      </c>
      <c r="L4443" s="501" t="n">
        <v>21.7342722771322</v>
      </c>
      <c r="M4443" s="501" t="n">
        <v>0.00695859676123</v>
      </c>
      <c r="N4443" s="501"/>
      <c r="O4443" s="501" t="n">
        <v>0.13120631167057</v>
      </c>
      <c r="P4443" s="501" t="n">
        <v>0.1668272982522</v>
      </c>
      <c r="Q4443" s="501"/>
      <c r="R4443" s="501"/>
      <c r="S4443" s="500"/>
    </row>
    <row r="4444" customFormat="false" ht="13.2" hidden="false" customHeight="false" outlineLevel="0" collapsed="false">
      <c r="A4444" s="497"/>
      <c r="B4444" s="498" t="s">
        <v>753</v>
      </c>
      <c r="C4444" s="499" t="s">
        <v>743</v>
      </c>
      <c r="D4444" s="500" t="s">
        <v>213</v>
      </c>
      <c r="E4444" s="501" t="n">
        <v>0.92851383674</v>
      </c>
      <c r="F4444" s="501" t="n">
        <v>0.0385275905636</v>
      </c>
      <c r="G4444" s="501" t="n">
        <v>0.63784847418</v>
      </c>
      <c r="H4444" s="501" t="n">
        <v>7.303750735E-005</v>
      </c>
      <c r="I4444" s="500"/>
      <c r="J4444" s="500"/>
      <c r="K4444" s="501" t="n">
        <v>0.027640987456</v>
      </c>
      <c r="L4444" s="501" t="n">
        <v>0.002134492552</v>
      </c>
      <c r="M4444" s="501" t="n">
        <v>0.0002808234957</v>
      </c>
      <c r="N4444" s="501" t="n">
        <v>0.000528252352</v>
      </c>
      <c r="O4444" s="501" t="n">
        <v>0.05843000588</v>
      </c>
      <c r="P4444" s="501" t="n">
        <v>0.004382250441</v>
      </c>
      <c r="Q4444" s="501" t="n">
        <v>0.00292173192</v>
      </c>
      <c r="R4444" s="501"/>
      <c r="S4444" s="500"/>
    </row>
    <row r="4445" customFormat="false" ht="13.2" hidden="false" customHeight="false" outlineLevel="0" collapsed="false">
      <c r="A4445" s="497"/>
      <c r="B4445" s="498" t="s">
        <v>753</v>
      </c>
      <c r="C4445" s="499" t="s">
        <v>743</v>
      </c>
      <c r="D4445" s="500" t="s">
        <v>186</v>
      </c>
      <c r="E4445" s="501" t="n">
        <v>0.6507845976585</v>
      </c>
      <c r="F4445" s="501" t="n">
        <v>0.1238509681818</v>
      </c>
      <c r="G4445" s="501" t="n">
        <v>0.05239332626</v>
      </c>
      <c r="H4445" s="501" t="n">
        <v>9.170783661E-005</v>
      </c>
      <c r="I4445" s="500"/>
      <c r="J4445" s="500"/>
      <c r="K4445" s="501" t="n">
        <v>0.263090792454</v>
      </c>
      <c r="L4445" s="501"/>
      <c r="M4445" s="501" t="n">
        <v>0.0001311784722</v>
      </c>
      <c r="N4445" s="501"/>
      <c r="O4445" s="501"/>
      <c r="P4445" s="501" t="n">
        <v>0.0010494277776</v>
      </c>
      <c r="Q4445" s="501"/>
      <c r="R4445" s="501"/>
      <c r="S4445" s="500"/>
    </row>
    <row r="4446" customFormat="false" ht="13.2" hidden="false" customHeight="false" outlineLevel="0" collapsed="false">
      <c r="A4446" s="497"/>
      <c r="B4446" s="498" t="s">
        <v>753</v>
      </c>
      <c r="C4446" s="499" t="s">
        <v>743</v>
      </c>
      <c r="D4446" s="500" t="s">
        <v>192</v>
      </c>
      <c r="E4446" s="501" t="n">
        <v>0.1495824632286</v>
      </c>
      <c r="F4446" s="501" t="n">
        <v>0.03454442415794</v>
      </c>
      <c r="G4446" s="501" t="n">
        <v>0.01401545407934</v>
      </c>
      <c r="H4446" s="501"/>
      <c r="I4446" s="500"/>
      <c r="J4446" s="500"/>
      <c r="K4446" s="501" t="n">
        <v>0.13117970906389</v>
      </c>
      <c r="L4446" s="501"/>
      <c r="M4446" s="501" t="n">
        <v>0.00014015459728</v>
      </c>
      <c r="N4446" s="501"/>
      <c r="O4446" s="501"/>
      <c r="P4446" s="501" t="n">
        <v>0.00112123628866</v>
      </c>
      <c r="Q4446" s="501"/>
      <c r="R4446" s="501"/>
      <c r="S4446" s="500"/>
    </row>
    <row r="4447" customFormat="false" ht="24" hidden="false" customHeight="false" outlineLevel="0" collapsed="false">
      <c r="A4447" s="497"/>
      <c r="B4447" s="498" t="s">
        <v>753</v>
      </c>
      <c r="C4447" s="499" t="s">
        <v>743</v>
      </c>
      <c r="D4447" s="500" t="s">
        <v>421</v>
      </c>
      <c r="E4447" s="501" t="n">
        <v>0.00050108288566</v>
      </c>
      <c r="F4447" s="501" t="n">
        <v>1.55203902108686</v>
      </c>
      <c r="G4447" s="501" t="n">
        <v>0.00044540706349</v>
      </c>
      <c r="H4447" s="501" t="n">
        <v>0.0289369485954</v>
      </c>
      <c r="I4447" s="500"/>
      <c r="J4447" s="500"/>
      <c r="K4447" s="501" t="n">
        <v>0.00935354767164</v>
      </c>
      <c r="L4447" s="501" t="n">
        <v>0.00278379371467</v>
      </c>
      <c r="M4447" s="501" t="n">
        <v>5.567582217E-005</v>
      </c>
      <c r="N4447" s="501" t="n">
        <v>0.00083513821705</v>
      </c>
      <c r="O4447" s="501" t="n">
        <v>0.01391896959639</v>
      </c>
      <c r="P4447" s="501" t="n">
        <v>1.94856612E-006</v>
      </c>
      <c r="Q4447" s="501" t="n">
        <v>0.00055684749</v>
      </c>
      <c r="R4447" s="501"/>
      <c r="S4447" s="500"/>
    </row>
    <row r="4448" customFormat="false" ht="13.2" hidden="false" customHeight="false" outlineLevel="0" collapsed="false">
      <c r="A4448" s="497"/>
      <c r="B4448" s="498" t="s">
        <v>753</v>
      </c>
      <c r="C4448" s="499" t="s">
        <v>743</v>
      </c>
      <c r="D4448" s="500" t="s">
        <v>429</v>
      </c>
      <c r="E4448" s="501" t="n">
        <v>0.00363343554</v>
      </c>
      <c r="F4448" s="501" t="n">
        <v>3.83529307E-005</v>
      </c>
      <c r="G4448" s="501" t="n">
        <v>0.00322972048</v>
      </c>
      <c r="H4448" s="501"/>
      <c r="I4448" s="500"/>
      <c r="J4448" s="500"/>
      <c r="K4448" s="501" t="n">
        <v>0.00141300271</v>
      </c>
      <c r="L4448" s="501" t="n">
        <v>0.020185753</v>
      </c>
      <c r="M4448" s="501" t="n">
        <v>0.00040371506</v>
      </c>
      <c r="N4448" s="501" t="n">
        <v>0.0060557259</v>
      </c>
      <c r="O4448" s="501" t="n">
        <v>0.100928765</v>
      </c>
      <c r="P4448" s="501" t="n">
        <v>1.41300271E-005</v>
      </c>
      <c r="Q4448" s="501" t="n">
        <v>0.0040371506</v>
      </c>
      <c r="R4448" s="501"/>
      <c r="S4448" s="500"/>
    </row>
    <row r="4449" customFormat="false" ht="13.2" hidden="false" customHeight="false" outlineLevel="0" collapsed="false">
      <c r="A4449" s="497"/>
      <c r="B4449" s="498" t="s">
        <v>753</v>
      </c>
      <c r="C4449" s="499" t="s">
        <v>743</v>
      </c>
      <c r="D4449" s="500" t="s">
        <v>375</v>
      </c>
      <c r="E4449" s="501"/>
      <c r="F4449" s="501"/>
      <c r="G4449" s="501"/>
      <c r="H4449" s="501" t="n">
        <v>1.75566289155365</v>
      </c>
      <c r="I4449" s="500"/>
      <c r="J4449" s="500"/>
      <c r="K4449" s="501"/>
      <c r="L4449" s="501"/>
      <c r="M4449" s="501"/>
      <c r="N4449" s="501"/>
      <c r="O4449" s="501"/>
      <c r="P4449" s="501"/>
      <c r="Q4449" s="501"/>
      <c r="R4449" s="501"/>
      <c r="S4449" s="500"/>
    </row>
    <row r="4450" customFormat="false" ht="13.2" hidden="false" customHeight="false" outlineLevel="0" collapsed="false">
      <c r="A4450" s="497"/>
      <c r="B4450" s="498" t="s">
        <v>753</v>
      </c>
      <c r="C4450" s="499" t="s">
        <v>743</v>
      </c>
      <c r="D4450" s="500" t="s">
        <v>403</v>
      </c>
      <c r="E4450" s="501" t="n">
        <v>0.0796603857240512</v>
      </c>
      <c r="F4450" s="501"/>
      <c r="G4450" s="501"/>
      <c r="H4450" s="501" t="n">
        <v>1.67056146605334</v>
      </c>
      <c r="I4450" s="500"/>
      <c r="J4450" s="500"/>
      <c r="K4450" s="501"/>
      <c r="L4450" s="501"/>
      <c r="M4450" s="501"/>
      <c r="N4450" s="501"/>
      <c r="O4450" s="501"/>
      <c r="P4450" s="501"/>
      <c r="Q4450" s="501"/>
      <c r="R4450" s="501" t="n">
        <v>17.8524443229768</v>
      </c>
      <c r="S4450" s="500"/>
    </row>
    <row r="4451" customFormat="false" ht="13.2" hidden="false" customHeight="false" outlineLevel="0" collapsed="false">
      <c r="A4451" s="497"/>
      <c r="B4451" s="498" t="s">
        <v>753</v>
      </c>
      <c r="C4451" s="499" t="s">
        <v>743</v>
      </c>
      <c r="D4451" s="500" t="s">
        <v>415</v>
      </c>
      <c r="E4451" s="501" t="n">
        <v>0.0581680193485255</v>
      </c>
      <c r="F4451" s="501" t="n">
        <v>0.211923223240926</v>
      </c>
      <c r="G4451" s="501" t="n">
        <v>0.0161465312945468</v>
      </c>
      <c r="H4451" s="501" t="n">
        <v>0.0181648477063651</v>
      </c>
      <c r="I4451" s="500"/>
      <c r="J4451" s="500"/>
      <c r="K4451" s="501" t="n">
        <v>1.51103902489074</v>
      </c>
      <c r="L4451" s="501"/>
      <c r="M4451" s="501"/>
      <c r="N4451" s="501"/>
      <c r="O4451" s="501" t="n">
        <v>0.0467009158997162</v>
      </c>
      <c r="P4451" s="501" t="n">
        <v>0.7733671672993</v>
      </c>
      <c r="Q4451" s="501"/>
      <c r="R4451" s="501"/>
      <c r="S4451" s="500"/>
    </row>
    <row r="4452" customFormat="false" ht="13.2" hidden="false" customHeight="false" outlineLevel="0" collapsed="false">
      <c r="A4452" s="497"/>
      <c r="B4452" s="498" t="s">
        <v>753</v>
      </c>
      <c r="C4452" s="499" t="s">
        <v>743</v>
      </c>
      <c r="D4452" s="500" t="s">
        <v>474</v>
      </c>
      <c r="E4452" s="501" t="n">
        <v>0.00558672920498</v>
      </c>
      <c r="F4452" s="501"/>
      <c r="G4452" s="501" t="n">
        <v>0.00111734592136</v>
      </c>
      <c r="H4452" s="501" t="n">
        <v>0.00125700343779</v>
      </c>
      <c r="I4452" s="500"/>
      <c r="J4452" s="500"/>
      <c r="K4452" s="501" t="n">
        <v>0.16061780720731</v>
      </c>
      <c r="L4452" s="501"/>
      <c r="M4452" s="501"/>
      <c r="N4452" s="501"/>
      <c r="O4452" s="501"/>
      <c r="P4452" s="501" t="n">
        <v>0.00869046783527</v>
      </c>
      <c r="Q4452" s="501"/>
      <c r="R4452" s="501"/>
      <c r="S4452" s="500"/>
    </row>
    <row r="4453" customFormat="false" ht="13.2" hidden="false" customHeight="false" outlineLevel="0" collapsed="false">
      <c r="A4453" s="497"/>
      <c r="B4453" s="498" t="s">
        <v>753</v>
      </c>
      <c r="C4453" s="499" t="s">
        <v>748</v>
      </c>
      <c r="D4453" s="500" t="s">
        <v>161</v>
      </c>
      <c r="E4453" s="501" t="n">
        <v>0.0683658</v>
      </c>
      <c r="F4453" s="501" t="n">
        <v>0.000721639</v>
      </c>
      <c r="G4453" s="501" t="n">
        <v>0.0607696</v>
      </c>
      <c r="H4453" s="501"/>
      <c r="I4453" s="500"/>
      <c r="J4453" s="500"/>
      <c r="K4453" s="501" t="n">
        <v>0.0265867</v>
      </c>
      <c r="L4453" s="501" t="n">
        <v>0.37981</v>
      </c>
      <c r="M4453" s="501" t="n">
        <v>0.0075962</v>
      </c>
      <c r="N4453" s="501" t="n">
        <v>0.113943</v>
      </c>
      <c r="O4453" s="501" t="n">
        <v>1.89905</v>
      </c>
      <c r="P4453" s="501" t="n">
        <v>0.000265867</v>
      </c>
      <c r="Q4453" s="501" t="n">
        <v>0.075962</v>
      </c>
      <c r="R4453" s="501"/>
      <c r="S4453" s="500"/>
    </row>
    <row r="4454" customFormat="false" ht="13.2" hidden="false" customHeight="false" outlineLevel="0" collapsed="false">
      <c r="A4454" s="497"/>
      <c r="B4454" s="498" t="s">
        <v>753</v>
      </c>
      <c r="C4454" s="499" t="s">
        <v>748</v>
      </c>
      <c r="D4454" s="500" t="s">
        <v>168</v>
      </c>
      <c r="E4454" s="501" t="n">
        <v>1.7592141445368</v>
      </c>
      <c r="F4454" s="501" t="n">
        <v>0.1137687778558</v>
      </c>
      <c r="G4454" s="501" t="n">
        <v>4.35141465840845</v>
      </c>
      <c r="H4454" s="501"/>
      <c r="I4454" s="500"/>
      <c r="J4454" s="500"/>
      <c r="K4454" s="501" t="n">
        <v>1.1227289018751</v>
      </c>
      <c r="L4454" s="501" t="n">
        <v>0.47884553456805</v>
      </c>
      <c r="M4454" s="501" t="n">
        <v>0.1097345434603</v>
      </c>
      <c r="N4454" s="501" t="n">
        <v>0.02393267159795</v>
      </c>
      <c r="O4454" s="501" t="n">
        <v>0.0755717657043</v>
      </c>
      <c r="P4454" s="501" t="n">
        <v>0.07071103017675</v>
      </c>
      <c r="Q4454" s="501"/>
      <c r="R4454" s="501"/>
      <c r="S4454" s="500"/>
    </row>
    <row r="4455" customFormat="false" ht="13.2" hidden="false" customHeight="false" outlineLevel="0" collapsed="false">
      <c r="A4455" s="497"/>
      <c r="B4455" s="498" t="s">
        <v>753</v>
      </c>
      <c r="C4455" s="499" t="s">
        <v>748</v>
      </c>
      <c r="D4455" s="500" t="s">
        <v>221</v>
      </c>
      <c r="E4455" s="501" t="n">
        <v>0.31995725767585</v>
      </c>
      <c r="F4455" s="501" t="n">
        <v>0.28284170294205</v>
      </c>
      <c r="G4455" s="501" t="n">
        <v>1.56090470562555</v>
      </c>
      <c r="H4455" s="501"/>
      <c r="I4455" s="500"/>
      <c r="J4455" s="500"/>
      <c r="K4455" s="501" t="n">
        <v>3.8048052758109</v>
      </c>
      <c r="L4455" s="501" t="n">
        <v>0.05355209890695</v>
      </c>
      <c r="M4455" s="501" t="n">
        <v>0.01372580276875</v>
      </c>
      <c r="N4455" s="501" t="n">
        <v>0.0077565504544</v>
      </c>
      <c r="O4455" s="501" t="n">
        <v>0.3235233472917</v>
      </c>
      <c r="P4455" s="501" t="n">
        <v>0.15894438157605</v>
      </c>
      <c r="Q4455" s="501"/>
      <c r="R4455" s="501"/>
      <c r="S4455" s="500"/>
    </row>
    <row r="4456" customFormat="false" ht="13.2" hidden="false" customHeight="false" outlineLevel="0" collapsed="false">
      <c r="A4456" s="497"/>
      <c r="B4456" s="498" t="s">
        <v>753</v>
      </c>
      <c r="C4456" s="499" t="s">
        <v>748</v>
      </c>
      <c r="D4456" s="500" t="s">
        <v>268</v>
      </c>
      <c r="E4456" s="501" t="n">
        <v>0.00496288608</v>
      </c>
      <c r="F4456" s="501" t="n">
        <v>0.1465138202225</v>
      </c>
      <c r="G4456" s="501" t="n">
        <v>0.003225875952</v>
      </c>
      <c r="H4456" s="501" t="n">
        <v>0.00607385</v>
      </c>
      <c r="I4456" s="500"/>
      <c r="J4456" s="500"/>
      <c r="K4456" s="501" t="n">
        <v>0.2481561210613</v>
      </c>
      <c r="L4456" s="501" t="n">
        <v>0.14144225328</v>
      </c>
      <c r="M4456" s="501" t="n">
        <v>0.00744432912</v>
      </c>
      <c r="N4456" s="501" t="n">
        <v>0.004218453168</v>
      </c>
      <c r="O4456" s="501" t="n">
        <v>0.0496288608</v>
      </c>
      <c r="P4456" s="501" t="n">
        <v>0.0004218453168</v>
      </c>
      <c r="Q4456" s="501" t="n">
        <v>0.62036076</v>
      </c>
      <c r="R4456" s="501"/>
      <c r="S4456" s="500"/>
    </row>
    <row r="4457" customFormat="false" ht="13.2" hidden="false" customHeight="false" outlineLevel="0" collapsed="false">
      <c r="A4457" s="497"/>
      <c r="B4457" s="498" t="s">
        <v>753</v>
      </c>
      <c r="C4457" s="499" t="s">
        <v>748</v>
      </c>
      <c r="D4457" s="500" t="s">
        <v>240</v>
      </c>
      <c r="E4457" s="501"/>
      <c r="F4457" s="501" t="n">
        <v>0.57480693348925</v>
      </c>
      <c r="G4457" s="501"/>
      <c r="H4457" s="501"/>
      <c r="I4457" s="500"/>
      <c r="J4457" s="500"/>
      <c r="K4457" s="501"/>
      <c r="L4457" s="501"/>
      <c r="M4457" s="501"/>
      <c r="N4457" s="501"/>
      <c r="O4457" s="501"/>
      <c r="P4457" s="501"/>
      <c r="Q4457" s="501"/>
      <c r="R4457" s="501"/>
      <c r="S4457" s="500"/>
    </row>
    <row r="4458" customFormat="false" ht="13.2" hidden="false" customHeight="false" outlineLevel="0" collapsed="false">
      <c r="A4458" s="497"/>
      <c r="B4458" s="498" t="s">
        <v>753</v>
      </c>
      <c r="C4458" s="499" t="s">
        <v>748</v>
      </c>
      <c r="D4458" s="500" t="s">
        <v>354</v>
      </c>
      <c r="E4458" s="501"/>
      <c r="F4458" s="501" t="n">
        <v>4.0383624941198</v>
      </c>
      <c r="G4458" s="501"/>
      <c r="H4458" s="501"/>
      <c r="I4458" s="500"/>
      <c r="J4458" s="500"/>
      <c r="K4458" s="501"/>
      <c r="L4458" s="501"/>
      <c r="M4458" s="501"/>
      <c r="N4458" s="501"/>
      <c r="O4458" s="501"/>
      <c r="P4458" s="501" t="n">
        <v>7.8800224E-006</v>
      </c>
      <c r="Q4458" s="501"/>
      <c r="R4458" s="501"/>
      <c r="S4458" s="500"/>
    </row>
    <row r="4459" customFormat="false" ht="13.2" hidden="false" customHeight="false" outlineLevel="0" collapsed="false">
      <c r="A4459" s="497"/>
      <c r="B4459" s="498" t="s">
        <v>753</v>
      </c>
      <c r="C4459" s="499" t="s">
        <v>748</v>
      </c>
      <c r="D4459" s="500" t="s">
        <v>195</v>
      </c>
      <c r="E4459" s="501" t="n">
        <v>7.6953758831667</v>
      </c>
      <c r="F4459" s="501" t="n">
        <v>4.19584205700865</v>
      </c>
      <c r="G4459" s="501" t="n">
        <v>0.63725833561825</v>
      </c>
      <c r="H4459" s="501" t="n">
        <v>0.02770239193275</v>
      </c>
      <c r="I4459" s="500"/>
      <c r="J4459" s="500"/>
      <c r="K4459" s="501" t="n">
        <v>22.8526801594082</v>
      </c>
      <c r="L4459" s="501" t="n">
        <v>9.57304852932145</v>
      </c>
      <c r="M4459" s="501" t="n">
        <v>0.00314142026185</v>
      </c>
      <c r="N4459" s="501"/>
      <c r="O4459" s="501" t="n">
        <v>0.0579092296081</v>
      </c>
      <c r="P4459" s="501" t="n">
        <v>0.0777923390295</v>
      </c>
      <c r="Q4459" s="501"/>
      <c r="R4459" s="501"/>
      <c r="S4459" s="500"/>
    </row>
    <row r="4460" customFormat="false" ht="13.2" hidden="false" customHeight="false" outlineLevel="0" collapsed="false">
      <c r="A4460" s="497"/>
      <c r="B4460" s="498" t="s">
        <v>753</v>
      </c>
      <c r="C4460" s="499" t="s">
        <v>748</v>
      </c>
      <c r="D4460" s="500" t="s">
        <v>213</v>
      </c>
      <c r="E4460" s="501" t="n">
        <v>0.42688926728</v>
      </c>
      <c r="F4460" s="501" t="n">
        <v>0.01539573730175</v>
      </c>
      <c r="G4460" s="501" t="n">
        <v>0.1392320718</v>
      </c>
      <c r="H4460" s="501" t="n">
        <v>3.623807575E-005</v>
      </c>
      <c r="I4460" s="500"/>
      <c r="J4460" s="500"/>
      <c r="K4460" s="501" t="n">
        <v>0.01330208311</v>
      </c>
      <c r="L4460" s="501" t="n">
        <v>0.000852949435</v>
      </c>
      <c r="M4460" s="501" t="n">
        <v>9.81137355E-005</v>
      </c>
      <c r="N4460" s="501" t="n">
        <v>0.0003239243815</v>
      </c>
      <c r="O4460" s="501" t="n">
        <v>0.0289904606</v>
      </c>
      <c r="P4460" s="501" t="n">
        <v>0.002174284545</v>
      </c>
      <c r="Q4460" s="501" t="n">
        <v>0.0014496222</v>
      </c>
      <c r="R4460" s="501"/>
      <c r="S4460" s="500"/>
    </row>
    <row r="4461" customFormat="false" ht="13.2" hidden="false" customHeight="false" outlineLevel="0" collapsed="false">
      <c r="A4461" s="497"/>
      <c r="B4461" s="498" t="s">
        <v>753</v>
      </c>
      <c r="C4461" s="499" t="s">
        <v>748</v>
      </c>
      <c r="D4461" s="500" t="s">
        <v>186</v>
      </c>
      <c r="E4461" s="501" t="n">
        <v>0.644710926075</v>
      </c>
      <c r="F4461" s="501" t="n">
        <v>0.1161009739935</v>
      </c>
      <c r="G4461" s="501" t="n">
        <v>0.0518424764</v>
      </c>
      <c r="H4461" s="501" t="n">
        <v>9.073934235E-005</v>
      </c>
      <c r="I4461" s="500"/>
      <c r="J4461" s="500"/>
      <c r="K4461" s="501" t="n">
        <v>0.248373789975</v>
      </c>
      <c r="L4461" s="501"/>
      <c r="M4461" s="501" t="n">
        <v>0.0001297562775</v>
      </c>
      <c r="N4461" s="501"/>
      <c r="O4461" s="501"/>
      <c r="P4461" s="501" t="n">
        <v>0.00103805022</v>
      </c>
      <c r="Q4461" s="501"/>
      <c r="R4461" s="501"/>
      <c r="S4461" s="500"/>
    </row>
    <row r="4462" customFormat="false" ht="13.2" hidden="false" customHeight="false" outlineLevel="0" collapsed="false">
      <c r="A4462" s="497"/>
      <c r="B4462" s="498" t="s">
        <v>753</v>
      </c>
      <c r="C4462" s="499" t="s">
        <v>748</v>
      </c>
      <c r="D4462" s="500" t="s">
        <v>192</v>
      </c>
      <c r="E4462" s="501" t="n">
        <v>0.03348321702525</v>
      </c>
      <c r="F4462" s="501" t="n">
        <v>0.0121587650681</v>
      </c>
      <c r="G4462" s="501" t="n">
        <v>0.00306887018675</v>
      </c>
      <c r="H4462" s="501"/>
      <c r="I4462" s="500"/>
      <c r="J4462" s="500"/>
      <c r="K4462" s="501" t="n">
        <v>0.0348592749985</v>
      </c>
      <c r="L4462" s="501"/>
      <c r="M4462" s="501" t="n">
        <v>3.068875945E-005</v>
      </c>
      <c r="N4462" s="501"/>
      <c r="O4462" s="501"/>
      <c r="P4462" s="501" t="n">
        <v>0.00024550970695</v>
      </c>
      <c r="Q4462" s="501"/>
      <c r="R4462" s="501"/>
      <c r="S4462" s="500"/>
    </row>
    <row r="4463" customFormat="false" ht="24" hidden="false" customHeight="false" outlineLevel="0" collapsed="false">
      <c r="A4463" s="497"/>
      <c r="B4463" s="498" t="s">
        <v>753</v>
      </c>
      <c r="C4463" s="499" t="s">
        <v>748</v>
      </c>
      <c r="D4463" s="500" t="s">
        <v>421</v>
      </c>
      <c r="E4463" s="501" t="n">
        <v>0.000162915547</v>
      </c>
      <c r="F4463" s="501" t="n">
        <v>0.50460989094935</v>
      </c>
      <c r="G4463" s="501" t="n">
        <v>0.0001448140135</v>
      </c>
      <c r="H4463" s="501" t="n">
        <v>0.0055056164256</v>
      </c>
      <c r="I4463" s="500"/>
      <c r="J4463" s="500"/>
      <c r="K4463" s="501" t="n">
        <v>0.0030410914026</v>
      </c>
      <c r="L4463" s="501" t="n">
        <v>0.0009050865379</v>
      </c>
      <c r="M4463" s="501" t="n">
        <v>1.81015335E-005</v>
      </c>
      <c r="N4463" s="501" t="n">
        <v>0.0002715259258</v>
      </c>
      <c r="O4463" s="501" t="n">
        <v>0.00452543371065</v>
      </c>
      <c r="P4463" s="501" t="n">
        <v>6.335673E-007</v>
      </c>
      <c r="Q4463" s="501" t="n">
        <v>0.00018115905</v>
      </c>
      <c r="R4463" s="501"/>
      <c r="S4463" s="500"/>
    </row>
    <row r="4464" customFormat="false" ht="13.2" hidden="false" customHeight="false" outlineLevel="0" collapsed="false">
      <c r="A4464" s="497"/>
      <c r="B4464" s="498" t="s">
        <v>753</v>
      </c>
      <c r="C4464" s="499" t="s">
        <v>748</v>
      </c>
      <c r="D4464" s="500" t="s">
        <v>429</v>
      </c>
      <c r="E4464" s="501" t="n">
        <v>0.00069130656</v>
      </c>
      <c r="F4464" s="501" t="n">
        <v>7.2971248E-006</v>
      </c>
      <c r="G4464" s="501" t="n">
        <v>0.00061449472</v>
      </c>
      <c r="H4464" s="501"/>
      <c r="I4464" s="500"/>
      <c r="J4464" s="500"/>
      <c r="K4464" s="501" t="n">
        <v>0.00026884144</v>
      </c>
      <c r="L4464" s="501" t="n">
        <v>0.003840592</v>
      </c>
      <c r="M4464" s="501" t="n">
        <v>7.681184E-005</v>
      </c>
      <c r="N4464" s="501" t="n">
        <v>0.0011521776</v>
      </c>
      <c r="O4464" s="501" t="n">
        <v>0.01920296</v>
      </c>
      <c r="P4464" s="501" t="n">
        <v>2.6884144E-006</v>
      </c>
      <c r="Q4464" s="501" t="n">
        <v>0.0007681184</v>
      </c>
      <c r="R4464" s="501"/>
      <c r="S4464" s="500"/>
    </row>
    <row r="4465" customFormat="false" ht="13.2" hidden="false" customHeight="false" outlineLevel="0" collapsed="false">
      <c r="A4465" s="497"/>
      <c r="B4465" s="498" t="s">
        <v>753</v>
      </c>
      <c r="C4465" s="499" t="s">
        <v>748</v>
      </c>
      <c r="D4465" s="500" t="s">
        <v>375</v>
      </c>
      <c r="E4465" s="501"/>
      <c r="F4465" s="501"/>
      <c r="G4465" s="501"/>
      <c r="H4465" s="501" t="n">
        <v>1.44278847294761</v>
      </c>
      <c r="I4465" s="500"/>
      <c r="J4465" s="500"/>
      <c r="K4465" s="501"/>
      <c r="L4465" s="501"/>
      <c r="M4465" s="501"/>
      <c r="N4465" s="501"/>
      <c r="O4465" s="501"/>
      <c r="P4465" s="501"/>
      <c r="Q4465" s="501"/>
      <c r="R4465" s="501"/>
      <c r="S4465" s="500"/>
    </row>
    <row r="4466" customFormat="false" ht="13.2" hidden="false" customHeight="false" outlineLevel="0" collapsed="false">
      <c r="A4466" s="497"/>
      <c r="B4466" s="498" t="s">
        <v>753</v>
      </c>
      <c r="C4466" s="499" t="s">
        <v>748</v>
      </c>
      <c r="D4466" s="500" t="s">
        <v>403</v>
      </c>
      <c r="E4466" s="501" t="n">
        <v>0.0740805129732348</v>
      </c>
      <c r="F4466" s="501"/>
      <c r="G4466" s="501"/>
      <c r="H4466" s="501" t="n">
        <v>1.46721550388218</v>
      </c>
      <c r="I4466" s="500"/>
      <c r="J4466" s="500"/>
      <c r="K4466" s="501"/>
      <c r="L4466" s="501"/>
      <c r="M4466" s="501"/>
      <c r="N4466" s="501"/>
      <c r="O4466" s="501"/>
      <c r="P4466" s="501"/>
      <c r="Q4466" s="501"/>
      <c r="R4466" s="501" t="n">
        <v>24.5254835307917</v>
      </c>
      <c r="S4466" s="500"/>
    </row>
    <row r="4467" customFormat="false" ht="13.2" hidden="false" customHeight="false" outlineLevel="0" collapsed="false">
      <c r="A4467" s="497"/>
      <c r="B4467" s="498" t="s">
        <v>753</v>
      </c>
      <c r="C4467" s="499" t="s">
        <v>748</v>
      </c>
      <c r="D4467" s="500" t="s">
        <v>415</v>
      </c>
      <c r="E4467" s="501" t="n">
        <v>0.0318185174315568</v>
      </c>
      <c r="F4467" s="501" t="n">
        <v>0.107648990565897</v>
      </c>
      <c r="G4467" s="501" t="n">
        <v>0.00820182785263976</v>
      </c>
      <c r="H4467" s="501" t="n">
        <v>0.00922705633421973</v>
      </c>
      <c r="I4467" s="500"/>
      <c r="J4467" s="500"/>
      <c r="K4467" s="501" t="n">
        <v>0.767550734872705</v>
      </c>
      <c r="L4467" s="501"/>
      <c r="M4467" s="501"/>
      <c r="N4467" s="501"/>
      <c r="O4467" s="501" t="n">
        <v>0.0223228496890996</v>
      </c>
      <c r="P4467" s="501" t="n">
        <v>0.36966639085149</v>
      </c>
      <c r="Q4467" s="501"/>
      <c r="R4467" s="501"/>
      <c r="S4467" s="500"/>
    </row>
    <row r="4468" customFormat="false" ht="13.2" hidden="false" customHeight="false" outlineLevel="0" collapsed="false">
      <c r="A4468" s="497"/>
      <c r="B4468" s="498" t="s">
        <v>753</v>
      </c>
      <c r="C4468" s="499" t="s">
        <v>748</v>
      </c>
      <c r="D4468" s="500" t="s">
        <v>474</v>
      </c>
      <c r="E4468" s="501" t="n">
        <v>0.0059741372933</v>
      </c>
      <c r="F4468" s="501"/>
      <c r="G4468" s="501" t="n">
        <v>0.00119482741885</v>
      </c>
      <c r="H4468" s="501" t="n">
        <v>0.00134416954215</v>
      </c>
      <c r="I4468" s="500"/>
      <c r="J4468" s="500"/>
      <c r="K4468" s="501" t="n">
        <v>0.17175574616155</v>
      </c>
      <c r="L4468" s="501"/>
      <c r="M4468" s="501"/>
      <c r="N4468" s="501"/>
      <c r="O4468" s="501"/>
      <c r="P4468" s="501" t="n">
        <v>0.0092931025523</v>
      </c>
      <c r="Q4468" s="501"/>
      <c r="R4468" s="501"/>
      <c r="S4468" s="500"/>
    </row>
    <row r="4469" customFormat="false" ht="13.2" hidden="false" customHeight="false" outlineLevel="0" collapsed="false">
      <c r="A4469" s="497"/>
      <c r="B4469" s="498" t="s">
        <v>753</v>
      </c>
      <c r="C4469" s="499" t="s">
        <v>752</v>
      </c>
      <c r="D4469" s="500" t="s">
        <v>161</v>
      </c>
      <c r="E4469" s="501" t="n">
        <v>0</v>
      </c>
      <c r="F4469" s="501" t="n">
        <v>0</v>
      </c>
      <c r="G4469" s="501" t="n">
        <v>0</v>
      </c>
      <c r="H4469" s="501"/>
      <c r="I4469" s="500"/>
      <c r="J4469" s="500"/>
      <c r="K4469" s="501" t="n">
        <v>0</v>
      </c>
      <c r="L4469" s="501" t="n">
        <v>0</v>
      </c>
      <c r="M4469" s="501" t="n">
        <v>0</v>
      </c>
      <c r="N4469" s="501" t="n">
        <v>0</v>
      </c>
      <c r="O4469" s="501" t="n">
        <v>0</v>
      </c>
      <c r="P4469" s="501" t="n">
        <v>0</v>
      </c>
      <c r="Q4469" s="501" t="n">
        <v>0</v>
      </c>
      <c r="R4469" s="501"/>
      <c r="S4469" s="500"/>
    </row>
    <row r="4470" customFormat="false" ht="13.2" hidden="false" customHeight="false" outlineLevel="0" collapsed="false">
      <c r="A4470" s="497"/>
      <c r="B4470" s="498" t="s">
        <v>753</v>
      </c>
      <c r="C4470" s="499" t="s">
        <v>752</v>
      </c>
      <c r="D4470" s="500" t="s">
        <v>168</v>
      </c>
      <c r="E4470" s="501" t="n">
        <v>0.38403070935264</v>
      </c>
      <c r="F4470" s="501" t="n">
        <v>0.0354016590766</v>
      </c>
      <c r="G4470" s="501" t="n">
        <v>1.30895344443049</v>
      </c>
      <c r="H4470" s="501"/>
      <c r="I4470" s="500"/>
      <c r="J4470" s="500"/>
      <c r="K4470" s="501" t="n">
        <v>0.26815567803806</v>
      </c>
      <c r="L4470" s="501" t="n">
        <v>0.02481219661009</v>
      </c>
      <c r="M4470" s="501" t="n">
        <v>0.0117612149583</v>
      </c>
      <c r="N4470" s="501" t="n">
        <v>0.00621037952967</v>
      </c>
      <c r="O4470" s="501" t="n">
        <v>0.0113975291087</v>
      </c>
      <c r="P4470" s="501" t="n">
        <v>0.01484761736223</v>
      </c>
      <c r="Q4470" s="501"/>
      <c r="R4470" s="501"/>
      <c r="S4470" s="500"/>
    </row>
    <row r="4471" customFormat="false" ht="13.2" hidden="false" customHeight="false" outlineLevel="0" collapsed="false">
      <c r="A4471" s="497"/>
      <c r="B4471" s="498" t="s">
        <v>753</v>
      </c>
      <c r="C4471" s="499" t="s">
        <v>752</v>
      </c>
      <c r="D4471" s="500" t="s">
        <v>221</v>
      </c>
      <c r="E4471" s="501" t="n">
        <v>0.13621475976909</v>
      </c>
      <c r="F4471" s="501" t="n">
        <v>0.08537894063769</v>
      </c>
      <c r="G4471" s="501" t="n">
        <v>0.69536791132927</v>
      </c>
      <c r="H4471" s="501"/>
      <c r="I4471" s="500"/>
      <c r="J4471" s="500"/>
      <c r="K4471" s="501" t="n">
        <v>1.14411943321274</v>
      </c>
      <c r="L4471" s="501" t="n">
        <v>0.01987133315547</v>
      </c>
      <c r="M4471" s="501" t="n">
        <v>0.00610308502767</v>
      </c>
      <c r="N4471" s="501" t="n">
        <v>0.00297406162816</v>
      </c>
      <c r="O4471" s="501" t="n">
        <v>0.10071481818762</v>
      </c>
      <c r="P4471" s="501" t="n">
        <v>0.04731079984545</v>
      </c>
      <c r="Q4471" s="501"/>
      <c r="R4471" s="501"/>
      <c r="S4471" s="500"/>
    </row>
    <row r="4472" customFormat="false" ht="13.2" hidden="false" customHeight="false" outlineLevel="0" collapsed="false">
      <c r="A4472" s="497"/>
      <c r="B4472" s="498" t="s">
        <v>753</v>
      </c>
      <c r="C4472" s="499" t="s">
        <v>752</v>
      </c>
      <c r="D4472" s="500" t="s">
        <v>268</v>
      </c>
      <c r="E4472" s="501"/>
      <c r="F4472" s="501" t="n">
        <v>0.03067180190226</v>
      </c>
      <c r="G4472" s="501"/>
      <c r="H4472" s="501" t="n">
        <v>0.00175509</v>
      </c>
      <c r="I4472" s="500"/>
      <c r="J4472" s="500"/>
      <c r="K4472" s="501" t="n">
        <v>3.47000794E-006</v>
      </c>
      <c r="L4472" s="501"/>
      <c r="M4472" s="501"/>
      <c r="N4472" s="501"/>
      <c r="O4472" s="501"/>
      <c r="P4472" s="501"/>
      <c r="Q4472" s="501"/>
      <c r="R4472" s="501"/>
      <c r="S4472" s="500"/>
    </row>
    <row r="4473" customFormat="false" ht="13.2" hidden="false" customHeight="false" outlineLevel="0" collapsed="false">
      <c r="A4473" s="497"/>
      <c r="B4473" s="498" t="s">
        <v>753</v>
      </c>
      <c r="C4473" s="499" t="s">
        <v>752</v>
      </c>
      <c r="D4473" s="500" t="s">
        <v>240</v>
      </c>
      <c r="E4473" s="501"/>
      <c r="F4473" s="501" t="n">
        <v>0.18455886748697</v>
      </c>
      <c r="G4473" s="501"/>
      <c r="H4473" s="501"/>
      <c r="I4473" s="500"/>
      <c r="J4473" s="500"/>
      <c r="K4473" s="501"/>
      <c r="L4473" s="501"/>
      <c r="M4473" s="501"/>
      <c r="N4473" s="501"/>
      <c r="O4473" s="501"/>
      <c r="P4473" s="501"/>
      <c r="Q4473" s="501"/>
      <c r="R4473" s="501"/>
      <c r="S4473" s="500"/>
    </row>
    <row r="4474" customFormat="false" ht="13.2" hidden="false" customHeight="false" outlineLevel="0" collapsed="false">
      <c r="A4474" s="497"/>
      <c r="B4474" s="498" t="s">
        <v>753</v>
      </c>
      <c r="C4474" s="499" t="s">
        <v>752</v>
      </c>
      <c r="D4474" s="500" t="s">
        <v>354</v>
      </c>
      <c r="E4474" s="501"/>
      <c r="F4474" s="501" t="n">
        <v>1.1669860144678</v>
      </c>
      <c r="G4474" s="501"/>
      <c r="H4474" s="501"/>
      <c r="I4474" s="500"/>
      <c r="J4474" s="500"/>
      <c r="K4474" s="501"/>
      <c r="L4474" s="501"/>
      <c r="M4474" s="501"/>
      <c r="N4474" s="501"/>
      <c r="O4474" s="501"/>
      <c r="P4474" s="501" t="n">
        <v>3.6817888E-006</v>
      </c>
      <c r="Q4474" s="501"/>
      <c r="R4474" s="501"/>
      <c r="S4474" s="500"/>
    </row>
    <row r="4475" customFormat="false" ht="13.2" hidden="false" customHeight="false" outlineLevel="0" collapsed="false">
      <c r="A4475" s="497"/>
      <c r="B4475" s="498" t="s">
        <v>753</v>
      </c>
      <c r="C4475" s="499" t="s">
        <v>752</v>
      </c>
      <c r="D4475" s="500" t="s">
        <v>195</v>
      </c>
      <c r="E4475" s="501" t="n">
        <v>3.18132577223542</v>
      </c>
      <c r="F4475" s="501" t="n">
        <v>1.65076460500909</v>
      </c>
      <c r="G4475" s="501" t="n">
        <v>0.26525556634701</v>
      </c>
      <c r="H4475" s="501" t="n">
        <v>0.01120387267311</v>
      </c>
      <c r="I4475" s="500"/>
      <c r="J4475" s="500"/>
      <c r="K4475" s="501" t="n">
        <v>9.44557373032227</v>
      </c>
      <c r="L4475" s="501" t="n">
        <v>3.84909823500605</v>
      </c>
      <c r="M4475" s="501" t="n">
        <v>0.00128646556421</v>
      </c>
      <c r="N4475" s="501"/>
      <c r="O4475" s="501" t="n">
        <v>0.02332010587154</v>
      </c>
      <c r="P4475" s="501" t="n">
        <v>0.0325968555979</v>
      </c>
      <c r="Q4475" s="501"/>
      <c r="R4475" s="501"/>
      <c r="S4475" s="500"/>
    </row>
    <row r="4476" customFormat="false" ht="13.2" hidden="false" customHeight="false" outlineLevel="0" collapsed="false">
      <c r="A4476" s="497"/>
      <c r="B4476" s="498" t="s">
        <v>753</v>
      </c>
      <c r="C4476" s="499" t="s">
        <v>752</v>
      </c>
      <c r="D4476" s="500" t="s">
        <v>213</v>
      </c>
      <c r="E4476" s="501" t="n">
        <v>0.17712056264</v>
      </c>
      <c r="F4476" s="501" t="n">
        <v>0.00570897527795</v>
      </c>
      <c r="G4476" s="501" t="n">
        <v>0.01265146876</v>
      </c>
      <c r="H4476" s="501" t="n">
        <v>1.581433595E-005</v>
      </c>
      <c r="I4476" s="500"/>
      <c r="J4476" s="500"/>
      <c r="K4476" s="501" t="n">
        <v>0.005693160942</v>
      </c>
      <c r="L4476" s="501" t="n">
        <v>0.000316286719</v>
      </c>
      <c r="M4476" s="501" t="n">
        <v>3.16286719E-005</v>
      </c>
      <c r="N4476" s="501" t="n">
        <v>0.0001581433595</v>
      </c>
      <c r="O4476" s="501" t="n">
        <v>0.01265146876</v>
      </c>
      <c r="P4476" s="501" t="n">
        <v>0.000948860157</v>
      </c>
      <c r="Q4476" s="501" t="n">
        <v>0.00063261244</v>
      </c>
      <c r="R4476" s="501"/>
      <c r="S4476" s="500"/>
    </row>
    <row r="4477" customFormat="false" ht="13.2" hidden="false" customHeight="false" outlineLevel="0" collapsed="false">
      <c r="A4477" s="497"/>
      <c r="B4477" s="498" t="s">
        <v>753</v>
      </c>
      <c r="C4477" s="499" t="s">
        <v>752</v>
      </c>
      <c r="D4477" s="500" t="s">
        <v>186</v>
      </c>
      <c r="E4477" s="501" t="n">
        <v>0.368705933527</v>
      </c>
      <c r="F4477" s="501" t="n">
        <v>0.0655009553011</v>
      </c>
      <c r="G4477" s="501" t="n">
        <v>0.02963995992</v>
      </c>
      <c r="H4477" s="501" t="n">
        <v>5.187792527E-005</v>
      </c>
      <c r="I4477" s="500"/>
      <c r="J4477" s="500"/>
      <c r="K4477" s="501" t="n">
        <v>0.140376446923</v>
      </c>
      <c r="L4477" s="501"/>
      <c r="M4477" s="501" t="n">
        <v>7.41798539E-005</v>
      </c>
      <c r="N4477" s="501"/>
      <c r="O4477" s="501"/>
      <c r="P4477" s="501" t="n">
        <v>0.0005934388312</v>
      </c>
      <c r="Q4477" s="501"/>
      <c r="R4477" s="501"/>
      <c r="S4477" s="500"/>
    </row>
    <row r="4478" customFormat="false" ht="13.2" hidden="false" customHeight="false" outlineLevel="0" collapsed="false">
      <c r="A4478" s="497"/>
      <c r="B4478" s="498" t="s">
        <v>753</v>
      </c>
      <c r="C4478" s="499" t="s">
        <v>752</v>
      </c>
      <c r="D4478" s="500" t="s">
        <v>192</v>
      </c>
      <c r="E4478" s="501" t="n">
        <v>0.00355566510745</v>
      </c>
      <c r="F4478" s="501" t="n">
        <v>0.00395415887698</v>
      </c>
      <c r="G4478" s="501" t="n">
        <v>0.00028473078583</v>
      </c>
      <c r="H4478" s="501"/>
      <c r="I4478" s="500"/>
      <c r="J4478" s="500"/>
      <c r="K4478" s="501" t="n">
        <v>0.00700807788018</v>
      </c>
      <c r="L4478" s="501"/>
      <c r="M4478" s="501" t="n">
        <v>2.84734101E-006</v>
      </c>
      <c r="N4478" s="501"/>
      <c r="O4478" s="501"/>
      <c r="P4478" s="501" t="n">
        <v>2.277853307E-005</v>
      </c>
      <c r="Q4478" s="501"/>
      <c r="R4478" s="501"/>
      <c r="S4478" s="500"/>
    </row>
    <row r="4479" customFormat="false" ht="24" hidden="false" customHeight="false" outlineLevel="0" collapsed="false">
      <c r="A4479" s="497"/>
      <c r="B4479" s="498" t="s">
        <v>753</v>
      </c>
      <c r="C4479" s="499" t="s">
        <v>752</v>
      </c>
      <c r="D4479" s="500" t="s">
        <v>421</v>
      </c>
      <c r="E4479" s="501" t="n">
        <v>4.783439292E-005</v>
      </c>
      <c r="F4479" s="501" t="n">
        <v>0.14816093937227</v>
      </c>
      <c r="G4479" s="501" t="n">
        <v>4.251959038E-005</v>
      </c>
      <c r="H4479" s="501"/>
      <c r="I4479" s="500"/>
      <c r="J4479" s="500"/>
      <c r="K4479" s="501" t="n">
        <v>0.00089290944788</v>
      </c>
      <c r="L4479" s="501" t="n">
        <v>0.00026574675734</v>
      </c>
      <c r="M4479" s="501" t="n">
        <v>5.31480254E-006</v>
      </c>
      <c r="N4479" s="501" t="n">
        <v>7.97239882E-005</v>
      </c>
      <c r="O4479" s="501" t="n">
        <v>0.00132873437173</v>
      </c>
      <c r="P4479" s="501" t="n">
        <v>1.8603954E-007</v>
      </c>
      <c r="Q4479" s="501" t="n">
        <v>5.323773E-005</v>
      </c>
      <c r="R4479" s="501"/>
      <c r="S4479" s="500"/>
    </row>
    <row r="4480" customFormat="false" ht="13.2" hidden="false" customHeight="false" outlineLevel="0" collapsed="false">
      <c r="A4480" s="497"/>
      <c r="B4480" s="498" t="s">
        <v>753</v>
      </c>
      <c r="C4480" s="499" t="s">
        <v>752</v>
      </c>
      <c r="D4480" s="500" t="s">
        <v>375</v>
      </c>
      <c r="E4480" s="501"/>
      <c r="F4480" s="501"/>
      <c r="G4480" s="501"/>
      <c r="H4480" s="501" t="n">
        <v>0.784815438414597</v>
      </c>
      <c r="I4480" s="500"/>
      <c r="J4480" s="500"/>
      <c r="K4480" s="501"/>
      <c r="L4480" s="501"/>
      <c r="M4480" s="501"/>
      <c r="N4480" s="501"/>
      <c r="O4480" s="501"/>
      <c r="P4480" s="501"/>
      <c r="Q4480" s="501"/>
      <c r="R4480" s="501"/>
      <c r="S4480" s="500"/>
    </row>
    <row r="4481" customFormat="false" ht="13.2" hidden="false" customHeight="false" outlineLevel="0" collapsed="false">
      <c r="A4481" s="497"/>
      <c r="B4481" s="498" t="s">
        <v>753</v>
      </c>
      <c r="C4481" s="499" t="s">
        <v>752</v>
      </c>
      <c r="D4481" s="500" t="s">
        <v>403</v>
      </c>
      <c r="E4481" s="501" t="n">
        <v>0.0417086780363803</v>
      </c>
      <c r="F4481" s="501"/>
      <c r="G4481" s="501"/>
      <c r="H4481" s="501" t="n">
        <v>0.813566815793939</v>
      </c>
      <c r="I4481" s="500"/>
      <c r="J4481" s="500"/>
      <c r="K4481" s="501"/>
      <c r="L4481" s="501"/>
      <c r="M4481" s="501"/>
      <c r="N4481" s="501"/>
      <c r="O4481" s="501"/>
      <c r="P4481" s="501"/>
      <c r="Q4481" s="501"/>
      <c r="R4481" s="501" t="n">
        <v>14.9557695211763</v>
      </c>
      <c r="S4481" s="500"/>
    </row>
    <row r="4482" customFormat="false" ht="13.2" hidden="false" customHeight="false" outlineLevel="0" collapsed="false">
      <c r="A4482" s="497"/>
      <c r="B4482" s="498" t="s">
        <v>753</v>
      </c>
      <c r="C4482" s="499" t="s">
        <v>752</v>
      </c>
      <c r="D4482" s="500" t="s">
        <v>415</v>
      </c>
      <c r="E4482" s="501" t="n">
        <v>0.0146885550150513</v>
      </c>
      <c r="F4482" s="501" t="n">
        <v>0.0476572116004703</v>
      </c>
      <c r="G4482" s="501" t="n">
        <v>0.00363102564575012</v>
      </c>
      <c r="H4482" s="501" t="n">
        <v>0.00408490385146889</v>
      </c>
      <c r="I4482" s="500"/>
      <c r="J4482" s="500"/>
      <c r="K4482" s="501" t="n">
        <v>0.339801865243995</v>
      </c>
      <c r="L4482" s="501"/>
      <c r="M4482" s="501"/>
      <c r="N4482" s="501"/>
      <c r="O4482" s="501" t="n">
        <v>0.00951150041460195</v>
      </c>
      <c r="P4482" s="501" t="n">
        <v>0.157510446865808</v>
      </c>
      <c r="Q4482" s="501"/>
      <c r="R4482" s="501"/>
      <c r="S4482" s="500"/>
    </row>
    <row r="4483" customFormat="false" ht="13.2" hidden="false" customHeight="false" outlineLevel="0" collapsed="false">
      <c r="A4483" s="497"/>
      <c r="B4483" s="498" t="s">
        <v>753</v>
      </c>
      <c r="C4483" s="499" t="s">
        <v>752</v>
      </c>
      <c r="D4483" s="500" t="s">
        <v>474</v>
      </c>
      <c r="E4483" s="501" t="n">
        <v>0.00347632353386</v>
      </c>
      <c r="F4483" s="501"/>
      <c r="G4483" s="501" t="n">
        <v>0.00069526466777</v>
      </c>
      <c r="H4483" s="501" t="n">
        <v>0.00078216619403</v>
      </c>
      <c r="I4483" s="500"/>
      <c r="J4483" s="500"/>
      <c r="K4483" s="501" t="n">
        <v>0.09994389393007</v>
      </c>
      <c r="L4483" s="501"/>
      <c r="M4483" s="501"/>
      <c r="N4483" s="501"/>
      <c r="O4483" s="501"/>
      <c r="P4483" s="501" t="n">
        <v>0.00540761442934</v>
      </c>
      <c r="Q4483" s="501"/>
      <c r="R4483" s="501"/>
      <c r="S4483" s="500"/>
    </row>
    <row r="4484" customFormat="false" ht="13.2" hidden="false" customHeight="false" outlineLevel="0" collapsed="false">
      <c r="A4484" s="497"/>
      <c r="B4484" s="498" t="s">
        <v>754</v>
      </c>
      <c r="C4484" s="499" t="s">
        <v>730</v>
      </c>
      <c r="D4484" s="500" t="s">
        <v>161</v>
      </c>
      <c r="E4484" s="501" t="n">
        <v>0</v>
      </c>
      <c r="F4484" s="501" t="n">
        <v>0</v>
      </c>
      <c r="G4484" s="501" t="n">
        <v>0</v>
      </c>
      <c r="H4484" s="501"/>
      <c r="I4484" s="500"/>
      <c r="J4484" s="500"/>
      <c r="K4484" s="501" t="n">
        <v>0</v>
      </c>
      <c r="L4484" s="501" t="n">
        <v>0</v>
      </c>
      <c r="M4484" s="501" t="n">
        <v>0</v>
      </c>
      <c r="N4484" s="501" t="n">
        <v>0</v>
      </c>
      <c r="O4484" s="501" t="n">
        <v>0</v>
      </c>
      <c r="P4484" s="501"/>
      <c r="Q4484" s="501"/>
      <c r="R4484" s="501"/>
      <c r="S4484" s="500"/>
    </row>
    <row r="4485" customFormat="false" ht="13.2" hidden="false" customHeight="false" outlineLevel="0" collapsed="false">
      <c r="A4485" s="497"/>
      <c r="B4485" s="498" t="s">
        <v>754</v>
      </c>
      <c r="C4485" s="499" t="s">
        <v>730</v>
      </c>
      <c r="D4485" s="500" t="s">
        <v>168</v>
      </c>
      <c r="E4485" s="501" t="n">
        <v>0.0219326465364</v>
      </c>
      <c r="F4485" s="501" t="n">
        <v>0.00139769517268</v>
      </c>
      <c r="G4485" s="501" t="n">
        <v>0.0448835416254</v>
      </c>
      <c r="H4485" s="501"/>
      <c r="I4485" s="500"/>
      <c r="J4485" s="500"/>
      <c r="K4485" s="501" t="n">
        <v>0.01881941578616</v>
      </c>
      <c r="L4485" s="501" t="n">
        <v>0.014993826526</v>
      </c>
      <c r="M4485" s="501" t="n">
        <v>0.00259644079536</v>
      </c>
      <c r="N4485" s="501" t="n">
        <v>0.00026217587272</v>
      </c>
      <c r="O4485" s="501" t="n">
        <v>0.0015186412984</v>
      </c>
      <c r="P4485" s="501" t="n">
        <v>0.00056020757196</v>
      </c>
      <c r="Q4485" s="501"/>
      <c r="R4485" s="501"/>
      <c r="S4485" s="500"/>
    </row>
    <row r="4486" customFormat="false" ht="13.2" hidden="false" customHeight="false" outlineLevel="0" collapsed="false">
      <c r="A4486" s="497"/>
      <c r="B4486" s="498" t="s">
        <v>754</v>
      </c>
      <c r="C4486" s="499" t="s">
        <v>730</v>
      </c>
      <c r="D4486" s="500" t="s">
        <v>221</v>
      </c>
      <c r="E4486" s="501" t="n">
        <v>0.00980740506676</v>
      </c>
      <c r="F4486" s="501" t="n">
        <v>0.00640279583964</v>
      </c>
      <c r="G4486" s="501" t="n">
        <v>0.00341956692536</v>
      </c>
      <c r="H4486" s="501"/>
      <c r="I4486" s="500"/>
      <c r="J4486" s="500"/>
      <c r="K4486" s="501" t="n">
        <v>0.07808339730572</v>
      </c>
      <c r="L4486" s="501" t="n">
        <v>3.879772732E-005</v>
      </c>
      <c r="M4486" s="501" t="n">
        <v>1.939107E-005</v>
      </c>
      <c r="N4486" s="501" t="n">
        <v>6.6582988E-006</v>
      </c>
      <c r="O4486" s="501" t="n">
        <v>0.00453573146368</v>
      </c>
      <c r="P4486" s="501" t="n">
        <v>0.00312152631192</v>
      </c>
      <c r="Q4486" s="501"/>
      <c r="R4486" s="501"/>
      <c r="S4486" s="500"/>
    </row>
    <row r="4487" customFormat="false" ht="13.2" hidden="false" customHeight="false" outlineLevel="0" collapsed="false">
      <c r="A4487" s="497"/>
      <c r="B4487" s="498" t="s">
        <v>754</v>
      </c>
      <c r="C4487" s="499" t="s">
        <v>730</v>
      </c>
      <c r="D4487" s="500" t="s">
        <v>268</v>
      </c>
      <c r="E4487" s="501" t="n">
        <v>0</v>
      </c>
      <c r="F4487" s="501" t="n">
        <v>0.00309850151328</v>
      </c>
      <c r="G4487" s="501" t="n">
        <v>0</v>
      </c>
      <c r="H4487" s="501" t="n">
        <v>0.01436262885</v>
      </c>
      <c r="I4487" s="500"/>
      <c r="J4487" s="500"/>
      <c r="K4487" s="501" t="n">
        <v>2.6745464E-007</v>
      </c>
      <c r="L4487" s="501"/>
      <c r="M4487" s="501"/>
      <c r="N4487" s="501"/>
      <c r="O4487" s="501"/>
      <c r="P4487" s="501"/>
      <c r="Q4487" s="501"/>
      <c r="R4487" s="501"/>
      <c r="S4487" s="500"/>
    </row>
    <row r="4488" customFormat="false" ht="13.2" hidden="false" customHeight="false" outlineLevel="0" collapsed="false">
      <c r="A4488" s="497"/>
      <c r="B4488" s="498" t="s">
        <v>754</v>
      </c>
      <c r="C4488" s="499" t="s">
        <v>730</v>
      </c>
      <c r="D4488" s="500" t="s">
        <v>240</v>
      </c>
      <c r="E4488" s="501" t="n">
        <v>0.000181281176</v>
      </c>
      <c r="F4488" s="501" t="n">
        <v>0.01646269199844</v>
      </c>
      <c r="G4488" s="501" t="n">
        <v>0</v>
      </c>
      <c r="H4488" s="501"/>
      <c r="I4488" s="500"/>
      <c r="J4488" s="500"/>
      <c r="K4488" s="501" t="n">
        <v>1.5106168E-005</v>
      </c>
      <c r="L4488" s="501"/>
      <c r="M4488" s="501"/>
      <c r="N4488" s="501"/>
      <c r="O4488" s="501"/>
      <c r="P4488" s="501"/>
      <c r="Q4488" s="501"/>
      <c r="R4488" s="501"/>
      <c r="S4488" s="500"/>
    </row>
    <row r="4489" customFormat="false" ht="13.2" hidden="false" customHeight="false" outlineLevel="0" collapsed="false">
      <c r="A4489" s="497"/>
      <c r="B4489" s="498" t="s">
        <v>754</v>
      </c>
      <c r="C4489" s="499" t="s">
        <v>730</v>
      </c>
      <c r="D4489" s="500" t="s">
        <v>354</v>
      </c>
      <c r="E4489" s="501"/>
      <c r="F4489" s="501" t="n">
        <v>0.06660610962332</v>
      </c>
      <c r="G4489" s="501"/>
      <c r="H4489" s="501"/>
      <c r="I4489" s="500"/>
      <c r="J4489" s="500"/>
      <c r="K4489" s="501"/>
      <c r="L4489" s="501"/>
      <c r="M4489" s="501"/>
      <c r="N4489" s="501"/>
      <c r="O4489" s="501"/>
      <c r="P4489" s="501" t="n">
        <v>1.924608E-007</v>
      </c>
      <c r="Q4489" s="501"/>
      <c r="R4489" s="501"/>
      <c r="S4489" s="500"/>
    </row>
    <row r="4490" customFormat="false" ht="13.2" hidden="false" customHeight="false" outlineLevel="0" collapsed="false">
      <c r="A4490" s="497"/>
      <c r="B4490" s="498" t="s">
        <v>754</v>
      </c>
      <c r="C4490" s="499" t="s">
        <v>730</v>
      </c>
      <c r="D4490" s="500" t="s">
        <v>195</v>
      </c>
      <c r="E4490" s="501" t="n">
        <v>0.11949479068416</v>
      </c>
      <c r="F4490" s="501" t="n">
        <v>0.07542162351516</v>
      </c>
      <c r="G4490" s="501" t="n">
        <v>0.0100405409604</v>
      </c>
      <c r="H4490" s="501" t="n">
        <v>0.00042143130636</v>
      </c>
      <c r="I4490" s="500"/>
      <c r="J4490" s="500"/>
      <c r="K4490" s="501" t="n">
        <v>0.3122602858016</v>
      </c>
      <c r="L4490" s="501" t="n">
        <v>0.1513489040802</v>
      </c>
      <c r="M4490" s="501" t="n">
        <v>4.892497452E-005</v>
      </c>
      <c r="N4490" s="501"/>
      <c r="O4490" s="501" t="n">
        <v>0.00091613268988</v>
      </c>
      <c r="P4490" s="501" t="n">
        <v>0.00126889837188</v>
      </c>
      <c r="Q4490" s="501"/>
      <c r="R4490" s="501"/>
      <c r="S4490" s="500"/>
    </row>
    <row r="4491" customFormat="false" ht="13.2" hidden="false" customHeight="false" outlineLevel="0" collapsed="false">
      <c r="A4491" s="497"/>
      <c r="B4491" s="498" t="s">
        <v>754</v>
      </c>
      <c r="C4491" s="499" t="s">
        <v>730</v>
      </c>
      <c r="D4491" s="500" t="s">
        <v>213</v>
      </c>
      <c r="E4491" s="501" t="n">
        <v>0.005648927824</v>
      </c>
      <c r="F4491" s="501" t="n">
        <v>0.0002086805986</v>
      </c>
      <c r="G4491" s="501" t="n">
        <v>0.0021715564</v>
      </c>
      <c r="H4491" s="501" t="n">
        <v>4.738488E-007</v>
      </c>
      <c r="I4491" s="500"/>
      <c r="J4491" s="500"/>
      <c r="K4491" s="501" t="n">
        <v>0.00017475412</v>
      </c>
      <c r="L4491" s="501" t="n">
        <v>1.1561252E-005</v>
      </c>
      <c r="M4491" s="501" t="n">
        <v>1.3645528E-006</v>
      </c>
      <c r="N4491" s="501" t="n">
        <v>4.1132052E-006</v>
      </c>
      <c r="O4491" s="501" t="n">
        <v>0.00037907904</v>
      </c>
      <c r="P4491" s="501" t="n">
        <v>2.8430928E-005</v>
      </c>
      <c r="Q4491" s="501" t="n">
        <v>1.895252E-005</v>
      </c>
      <c r="R4491" s="501"/>
      <c r="S4491" s="500"/>
    </row>
    <row r="4492" customFormat="false" ht="13.2" hidden="false" customHeight="false" outlineLevel="0" collapsed="false">
      <c r="A4492" s="497"/>
      <c r="B4492" s="498" t="s">
        <v>754</v>
      </c>
      <c r="C4492" s="499" t="s">
        <v>730</v>
      </c>
      <c r="D4492" s="500" t="s">
        <v>186</v>
      </c>
      <c r="E4492" s="501" t="n">
        <v>0.016698007482</v>
      </c>
      <c r="F4492" s="501" t="n">
        <v>0.0024319734044</v>
      </c>
      <c r="G4492" s="501" t="n">
        <v>0.0013427148</v>
      </c>
      <c r="H4492" s="501" t="n">
        <v>2.34976164E-006</v>
      </c>
      <c r="I4492" s="500"/>
      <c r="J4492" s="500"/>
      <c r="K4492" s="501" t="n">
        <v>0.0053739022</v>
      </c>
      <c r="L4492" s="501"/>
      <c r="M4492" s="501" t="n">
        <v>3.3568944E-006</v>
      </c>
      <c r="N4492" s="501"/>
      <c r="O4492" s="501"/>
      <c r="P4492" s="501" t="n">
        <v>2.68551552E-005</v>
      </c>
      <c r="Q4492" s="501"/>
      <c r="R4492" s="501"/>
      <c r="S4492" s="500"/>
    </row>
    <row r="4493" customFormat="false" ht="13.2" hidden="false" customHeight="false" outlineLevel="0" collapsed="false">
      <c r="A4493" s="497"/>
      <c r="B4493" s="498" t="s">
        <v>754</v>
      </c>
      <c r="C4493" s="499" t="s">
        <v>730</v>
      </c>
      <c r="D4493" s="500" t="s">
        <v>192</v>
      </c>
      <c r="E4493" s="501" t="n">
        <v>4.451544556E-005</v>
      </c>
      <c r="F4493" s="501" t="n">
        <v>8.62530116E-006</v>
      </c>
      <c r="G4493" s="501" t="n">
        <v>4.25555316E-006</v>
      </c>
      <c r="H4493" s="501"/>
      <c r="I4493" s="500"/>
      <c r="J4493" s="500"/>
      <c r="K4493" s="501" t="n">
        <v>4.658040388E-005</v>
      </c>
      <c r="L4493" s="501"/>
      <c r="M4493" s="501" t="n">
        <v>4.255188E-008</v>
      </c>
      <c r="N4493" s="501"/>
      <c r="O4493" s="501"/>
      <c r="P4493" s="501" t="n">
        <v>3.4044368E-007</v>
      </c>
      <c r="Q4493" s="501"/>
      <c r="R4493" s="501"/>
      <c r="S4493" s="500"/>
    </row>
    <row r="4494" customFormat="false" ht="24" hidden="false" customHeight="false" outlineLevel="0" collapsed="false">
      <c r="A4494" s="497"/>
      <c r="B4494" s="498" t="s">
        <v>754</v>
      </c>
      <c r="C4494" s="499" t="s">
        <v>730</v>
      </c>
      <c r="D4494" s="500" t="s">
        <v>421</v>
      </c>
      <c r="E4494" s="501" t="n">
        <v>0.00017935820764</v>
      </c>
      <c r="F4494" s="501" t="n">
        <v>0.0016434486546</v>
      </c>
      <c r="G4494" s="501" t="n">
        <v>0.00015942952188</v>
      </c>
      <c r="H4494" s="501" t="n">
        <v>0.00138294838656</v>
      </c>
      <c r="I4494" s="500"/>
      <c r="J4494" s="500"/>
      <c r="K4494" s="501" t="n">
        <v>0.00334801994516</v>
      </c>
      <c r="L4494" s="501" t="n">
        <v>0.00099643450996</v>
      </c>
      <c r="M4494" s="501" t="n">
        <v>1.992868576E-005</v>
      </c>
      <c r="N4494" s="501" t="n">
        <v>0.00029893035084</v>
      </c>
      <c r="O4494" s="501" t="n">
        <v>0.00498217252832</v>
      </c>
      <c r="P4494" s="501" t="n">
        <v>6.9750572E-007</v>
      </c>
      <c r="Q4494" s="501" t="n">
        <v>0.00019928428</v>
      </c>
      <c r="R4494" s="501"/>
      <c r="S4494" s="500"/>
    </row>
    <row r="4495" customFormat="false" ht="13.2" hidden="false" customHeight="false" outlineLevel="0" collapsed="false">
      <c r="A4495" s="497"/>
      <c r="B4495" s="498" t="s">
        <v>754</v>
      </c>
      <c r="C4495" s="499" t="s">
        <v>730</v>
      </c>
      <c r="D4495" s="500" t="s">
        <v>429</v>
      </c>
      <c r="E4495" s="501" t="n">
        <v>1.005264E-007</v>
      </c>
      <c r="F4495" s="501" t="n">
        <v>9.40824E-009</v>
      </c>
      <c r="G4495" s="501" t="n">
        <v>8.3772E-009</v>
      </c>
      <c r="H4495" s="501" t="n">
        <v>2.06208E-009</v>
      </c>
      <c r="I4495" s="500"/>
      <c r="J4495" s="500"/>
      <c r="K4495" s="501" t="n">
        <v>4.6719E-007</v>
      </c>
      <c r="L4495" s="501" t="n">
        <v>1.432E-011</v>
      </c>
      <c r="M4495" s="501"/>
      <c r="N4495" s="501" t="n">
        <v>6.0144E-010</v>
      </c>
      <c r="O4495" s="501" t="n">
        <v>2.5776E-006</v>
      </c>
      <c r="P4495" s="501"/>
      <c r="Q4495" s="501"/>
      <c r="R4495" s="501"/>
      <c r="S4495" s="500"/>
    </row>
    <row r="4496" customFormat="false" ht="13.2" hidden="false" customHeight="false" outlineLevel="0" collapsed="false">
      <c r="A4496" s="497"/>
      <c r="B4496" s="498" t="s">
        <v>754</v>
      </c>
      <c r="C4496" s="499" t="s">
        <v>730</v>
      </c>
      <c r="D4496" s="500" t="s">
        <v>375</v>
      </c>
      <c r="E4496" s="501"/>
      <c r="F4496" s="501"/>
      <c r="G4496" s="501"/>
      <c r="H4496" s="501" t="n">
        <v>0.0293056360755862</v>
      </c>
      <c r="I4496" s="500"/>
      <c r="J4496" s="500"/>
      <c r="K4496" s="501"/>
      <c r="L4496" s="501"/>
      <c r="M4496" s="501"/>
      <c r="N4496" s="501"/>
      <c r="O4496" s="501"/>
      <c r="P4496" s="501"/>
      <c r="Q4496" s="501"/>
      <c r="R4496" s="501"/>
      <c r="S4496" s="500"/>
    </row>
    <row r="4497" customFormat="false" ht="13.2" hidden="false" customHeight="false" outlineLevel="0" collapsed="false">
      <c r="A4497" s="497"/>
      <c r="B4497" s="498" t="s">
        <v>754</v>
      </c>
      <c r="C4497" s="499" t="s">
        <v>730</v>
      </c>
      <c r="D4497" s="500" t="s">
        <v>403</v>
      </c>
      <c r="E4497" s="501" t="n">
        <v>0.00263096700327542</v>
      </c>
      <c r="F4497" s="501"/>
      <c r="G4497" s="501"/>
      <c r="H4497" s="501" t="n">
        <v>0.0345631635952108</v>
      </c>
      <c r="I4497" s="500"/>
      <c r="J4497" s="500"/>
      <c r="K4497" s="501"/>
      <c r="L4497" s="501"/>
      <c r="M4497" s="501"/>
      <c r="N4497" s="501"/>
      <c r="O4497" s="501"/>
      <c r="P4497" s="501"/>
      <c r="Q4497" s="501"/>
      <c r="R4497" s="501" t="n">
        <v>1.46555185947241</v>
      </c>
      <c r="S4497" s="500"/>
    </row>
    <row r="4498" customFormat="false" ht="13.2" hidden="false" customHeight="false" outlineLevel="0" collapsed="false">
      <c r="A4498" s="497"/>
      <c r="B4498" s="498" t="s">
        <v>754</v>
      </c>
      <c r="C4498" s="499" t="s">
        <v>730</v>
      </c>
      <c r="D4498" s="500" t="s">
        <v>415</v>
      </c>
      <c r="E4498" s="501" t="n">
        <v>0.00103466070538345</v>
      </c>
      <c r="F4498" s="501" t="n">
        <v>0.00460569257772146</v>
      </c>
      <c r="G4498" s="501" t="n">
        <v>0.00035090991068354</v>
      </c>
      <c r="H4498" s="501" t="n">
        <v>0.000394773649518983</v>
      </c>
      <c r="I4498" s="500"/>
      <c r="J4498" s="500"/>
      <c r="K4498" s="501" t="n">
        <v>0.0328391627645024</v>
      </c>
      <c r="L4498" s="501"/>
      <c r="M4498" s="501"/>
      <c r="N4498" s="501"/>
      <c r="O4498" s="501" t="n">
        <v>0.0021732284616797</v>
      </c>
      <c r="P4498" s="501" t="n">
        <v>0.0359886633254158</v>
      </c>
      <c r="Q4498" s="501"/>
      <c r="R4498" s="501"/>
      <c r="S4498" s="500"/>
    </row>
    <row r="4499" customFormat="false" ht="13.2" hidden="false" customHeight="false" outlineLevel="0" collapsed="false">
      <c r="A4499" s="497"/>
      <c r="B4499" s="498" t="s">
        <v>754</v>
      </c>
      <c r="C4499" s="499" t="s">
        <v>730</v>
      </c>
      <c r="D4499" s="500" t="s">
        <v>474</v>
      </c>
      <c r="E4499" s="501" t="n">
        <v>2.6007268E-005</v>
      </c>
      <c r="F4499" s="501"/>
      <c r="G4499" s="501" t="n">
        <v>5.2014536E-006</v>
      </c>
      <c r="H4499" s="501" t="n">
        <v>5.85158876E-006</v>
      </c>
      <c r="I4499" s="500"/>
      <c r="J4499" s="500"/>
      <c r="K4499" s="501" t="n">
        <v>0.00074770581892</v>
      </c>
      <c r="L4499" s="501"/>
      <c r="M4499" s="501"/>
      <c r="N4499" s="501"/>
      <c r="O4499" s="501"/>
      <c r="P4499" s="501" t="n">
        <v>4.045574704E-005</v>
      </c>
      <c r="Q4499" s="501"/>
      <c r="R4499" s="501"/>
      <c r="S4499" s="500"/>
    </row>
    <row r="4500" customFormat="false" ht="13.2" hidden="false" customHeight="false" outlineLevel="0" collapsed="false">
      <c r="A4500" s="497"/>
      <c r="B4500" s="498" t="s">
        <v>754</v>
      </c>
      <c r="C4500" s="499" t="s">
        <v>715</v>
      </c>
      <c r="D4500" s="500" t="s">
        <v>168</v>
      </c>
      <c r="E4500" s="501" t="n">
        <v>0.22080346211584</v>
      </c>
      <c r="F4500" s="501" t="n">
        <v>0.01167831657728</v>
      </c>
      <c r="G4500" s="501" t="n">
        <v>0.36765461188768</v>
      </c>
      <c r="H4500" s="501"/>
      <c r="I4500" s="500"/>
      <c r="J4500" s="500"/>
      <c r="K4500" s="501" t="n">
        <v>0.15424569924992</v>
      </c>
      <c r="L4500" s="501" t="n">
        <v>0.02189412240928</v>
      </c>
      <c r="M4500" s="501" t="n">
        <v>0.0189222113808</v>
      </c>
      <c r="N4500" s="501" t="n">
        <v>0.002669750312</v>
      </c>
      <c r="O4500" s="501" t="n">
        <v>0.00395884444704</v>
      </c>
      <c r="P4500" s="501" t="n">
        <v>0.0019214260784</v>
      </c>
      <c r="Q4500" s="501"/>
      <c r="R4500" s="501"/>
      <c r="S4500" s="500"/>
    </row>
    <row r="4501" customFormat="false" ht="13.2" hidden="false" customHeight="false" outlineLevel="0" collapsed="false">
      <c r="A4501" s="497"/>
      <c r="B4501" s="498" t="s">
        <v>754</v>
      </c>
      <c r="C4501" s="499" t="s">
        <v>715</v>
      </c>
      <c r="D4501" s="500" t="s">
        <v>221</v>
      </c>
      <c r="E4501" s="501" t="n">
        <v>0.03353183076704</v>
      </c>
      <c r="F4501" s="501" t="n">
        <v>0.02344660682272</v>
      </c>
      <c r="G4501" s="501" t="n">
        <v>0.07206428815968</v>
      </c>
      <c r="H4501" s="501"/>
      <c r="I4501" s="500"/>
      <c r="J4501" s="500"/>
      <c r="K4501" s="501" t="n">
        <v>0.27972335305408</v>
      </c>
      <c r="L4501" s="501" t="n">
        <v>0.00107094820608</v>
      </c>
      <c r="M4501" s="501" t="n">
        <v>0.00053450329472</v>
      </c>
      <c r="N4501" s="501" t="n">
        <v>0.00018231599808</v>
      </c>
      <c r="O4501" s="501" t="n">
        <v>0.01697137445952</v>
      </c>
      <c r="P4501" s="501" t="n">
        <v>0.01093098160256</v>
      </c>
      <c r="Q4501" s="501"/>
      <c r="R4501" s="501"/>
      <c r="S4501" s="500"/>
    </row>
    <row r="4502" customFormat="false" ht="13.2" hidden="false" customHeight="false" outlineLevel="0" collapsed="false">
      <c r="A4502" s="497"/>
      <c r="B4502" s="498" t="s">
        <v>754</v>
      </c>
      <c r="C4502" s="499" t="s">
        <v>715</v>
      </c>
      <c r="D4502" s="500" t="s">
        <v>268</v>
      </c>
      <c r="E4502" s="501"/>
      <c r="F4502" s="501" t="n">
        <v>0.01548198888864</v>
      </c>
      <c r="G4502" s="501"/>
      <c r="H4502" s="501" t="n">
        <v>0.00093472</v>
      </c>
      <c r="I4502" s="500"/>
      <c r="J4502" s="500"/>
      <c r="K4502" s="501" t="n">
        <v>1.8261584E-006</v>
      </c>
      <c r="L4502" s="501" t="n">
        <v>0.004068064</v>
      </c>
      <c r="M4502" s="501"/>
      <c r="N4502" s="501"/>
      <c r="O4502" s="501"/>
      <c r="P4502" s="501"/>
      <c r="Q4502" s="501"/>
      <c r="R4502" s="501"/>
      <c r="S4502" s="500"/>
    </row>
    <row r="4503" customFormat="false" ht="13.2" hidden="false" customHeight="false" outlineLevel="0" collapsed="false">
      <c r="A4503" s="497"/>
      <c r="B4503" s="498" t="s">
        <v>754</v>
      </c>
      <c r="C4503" s="499" t="s">
        <v>715</v>
      </c>
      <c r="D4503" s="500" t="s">
        <v>240</v>
      </c>
      <c r="E4503" s="501"/>
      <c r="F4503" s="501" t="n">
        <v>0.05731591588864</v>
      </c>
      <c r="G4503" s="501"/>
      <c r="H4503" s="501"/>
      <c r="I4503" s="500"/>
      <c r="J4503" s="500"/>
      <c r="K4503" s="501"/>
      <c r="L4503" s="501"/>
      <c r="M4503" s="501"/>
      <c r="N4503" s="501"/>
      <c r="O4503" s="501"/>
      <c r="P4503" s="501"/>
      <c r="Q4503" s="501"/>
      <c r="R4503" s="501"/>
      <c r="S4503" s="500"/>
    </row>
    <row r="4504" customFormat="false" ht="13.2" hidden="false" customHeight="false" outlineLevel="0" collapsed="false">
      <c r="A4504" s="497"/>
      <c r="B4504" s="498" t="s">
        <v>754</v>
      </c>
      <c r="C4504" s="499" t="s">
        <v>715</v>
      </c>
      <c r="D4504" s="500" t="s">
        <v>354</v>
      </c>
      <c r="E4504" s="501"/>
      <c r="F4504" s="501" t="n">
        <v>0.41116698572128</v>
      </c>
      <c r="G4504" s="501"/>
      <c r="H4504" s="501"/>
      <c r="I4504" s="500"/>
      <c r="J4504" s="500"/>
      <c r="K4504" s="501"/>
      <c r="L4504" s="501"/>
      <c r="M4504" s="501"/>
      <c r="N4504" s="501"/>
      <c r="O4504" s="501"/>
      <c r="P4504" s="501" t="n">
        <v>5.9752992E-007</v>
      </c>
      <c r="Q4504" s="501"/>
      <c r="R4504" s="501"/>
      <c r="S4504" s="500"/>
    </row>
    <row r="4505" customFormat="false" ht="13.2" hidden="false" customHeight="false" outlineLevel="0" collapsed="false">
      <c r="A4505" s="497"/>
      <c r="B4505" s="498" t="s">
        <v>754</v>
      </c>
      <c r="C4505" s="499" t="s">
        <v>715</v>
      </c>
      <c r="D4505" s="500" t="s">
        <v>195</v>
      </c>
      <c r="E4505" s="501" t="n">
        <v>0.73694081622464</v>
      </c>
      <c r="F4505" s="501" t="n">
        <v>0.51469214954176</v>
      </c>
      <c r="G4505" s="501" t="n">
        <v>0.06277306008736</v>
      </c>
      <c r="H4505" s="501" t="n">
        <v>0.00299800113632</v>
      </c>
      <c r="I4505" s="500"/>
      <c r="J4505" s="500"/>
      <c r="K4505" s="501" t="n">
        <v>2.24442555708352</v>
      </c>
      <c r="L4505" s="501" t="n">
        <v>1.08265008276256</v>
      </c>
      <c r="M4505" s="501" t="n">
        <v>0.00031857435904</v>
      </c>
      <c r="N4505" s="501"/>
      <c r="O4505" s="501" t="n">
        <v>0.00631746499776</v>
      </c>
      <c r="P4505" s="501" t="n">
        <v>0.008221648784</v>
      </c>
      <c r="Q4505" s="501"/>
      <c r="R4505" s="501"/>
      <c r="S4505" s="500"/>
    </row>
    <row r="4506" customFormat="false" ht="13.2" hidden="false" customHeight="false" outlineLevel="0" collapsed="false">
      <c r="A4506" s="497"/>
      <c r="B4506" s="498" t="s">
        <v>754</v>
      </c>
      <c r="C4506" s="499" t="s">
        <v>715</v>
      </c>
      <c r="D4506" s="500" t="s">
        <v>213</v>
      </c>
      <c r="E4506" s="501" t="n">
        <v>0.086843550976</v>
      </c>
      <c r="F4506" s="501" t="n">
        <v>0.0030162924688</v>
      </c>
      <c r="G4506" s="501" t="n">
        <v>0.02063406592</v>
      </c>
      <c r="H4506" s="501" t="n">
        <v>7.5047856E-006</v>
      </c>
      <c r="I4506" s="500"/>
      <c r="J4506" s="500"/>
      <c r="K4506" s="501" t="n">
        <v>0.002735746624</v>
      </c>
      <c r="L4506" s="501" t="n">
        <v>0.000167107616</v>
      </c>
      <c r="M4506" s="501" t="n">
        <v>1.8411952E-005</v>
      </c>
      <c r="N4506" s="501" t="n">
        <v>6.99442848E-005</v>
      </c>
      <c r="O4506" s="501" t="n">
        <v>0.00600382848</v>
      </c>
      <c r="P4506" s="501" t="n">
        <v>0.000450287136</v>
      </c>
      <c r="Q4506" s="501" t="n">
        <v>0.00030020768</v>
      </c>
      <c r="R4506" s="501"/>
      <c r="S4506" s="500"/>
    </row>
    <row r="4507" customFormat="false" ht="13.2" hidden="false" customHeight="false" outlineLevel="0" collapsed="false">
      <c r="A4507" s="497"/>
      <c r="B4507" s="498" t="s">
        <v>754</v>
      </c>
      <c r="C4507" s="499" t="s">
        <v>715</v>
      </c>
      <c r="D4507" s="500" t="s">
        <v>186</v>
      </c>
      <c r="E4507" s="501" t="n">
        <v>0.071590812368</v>
      </c>
      <c r="F4507" s="501" t="n">
        <v>0.0103886743712</v>
      </c>
      <c r="G4507" s="501" t="n">
        <v>0.00575925696</v>
      </c>
      <c r="H4507" s="501" t="n">
        <v>1.007872E-005</v>
      </c>
      <c r="I4507" s="500"/>
      <c r="J4507" s="500"/>
      <c r="K4507" s="501" t="n">
        <v>0.02297462512</v>
      </c>
      <c r="L4507" s="501"/>
      <c r="M4507" s="501" t="n">
        <v>1.43983456E-005</v>
      </c>
      <c r="N4507" s="501"/>
      <c r="O4507" s="501"/>
      <c r="P4507" s="501" t="n">
        <v>0.0001151867648</v>
      </c>
      <c r="Q4507" s="501"/>
      <c r="R4507" s="501"/>
      <c r="S4507" s="500"/>
    </row>
    <row r="4508" customFormat="false" ht="13.2" hidden="false" customHeight="false" outlineLevel="0" collapsed="false">
      <c r="A4508" s="497"/>
      <c r="B4508" s="498" t="s">
        <v>754</v>
      </c>
      <c r="C4508" s="499" t="s">
        <v>715</v>
      </c>
      <c r="D4508" s="500" t="s">
        <v>192</v>
      </c>
      <c r="E4508" s="501" t="n">
        <v>0.00525463666368</v>
      </c>
      <c r="F4508" s="501" t="n">
        <v>0.00110381747232</v>
      </c>
      <c r="G4508" s="501" t="n">
        <v>0.00043452604992</v>
      </c>
      <c r="H4508" s="501"/>
      <c r="I4508" s="500"/>
      <c r="J4508" s="500"/>
      <c r="K4508" s="501" t="n">
        <v>0.00438101849728</v>
      </c>
      <c r="L4508" s="501"/>
      <c r="M4508" s="501" t="n">
        <v>4.34526944E-006</v>
      </c>
      <c r="N4508" s="501"/>
      <c r="O4508" s="501"/>
      <c r="P4508" s="501" t="n">
        <v>3.476207424E-005</v>
      </c>
      <c r="Q4508" s="501"/>
      <c r="R4508" s="501"/>
      <c r="S4508" s="500"/>
    </row>
    <row r="4509" customFormat="false" ht="24" hidden="false" customHeight="false" outlineLevel="0" collapsed="false">
      <c r="A4509" s="497"/>
      <c r="B4509" s="498" t="s">
        <v>754</v>
      </c>
      <c r="C4509" s="499" t="s">
        <v>715</v>
      </c>
      <c r="D4509" s="500" t="s">
        <v>421</v>
      </c>
      <c r="E4509" s="501" t="n">
        <v>0.00037189566464</v>
      </c>
      <c r="F4509" s="501" t="n">
        <v>0.0224329089568</v>
      </c>
      <c r="G4509" s="501" t="n">
        <v>0.00033057392864</v>
      </c>
      <c r="H4509" s="501" t="n">
        <v>0.00953975232</v>
      </c>
      <c r="I4509" s="500"/>
      <c r="J4509" s="500"/>
      <c r="K4509" s="501" t="n">
        <v>0.0069420524608</v>
      </c>
      <c r="L4509" s="501" t="n">
        <v>0.00206608704384</v>
      </c>
      <c r="M4509" s="501" t="n">
        <v>4.1321736E-005</v>
      </c>
      <c r="N4509" s="501" t="n">
        <v>0.00061982612128</v>
      </c>
      <c r="O4509" s="501" t="n">
        <v>0.0103304352192</v>
      </c>
      <c r="P4509" s="501" t="n">
        <v>1.44625568E-006</v>
      </c>
      <c r="Q4509" s="501" t="n">
        <v>0.00041322752</v>
      </c>
      <c r="R4509" s="501"/>
      <c r="S4509" s="500"/>
    </row>
    <row r="4510" customFormat="false" ht="13.2" hidden="false" customHeight="false" outlineLevel="0" collapsed="false">
      <c r="A4510" s="497"/>
      <c r="B4510" s="498" t="s">
        <v>754</v>
      </c>
      <c r="C4510" s="499" t="s">
        <v>715</v>
      </c>
      <c r="D4510" s="500" t="s">
        <v>375</v>
      </c>
      <c r="E4510" s="501"/>
      <c r="F4510" s="501"/>
      <c r="G4510" s="501"/>
      <c r="H4510" s="501" t="n">
        <v>0.0229005104238382</v>
      </c>
      <c r="I4510" s="500"/>
      <c r="J4510" s="500"/>
      <c r="K4510" s="501"/>
      <c r="L4510" s="501"/>
      <c r="M4510" s="501"/>
      <c r="N4510" s="501"/>
      <c r="O4510" s="501"/>
      <c r="P4510" s="501"/>
      <c r="Q4510" s="501"/>
      <c r="R4510" s="501"/>
      <c r="S4510" s="500"/>
    </row>
    <row r="4511" customFormat="false" ht="13.2" hidden="false" customHeight="false" outlineLevel="0" collapsed="false">
      <c r="A4511" s="497"/>
      <c r="B4511" s="498" t="s">
        <v>754</v>
      </c>
      <c r="C4511" s="499" t="s">
        <v>715</v>
      </c>
      <c r="D4511" s="500" t="s">
        <v>403</v>
      </c>
      <c r="E4511" s="501" t="n">
        <v>0.00755102408847569</v>
      </c>
      <c r="F4511" s="501"/>
      <c r="G4511" s="501"/>
      <c r="H4511" s="501" t="n">
        <v>0.0551549241796288</v>
      </c>
      <c r="I4511" s="500"/>
      <c r="J4511" s="500"/>
      <c r="K4511" s="501"/>
      <c r="L4511" s="501"/>
      <c r="M4511" s="501"/>
      <c r="N4511" s="501"/>
      <c r="O4511" s="501"/>
      <c r="P4511" s="501"/>
      <c r="Q4511" s="501"/>
      <c r="R4511" s="501" t="n">
        <v>4.41679979091724</v>
      </c>
      <c r="S4511" s="500"/>
    </row>
    <row r="4512" customFormat="false" ht="13.2" hidden="false" customHeight="false" outlineLevel="0" collapsed="false">
      <c r="A4512" s="497"/>
      <c r="B4512" s="498" t="s">
        <v>754</v>
      </c>
      <c r="C4512" s="499" t="s">
        <v>715</v>
      </c>
      <c r="D4512" s="500" t="s">
        <v>415</v>
      </c>
      <c r="E4512" s="501" t="n">
        <v>0.00739678190200753</v>
      </c>
      <c r="F4512" s="501" t="n">
        <v>0.0355153212590546</v>
      </c>
      <c r="G4512" s="501" t="n">
        <v>0.00270592923878511</v>
      </c>
      <c r="H4512" s="501" t="n">
        <v>0.00304417039363325</v>
      </c>
      <c r="I4512" s="500"/>
      <c r="J4512" s="500"/>
      <c r="K4512" s="501" t="n">
        <v>0.253228672078821</v>
      </c>
      <c r="L4512" s="501"/>
      <c r="M4512" s="501"/>
      <c r="N4512" s="501"/>
      <c r="O4512" s="501" t="n">
        <v>0.00813452391702756</v>
      </c>
      <c r="P4512" s="501" t="n">
        <v>0.134707716065976</v>
      </c>
      <c r="Q4512" s="501"/>
      <c r="R4512" s="501"/>
      <c r="S4512" s="500"/>
    </row>
    <row r="4513" customFormat="false" ht="13.2" hidden="false" customHeight="false" outlineLevel="0" collapsed="false">
      <c r="A4513" s="497"/>
      <c r="B4513" s="498" t="s">
        <v>754</v>
      </c>
      <c r="C4513" s="499" t="s">
        <v>715</v>
      </c>
      <c r="D4513" s="500" t="s">
        <v>474</v>
      </c>
      <c r="E4513" s="501" t="n">
        <v>0.00209309659104</v>
      </c>
      <c r="F4513" s="501"/>
      <c r="G4513" s="501" t="n">
        <v>0.00041861935072</v>
      </c>
      <c r="H4513" s="501" t="n">
        <v>0.00047094270048</v>
      </c>
      <c r="I4513" s="500"/>
      <c r="J4513" s="500"/>
      <c r="K4513" s="501" t="n">
        <v>0.06017627958624</v>
      </c>
      <c r="L4513" s="501"/>
      <c r="M4513" s="501"/>
      <c r="N4513" s="501"/>
      <c r="O4513" s="501"/>
      <c r="P4513" s="501" t="n">
        <v>0.00325592801696</v>
      </c>
      <c r="Q4513" s="501"/>
      <c r="R4513" s="501"/>
      <c r="S4513" s="500"/>
    </row>
    <row r="4514" customFormat="false" ht="13.2" hidden="false" customHeight="false" outlineLevel="0" collapsed="false">
      <c r="A4514" s="497"/>
      <c r="B4514" s="498" t="s">
        <v>754</v>
      </c>
      <c r="C4514" s="499" t="s">
        <v>711</v>
      </c>
      <c r="D4514" s="500" t="s">
        <v>168</v>
      </c>
      <c r="E4514" s="501" t="n">
        <v>0.0540599027572</v>
      </c>
      <c r="F4514" s="501" t="n">
        <v>0.0028592335124</v>
      </c>
      <c r="G4514" s="501" t="n">
        <v>0.09001386290065</v>
      </c>
      <c r="H4514" s="501"/>
      <c r="I4514" s="500"/>
      <c r="J4514" s="500"/>
      <c r="K4514" s="501" t="n">
        <v>0.0377643874886</v>
      </c>
      <c r="L4514" s="501" t="n">
        <v>0.00536039660365</v>
      </c>
      <c r="M4514" s="501" t="n">
        <v>0.00463277567025</v>
      </c>
      <c r="N4514" s="501" t="n">
        <v>0.00065364211625</v>
      </c>
      <c r="O4514" s="501" t="n">
        <v>0.00096925448445</v>
      </c>
      <c r="P4514" s="501" t="n">
        <v>0.00047042789075</v>
      </c>
      <c r="Q4514" s="501"/>
      <c r="R4514" s="501"/>
      <c r="S4514" s="500"/>
    </row>
    <row r="4515" customFormat="false" ht="13.2" hidden="false" customHeight="false" outlineLevel="0" collapsed="false">
      <c r="A4515" s="497"/>
      <c r="B4515" s="498" t="s">
        <v>754</v>
      </c>
      <c r="C4515" s="499" t="s">
        <v>711</v>
      </c>
      <c r="D4515" s="500" t="s">
        <v>221</v>
      </c>
      <c r="E4515" s="501" t="n">
        <v>0.00820968789695</v>
      </c>
      <c r="F4515" s="501" t="n">
        <v>0.00574049551885</v>
      </c>
      <c r="G4515" s="501" t="n">
        <v>0.01764369259815</v>
      </c>
      <c r="H4515" s="501"/>
      <c r="I4515" s="500"/>
      <c r="J4515" s="500"/>
      <c r="K4515" s="501" t="n">
        <v>0.0684854173939</v>
      </c>
      <c r="L4515" s="501" t="n">
        <v>0.0002622031164</v>
      </c>
      <c r="M4515" s="501" t="n">
        <v>0.0001308638726</v>
      </c>
      <c r="N4515" s="501" t="n">
        <v>4.46369139E-005</v>
      </c>
      <c r="O4515" s="501" t="n">
        <v>0.0041551470441</v>
      </c>
      <c r="P4515" s="501" t="n">
        <v>0.0026762614898</v>
      </c>
      <c r="Q4515" s="501"/>
      <c r="R4515" s="501"/>
      <c r="S4515" s="500"/>
    </row>
    <row r="4516" customFormat="false" ht="13.2" hidden="false" customHeight="false" outlineLevel="0" collapsed="false">
      <c r="A4516" s="497"/>
      <c r="B4516" s="498" t="s">
        <v>754</v>
      </c>
      <c r="C4516" s="499" t="s">
        <v>711</v>
      </c>
      <c r="D4516" s="500" t="s">
        <v>268</v>
      </c>
      <c r="E4516" s="501"/>
      <c r="F4516" s="501" t="n">
        <v>0.00379049678745</v>
      </c>
      <c r="G4516" s="501"/>
      <c r="H4516" s="501" t="n">
        <v>0.00022885</v>
      </c>
      <c r="I4516" s="500"/>
      <c r="J4516" s="500"/>
      <c r="K4516" s="501" t="n">
        <v>4.4710325E-007</v>
      </c>
      <c r="L4516" s="501" t="n">
        <v>0.000995995</v>
      </c>
      <c r="M4516" s="501"/>
      <c r="N4516" s="501"/>
      <c r="O4516" s="501"/>
      <c r="P4516" s="501"/>
      <c r="Q4516" s="501"/>
      <c r="R4516" s="501"/>
      <c r="S4516" s="500"/>
    </row>
    <row r="4517" customFormat="false" ht="13.2" hidden="false" customHeight="false" outlineLevel="0" collapsed="false">
      <c r="A4517" s="497"/>
      <c r="B4517" s="498" t="s">
        <v>754</v>
      </c>
      <c r="C4517" s="499" t="s">
        <v>711</v>
      </c>
      <c r="D4517" s="500" t="s">
        <v>240</v>
      </c>
      <c r="E4517" s="501"/>
      <c r="F4517" s="501" t="n">
        <v>0.0140328091312</v>
      </c>
      <c r="G4517" s="501"/>
      <c r="H4517" s="501"/>
      <c r="I4517" s="500"/>
      <c r="J4517" s="500"/>
      <c r="K4517" s="501"/>
      <c r="L4517" s="501"/>
      <c r="M4517" s="501"/>
      <c r="N4517" s="501"/>
      <c r="O4517" s="501"/>
      <c r="P4517" s="501"/>
      <c r="Q4517" s="501"/>
      <c r="R4517" s="501"/>
      <c r="S4517" s="500"/>
    </row>
    <row r="4518" customFormat="false" ht="13.2" hidden="false" customHeight="false" outlineLevel="0" collapsed="false">
      <c r="A4518" s="497"/>
      <c r="B4518" s="498" t="s">
        <v>754</v>
      </c>
      <c r="C4518" s="499" t="s">
        <v>711</v>
      </c>
      <c r="D4518" s="500" t="s">
        <v>354</v>
      </c>
      <c r="E4518" s="501"/>
      <c r="F4518" s="501" t="n">
        <v>0.10066711387615</v>
      </c>
      <c r="G4518" s="501"/>
      <c r="H4518" s="501"/>
      <c r="I4518" s="500"/>
      <c r="J4518" s="500"/>
      <c r="K4518" s="501"/>
      <c r="L4518" s="501"/>
      <c r="M4518" s="501"/>
      <c r="N4518" s="501"/>
      <c r="O4518" s="501"/>
      <c r="P4518" s="501" t="n">
        <v>1.4629485E-007</v>
      </c>
      <c r="Q4518" s="501"/>
      <c r="R4518" s="501"/>
      <c r="S4518" s="500"/>
    </row>
    <row r="4519" customFormat="false" ht="13.2" hidden="false" customHeight="false" outlineLevel="0" collapsed="false">
      <c r="A4519" s="497"/>
      <c r="B4519" s="498" t="s">
        <v>754</v>
      </c>
      <c r="C4519" s="499" t="s">
        <v>711</v>
      </c>
      <c r="D4519" s="500" t="s">
        <v>195</v>
      </c>
      <c r="E4519" s="501" t="n">
        <v>0.1804271929487</v>
      </c>
      <c r="F4519" s="501" t="n">
        <v>0.1260134568883</v>
      </c>
      <c r="G4519" s="501" t="n">
        <v>0.01536889635505</v>
      </c>
      <c r="H4519" s="501" t="n">
        <v>0.00073400864435</v>
      </c>
      <c r="I4519" s="500"/>
      <c r="J4519" s="500"/>
      <c r="K4519" s="501" t="n">
        <v>0.5495087178391</v>
      </c>
      <c r="L4519" s="501" t="n">
        <v>0.26506811819605</v>
      </c>
      <c r="M4519" s="501" t="n">
        <v>7.79974132E-005</v>
      </c>
      <c r="N4519" s="501"/>
      <c r="O4519" s="501" t="n">
        <v>0.0015467218683</v>
      </c>
      <c r="P4519" s="501" t="n">
        <v>0.0020129282825</v>
      </c>
      <c r="Q4519" s="501"/>
      <c r="R4519" s="501"/>
      <c r="S4519" s="500"/>
    </row>
    <row r="4520" customFormat="false" ht="13.2" hidden="false" customHeight="false" outlineLevel="0" collapsed="false">
      <c r="A4520" s="497"/>
      <c r="B4520" s="498" t="s">
        <v>754</v>
      </c>
      <c r="C4520" s="499" t="s">
        <v>711</v>
      </c>
      <c r="D4520" s="500" t="s">
        <v>213</v>
      </c>
      <c r="E4520" s="501" t="n">
        <v>0.02126213908</v>
      </c>
      <c r="F4520" s="501" t="n">
        <v>0.00073848696025</v>
      </c>
      <c r="G4520" s="501" t="n">
        <v>0.0050518936</v>
      </c>
      <c r="H4520" s="501" t="n">
        <v>1.83741675E-006</v>
      </c>
      <c r="I4520" s="500"/>
      <c r="J4520" s="500"/>
      <c r="K4520" s="501" t="n">
        <v>0.00066980017</v>
      </c>
      <c r="L4520" s="501" t="n">
        <v>4.0913405E-005</v>
      </c>
      <c r="M4520" s="501" t="n">
        <v>4.5078475E-006</v>
      </c>
      <c r="N4520" s="501" t="n">
        <v>1.71246465E-005</v>
      </c>
      <c r="O4520" s="501" t="n">
        <v>0.0014699334</v>
      </c>
      <c r="P4520" s="501" t="n">
        <v>0.000110245005</v>
      </c>
      <c r="Q4520" s="501" t="n">
        <v>7.350065E-005</v>
      </c>
      <c r="R4520" s="501"/>
      <c r="S4520" s="500"/>
    </row>
    <row r="4521" customFormat="false" ht="13.2" hidden="false" customHeight="false" outlineLevel="0" collapsed="false">
      <c r="A4521" s="497"/>
      <c r="B4521" s="498" t="s">
        <v>754</v>
      </c>
      <c r="C4521" s="499" t="s">
        <v>711</v>
      </c>
      <c r="D4521" s="500" t="s">
        <v>186</v>
      </c>
      <c r="E4521" s="501" t="n">
        <v>0.0175277702525</v>
      </c>
      <c r="F4521" s="501" t="n">
        <v>0.0025434869585</v>
      </c>
      <c r="G4521" s="501" t="n">
        <v>0.0014100543</v>
      </c>
      <c r="H4521" s="501" t="n">
        <v>2.4676E-006</v>
      </c>
      <c r="I4521" s="500"/>
      <c r="J4521" s="500"/>
      <c r="K4521" s="501" t="n">
        <v>0.005624938975</v>
      </c>
      <c r="L4521" s="501"/>
      <c r="M4521" s="501" t="n">
        <v>3.5251855E-006</v>
      </c>
      <c r="N4521" s="501"/>
      <c r="O4521" s="501"/>
      <c r="P4521" s="501" t="n">
        <v>2.8201484E-005</v>
      </c>
      <c r="Q4521" s="501"/>
      <c r="R4521" s="501"/>
      <c r="S4521" s="500"/>
    </row>
    <row r="4522" customFormat="false" ht="13.2" hidden="false" customHeight="false" outlineLevel="0" collapsed="false">
      <c r="A4522" s="497"/>
      <c r="B4522" s="498" t="s">
        <v>754</v>
      </c>
      <c r="C4522" s="499" t="s">
        <v>711</v>
      </c>
      <c r="D4522" s="500" t="s">
        <v>192</v>
      </c>
      <c r="E4522" s="501" t="n">
        <v>0.0012865067619</v>
      </c>
      <c r="F4522" s="501" t="n">
        <v>0.00027025058685</v>
      </c>
      <c r="G4522" s="501" t="n">
        <v>0.0001063861761</v>
      </c>
      <c r="H4522" s="501"/>
      <c r="I4522" s="500"/>
      <c r="J4522" s="500"/>
      <c r="K4522" s="501" t="n">
        <v>0.0010726164874</v>
      </c>
      <c r="L4522" s="501"/>
      <c r="M4522" s="501" t="n">
        <v>1.06386395E-006</v>
      </c>
      <c r="N4522" s="501"/>
      <c r="O4522" s="501"/>
      <c r="P4522" s="501" t="n">
        <v>8.5108917E-006</v>
      </c>
      <c r="Q4522" s="501"/>
      <c r="R4522" s="501"/>
      <c r="S4522" s="500"/>
    </row>
    <row r="4523" customFormat="false" ht="24" hidden="false" customHeight="false" outlineLevel="0" collapsed="false">
      <c r="A4523" s="497"/>
      <c r="B4523" s="498" t="s">
        <v>754</v>
      </c>
      <c r="C4523" s="499" t="s">
        <v>711</v>
      </c>
      <c r="D4523" s="500" t="s">
        <v>421</v>
      </c>
      <c r="E4523" s="501" t="n">
        <v>9.10522112E-005</v>
      </c>
      <c r="F4523" s="501" t="n">
        <v>0.0054923091565</v>
      </c>
      <c r="G4523" s="501" t="n">
        <v>8.093529995E-005</v>
      </c>
      <c r="H4523" s="501" t="n">
        <v>0.0023356431</v>
      </c>
      <c r="I4523" s="500"/>
      <c r="J4523" s="500"/>
      <c r="K4523" s="501" t="n">
        <v>0.001699641289</v>
      </c>
      <c r="L4523" s="501" t="n">
        <v>0.0005058456222</v>
      </c>
      <c r="M4523" s="501" t="n">
        <v>1.011691125E-005</v>
      </c>
      <c r="N4523" s="501" t="n">
        <v>0.00015175368865</v>
      </c>
      <c r="O4523" s="501" t="n">
        <v>0.002529228111</v>
      </c>
      <c r="P4523" s="501" t="n">
        <v>3.5409065E-007</v>
      </c>
      <c r="Q4523" s="501" t="n">
        <v>0.0001011716</v>
      </c>
      <c r="R4523" s="501"/>
      <c r="S4523" s="500"/>
    </row>
    <row r="4524" customFormat="false" ht="13.2" hidden="false" customHeight="false" outlineLevel="0" collapsed="false">
      <c r="A4524" s="497"/>
      <c r="B4524" s="498" t="s">
        <v>754</v>
      </c>
      <c r="C4524" s="499" t="s">
        <v>711</v>
      </c>
      <c r="D4524" s="500" t="s">
        <v>375</v>
      </c>
      <c r="E4524" s="501"/>
      <c r="F4524" s="501"/>
      <c r="G4524" s="501"/>
      <c r="H4524" s="501" t="n">
        <v>0.00560679327552142</v>
      </c>
      <c r="I4524" s="500"/>
      <c r="J4524" s="500"/>
      <c r="K4524" s="501"/>
      <c r="L4524" s="501"/>
      <c r="M4524" s="501"/>
      <c r="N4524" s="501"/>
      <c r="O4524" s="501"/>
      <c r="P4524" s="501"/>
      <c r="Q4524" s="501"/>
      <c r="R4524" s="501"/>
      <c r="S4524" s="500"/>
    </row>
    <row r="4525" customFormat="false" ht="13.2" hidden="false" customHeight="false" outlineLevel="0" collapsed="false">
      <c r="A4525" s="497"/>
      <c r="B4525" s="498" t="s">
        <v>754</v>
      </c>
      <c r="C4525" s="499" t="s">
        <v>711</v>
      </c>
      <c r="D4525" s="500" t="s">
        <v>403</v>
      </c>
      <c r="E4525" s="501" t="n">
        <v>0.00184873744292158</v>
      </c>
      <c r="F4525" s="501"/>
      <c r="G4525" s="501"/>
      <c r="H4525" s="501" t="n">
        <v>0.0135037277457507</v>
      </c>
      <c r="I4525" s="500"/>
      <c r="J4525" s="500"/>
      <c r="K4525" s="501"/>
      <c r="L4525" s="501"/>
      <c r="M4525" s="501"/>
      <c r="N4525" s="501"/>
      <c r="O4525" s="501"/>
      <c r="P4525" s="501"/>
      <c r="Q4525" s="501"/>
      <c r="R4525" s="501" t="n">
        <v>1.08137691731364</v>
      </c>
      <c r="S4525" s="500"/>
    </row>
    <row r="4526" customFormat="false" ht="13.2" hidden="false" customHeight="false" outlineLevel="0" collapsed="false">
      <c r="A4526" s="497"/>
      <c r="B4526" s="498" t="s">
        <v>754</v>
      </c>
      <c r="C4526" s="499" t="s">
        <v>711</v>
      </c>
      <c r="D4526" s="500" t="s">
        <v>415</v>
      </c>
      <c r="E4526" s="501" t="n">
        <v>0.00181097391547675</v>
      </c>
      <c r="F4526" s="501" t="n">
        <v>0.00869531118424196</v>
      </c>
      <c r="G4526" s="501" t="n">
        <v>0.000662499899751769</v>
      </c>
      <c r="H4526" s="501" t="n">
        <v>0.00074531238722074</v>
      </c>
      <c r="I4526" s="500"/>
      <c r="J4526" s="500"/>
      <c r="K4526" s="501" t="n">
        <v>0.0619986537200853</v>
      </c>
      <c r="L4526" s="501"/>
      <c r="M4526" s="501"/>
      <c r="N4526" s="501"/>
      <c r="O4526" s="501" t="n">
        <v>0.00199159726807146</v>
      </c>
      <c r="P4526" s="501" t="n">
        <v>0.0329808507592634</v>
      </c>
      <c r="Q4526" s="501"/>
      <c r="R4526" s="501"/>
      <c r="S4526" s="500"/>
    </row>
    <row r="4527" customFormat="false" ht="13.2" hidden="false" customHeight="false" outlineLevel="0" collapsed="false">
      <c r="A4527" s="497"/>
      <c r="B4527" s="498" t="s">
        <v>754</v>
      </c>
      <c r="C4527" s="499" t="s">
        <v>711</v>
      </c>
      <c r="D4527" s="500" t="s">
        <v>474</v>
      </c>
      <c r="E4527" s="501" t="n">
        <v>0.00051245844195</v>
      </c>
      <c r="F4527" s="501"/>
      <c r="G4527" s="501" t="n">
        <v>0.00010249169635</v>
      </c>
      <c r="H4527" s="501" t="n">
        <v>0.00011530216215</v>
      </c>
      <c r="I4527" s="500"/>
      <c r="J4527" s="500"/>
      <c r="K4527" s="501" t="n">
        <v>0.01473311963295</v>
      </c>
      <c r="L4527" s="501"/>
      <c r="M4527" s="501"/>
      <c r="N4527" s="501"/>
      <c r="O4527" s="501"/>
      <c r="P4527" s="501" t="n">
        <v>0.00079715757305</v>
      </c>
      <c r="Q4527" s="501"/>
      <c r="R4527" s="501"/>
      <c r="S4527" s="500"/>
    </row>
    <row r="4528" customFormat="false" ht="13.2" hidden="false" customHeight="false" outlineLevel="0" collapsed="false">
      <c r="A4528" s="497"/>
      <c r="B4528" s="498" t="s">
        <v>754</v>
      </c>
      <c r="C4528" s="499" t="s">
        <v>743</v>
      </c>
      <c r="D4528" s="500" t="s">
        <v>161</v>
      </c>
      <c r="E4528" s="501" t="n">
        <v>0</v>
      </c>
      <c r="F4528" s="501" t="n">
        <v>0</v>
      </c>
      <c r="G4528" s="501" t="n">
        <v>0</v>
      </c>
      <c r="H4528" s="501"/>
      <c r="I4528" s="500"/>
      <c r="J4528" s="500"/>
      <c r="K4528" s="501" t="n">
        <v>0</v>
      </c>
      <c r="L4528" s="501" t="n">
        <v>0</v>
      </c>
      <c r="M4528" s="501" t="n">
        <v>0</v>
      </c>
      <c r="N4528" s="501" t="n">
        <v>0</v>
      </c>
      <c r="O4528" s="501" t="n">
        <v>0</v>
      </c>
      <c r="P4528" s="501" t="n">
        <v>0</v>
      </c>
      <c r="Q4528" s="501" t="n">
        <v>0</v>
      </c>
      <c r="R4528" s="501"/>
      <c r="S4528" s="500"/>
    </row>
    <row r="4529" customFormat="false" ht="13.2" hidden="false" customHeight="false" outlineLevel="0" collapsed="false">
      <c r="A4529" s="497"/>
      <c r="B4529" s="498" t="s">
        <v>754</v>
      </c>
      <c r="C4529" s="499" t="s">
        <v>743</v>
      </c>
      <c r="D4529" s="500" t="s">
        <v>168</v>
      </c>
      <c r="E4529" s="501" t="n">
        <v>1.08022172102019</v>
      </c>
      <c r="F4529" s="501" t="n">
        <v>0.05666728282393</v>
      </c>
      <c r="G4529" s="501" t="n">
        <v>2.22368726470348</v>
      </c>
      <c r="H4529" s="501"/>
      <c r="I4529" s="500"/>
      <c r="J4529" s="500"/>
      <c r="K4529" s="501" t="n">
        <v>0.6605990878889</v>
      </c>
      <c r="L4529" s="501" t="n">
        <v>0.39354830172499</v>
      </c>
      <c r="M4529" s="501" t="n">
        <v>0.08260326736668</v>
      </c>
      <c r="N4529" s="501" t="n">
        <v>0.01346467457715</v>
      </c>
      <c r="O4529" s="501" t="n">
        <v>0.05277005396243</v>
      </c>
      <c r="P4529" s="501" t="n">
        <v>0.04415367123297</v>
      </c>
      <c r="Q4529" s="501"/>
      <c r="R4529" s="501"/>
      <c r="S4529" s="500"/>
    </row>
    <row r="4530" customFormat="false" ht="13.2" hidden="false" customHeight="false" outlineLevel="0" collapsed="false">
      <c r="A4530" s="497"/>
      <c r="B4530" s="498" t="s">
        <v>754</v>
      </c>
      <c r="C4530" s="499" t="s">
        <v>743</v>
      </c>
      <c r="D4530" s="500" t="s">
        <v>221</v>
      </c>
      <c r="E4530" s="501" t="n">
        <v>0.11361068594922</v>
      </c>
      <c r="F4530" s="501" t="n">
        <v>0.14416871952504</v>
      </c>
      <c r="G4530" s="501" t="n">
        <v>0.51573803779996</v>
      </c>
      <c r="H4530" s="501"/>
      <c r="I4530" s="500"/>
      <c r="J4530" s="500"/>
      <c r="K4530" s="501" t="n">
        <v>1.9448647098644</v>
      </c>
      <c r="L4530" s="501" t="n">
        <v>0.022669736466</v>
      </c>
      <c r="M4530" s="501" t="n">
        <v>0.00454965330318</v>
      </c>
      <c r="N4530" s="501" t="n">
        <v>0.00316382372068</v>
      </c>
      <c r="O4530" s="501" t="n">
        <v>0.1610900999127</v>
      </c>
      <c r="P4530" s="501" t="n">
        <v>0.08185072630548</v>
      </c>
      <c r="Q4530" s="501"/>
      <c r="R4530" s="501"/>
      <c r="S4530" s="500"/>
    </row>
    <row r="4531" customFormat="false" ht="13.2" hidden="false" customHeight="false" outlineLevel="0" collapsed="false">
      <c r="A4531" s="497"/>
      <c r="B4531" s="498" t="s">
        <v>754</v>
      </c>
      <c r="C4531" s="499" t="s">
        <v>743</v>
      </c>
      <c r="D4531" s="500" t="s">
        <v>268</v>
      </c>
      <c r="E4531" s="501" t="n">
        <v>0.004399879428</v>
      </c>
      <c r="F4531" s="501" t="n">
        <v>0.09160233630879</v>
      </c>
      <c r="G4531" s="501" t="n">
        <v>0.0028599216282</v>
      </c>
      <c r="H4531" s="501" t="n">
        <v>0.00319377</v>
      </c>
      <c r="I4531" s="500"/>
      <c r="J4531" s="500"/>
      <c r="K4531" s="501" t="n">
        <v>0.22000011596059</v>
      </c>
      <c r="L4531" s="501" t="n">
        <v>0.125396563698</v>
      </c>
      <c r="M4531" s="501" t="n">
        <v>0.006599819142</v>
      </c>
      <c r="N4531" s="501" t="n">
        <v>0.0037398975138</v>
      </c>
      <c r="O4531" s="501" t="n">
        <v>0.04399879428</v>
      </c>
      <c r="P4531" s="501" t="n">
        <v>0.00037398975138</v>
      </c>
      <c r="Q4531" s="501" t="n">
        <v>0.5499849285</v>
      </c>
      <c r="R4531" s="501"/>
      <c r="S4531" s="500"/>
    </row>
    <row r="4532" customFormat="false" ht="13.2" hidden="false" customHeight="false" outlineLevel="0" collapsed="false">
      <c r="A4532" s="497"/>
      <c r="B4532" s="498" t="s">
        <v>754</v>
      </c>
      <c r="C4532" s="499" t="s">
        <v>743</v>
      </c>
      <c r="D4532" s="500" t="s">
        <v>240</v>
      </c>
      <c r="E4532" s="501"/>
      <c r="F4532" s="501" t="n">
        <v>0.27919691002568</v>
      </c>
      <c r="G4532" s="501"/>
      <c r="H4532" s="501"/>
      <c r="I4532" s="500"/>
      <c r="J4532" s="500"/>
      <c r="K4532" s="501"/>
      <c r="L4532" s="501"/>
      <c r="M4532" s="501"/>
      <c r="N4532" s="501"/>
      <c r="O4532" s="501"/>
      <c r="P4532" s="501"/>
      <c r="Q4532" s="501"/>
      <c r="R4532" s="501"/>
      <c r="S4532" s="500"/>
    </row>
    <row r="4533" customFormat="false" ht="13.2" hidden="false" customHeight="false" outlineLevel="0" collapsed="false">
      <c r="A4533" s="497"/>
      <c r="B4533" s="498" t="s">
        <v>754</v>
      </c>
      <c r="C4533" s="499" t="s">
        <v>743</v>
      </c>
      <c r="D4533" s="500" t="s">
        <v>354</v>
      </c>
      <c r="E4533" s="501"/>
      <c r="F4533" s="501" t="n">
        <v>2.12337992730238</v>
      </c>
      <c r="G4533" s="501"/>
      <c r="H4533" s="501"/>
      <c r="I4533" s="500"/>
      <c r="J4533" s="500"/>
      <c r="K4533" s="501"/>
      <c r="L4533" s="501"/>
      <c r="M4533" s="501"/>
      <c r="N4533" s="501"/>
      <c r="O4533" s="501"/>
      <c r="P4533" s="501" t="n">
        <v>2.38976704E-006</v>
      </c>
      <c r="Q4533" s="501"/>
      <c r="R4533" s="501"/>
      <c r="S4533" s="500"/>
    </row>
    <row r="4534" customFormat="false" ht="13.2" hidden="false" customHeight="false" outlineLevel="0" collapsed="false">
      <c r="A4534" s="497"/>
      <c r="B4534" s="498" t="s">
        <v>754</v>
      </c>
      <c r="C4534" s="499" t="s">
        <v>743</v>
      </c>
      <c r="D4534" s="500" t="s">
        <v>195</v>
      </c>
      <c r="E4534" s="501" t="n">
        <v>2.85084192259765</v>
      </c>
      <c r="F4534" s="501" t="n">
        <v>1.6590487346137</v>
      </c>
      <c r="G4534" s="501" t="n">
        <v>0.23382243016974</v>
      </c>
      <c r="H4534" s="501" t="n">
        <v>0.01057290383859</v>
      </c>
      <c r="I4534" s="500"/>
      <c r="J4534" s="500"/>
      <c r="K4534" s="501" t="n">
        <v>8.46840768863562</v>
      </c>
      <c r="L4534" s="501" t="n">
        <v>3.68186263093652</v>
      </c>
      <c r="M4534" s="501" t="n">
        <v>0.00117903245105</v>
      </c>
      <c r="N4534" s="501"/>
      <c r="O4534" s="501" t="n">
        <v>0.02222715622187</v>
      </c>
      <c r="P4534" s="501" t="n">
        <v>0.0282736300438</v>
      </c>
      <c r="Q4534" s="501"/>
      <c r="R4534" s="501"/>
      <c r="S4534" s="500"/>
    </row>
    <row r="4535" customFormat="false" ht="13.2" hidden="false" customHeight="false" outlineLevel="0" collapsed="false">
      <c r="A4535" s="497"/>
      <c r="B4535" s="498" t="s">
        <v>754</v>
      </c>
      <c r="C4535" s="499" t="s">
        <v>743</v>
      </c>
      <c r="D4535" s="500" t="s">
        <v>213</v>
      </c>
      <c r="E4535" s="501" t="n">
        <v>0.157345452908</v>
      </c>
      <c r="F4535" s="501" t="n">
        <v>0.0065221485896</v>
      </c>
      <c r="G4535" s="501" t="n">
        <v>0.10764310942</v>
      </c>
      <c r="H4535" s="501" t="n">
        <v>1.238460125E-005</v>
      </c>
      <c r="I4535" s="500"/>
      <c r="J4535" s="500"/>
      <c r="K4535" s="501" t="n">
        <v>0.004685748144</v>
      </c>
      <c r="L4535" s="501" t="n">
        <v>0.000361337872</v>
      </c>
      <c r="M4535" s="501" t="n">
        <v>4.74983719E-005</v>
      </c>
      <c r="N4535" s="501" t="n">
        <v>8.97522584E-005</v>
      </c>
      <c r="O4535" s="501" t="n">
        <v>0.009907681</v>
      </c>
      <c r="P4535" s="501" t="n">
        <v>0.000743076075</v>
      </c>
      <c r="Q4535" s="501" t="n">
        <v>0.00049542328</v>
      </c>
      <c r="R4535" s="501"/>
      <c r="S4535" s="500"/>
    </row>
    <row r="4536" customFormat="false" ht="13.2" hidden="false" customHeight="false" outlineLevel="0" collapsed="false">
      <c r="A4536" s="497"/>
      <c r="B4536" s="498" t="s">
        <v>754</v>
      </c>
      <c r="C4536" s="499" t="s">
        <v>743</v>
      </c>
      <c r="D4536" s="500" t="s">
        <v>186</v>
      </c>
      <c r="E4536" s="501" t="n">
        <v>0.1112828735155</v>
      </c>
      <c r="F4536" s="501" t="n">
        <v>0.021159160159</v>
      </c>
      <c r="G4536" s="501" t="n">
        <v>0.00895897542</v>
      </c>
      <c r="H4536" s="501" t="n">
        <v>1.568153159E-005</v>
      </c>
      <c r="I4536" s="500"/>
      <c r="J4536" s="500"/>
      <c r="K4536" s="501" t="n">
        <v>0.044952469402</v>
      </c>
      <c r="L4536" s="501"/>
      <c r="M4536" s="501" t="n">
        <v>2.24306846E-005</v>
      </c>
      <c r="N4536" s="501"/>
      <c r="O4536" s="501"/>
      <c r="P4536" s="501" t="n">
        <v>0.0001794454768</v>
      </c>
      <c r="Q4536" s="501"/>
      <c r="R4536" s="501"/>
      <c r="S4536" s="500"/>
    </row>
    <row r="4537" customFormat="false" ht="13.2" hidden="false" customHeight="false" outlineLevel="0" collapsed="false">
      <c r="A4537" s="497"/>
      <c r="B4537" s="498" t="s">
        <v>754</v>
      </c>
      <c r="C4537" s="499" t="s">
        <v>743</v>
      </c>
      <c r="D4537" s="500" t="s">
        <v>192</v>
      </c>
      <c r="E4537" s="501" t="n">
        <v>0.0252459002302</v>
      </c>
      <c r="F4537" s="501" t="n">
        <v>0.00584308974838</v>
      </c>
      <c r="G4537" s="501" t="n">
        <v>0.00236527124962</v>
      </c>
      <c r="H4537" s="501"/>
      <c r="I4537" s="500"/>
      <c r="J4537" s="500"/>
      <c r="K4537" s="501" t="n">
        <v>0.02215588605207</v>
      </c>
      <c r="L4537" s="501"/>
      <c r="M4537" s="501" t="n">
        <v>2.365272216E-005</v>
      </c>
      <c r="N4537" s="501"/>
      <c r="O4537" s="501"/>
      <c r="P4537" s="501" t="n">
        <v>0.0001892216939</v>
      </c>
      <c r="Q4537" s="501"/>
      <c r="R4537" s="501"/>
      <c r="S4537" s="500"/>
    </row>
    <row r="4538" customFormat="false" ht="24" hidden="false" customHeight="false" outlineLevel="0" collapsed="false">
      <c r="A4538" s="497"/>
      <c r="B4538" s="498" t="s">
        <v>754</v>
      </c>
      <c r="C4538" s="499" t="s">
        <v>743</v>
      </c>
      <c r="D4538" s="500" t="s">
        <v>421</v>
      </c>
      <c r="E4538" s="501" t="n">
        <v>8.471773938E-005</v>
      </c>
      <c r="F4538" s="501" t="n">
        <v>0.26240217203954</v>
      </c>
      <c r="G4538" s="501" t="n">
        <v>7.530466687E-005</v>
      </c>
      <c r="H4538" s="501" t="n">
        <v>0.00488104059996</v>
      </c>
      <c r="I4538" s="500"/>
      <c r="J4538" s="500"/>
      <c r="K4538" s="501" t="n">
        <v>0.00158139788468</v>
      </c>
      <c r="L4538" s="501" t="n">
        <v>0.00047065409225</v>
      </c>
      <c r="M4538" s="501" t="n">
        <v>9.41307251E-006</v>
      </c>
      <c r="N4538" s="501" t="n">
        <v>0.00014119624483</v>
      </c>
      <c r="O4538" s="501" t="n">
        <v>0.00235327063621</v>
      </c>
      <c r="P4538" s="501" t="n">
        <v>3.2944284E-007</v>
      </c>
      <c r="Q4538" s="501" t="n">
        <v>9.414615E-005</v>
      </c>
      <c r="R4538" s="501"/>
      <c r="S4538" s="500"/>
    </row>
    <row r="4539" customFormat="false" ht="13.2" hidden="false" customHeight="false" outlineLevel="0" collapsed="false">
      <c r="A4539" s="497"/>
      <c r="B4539" s="498" t="s">
        <v>754</v>
      </c>
      <c r="C4539" s="499" t="s">
        <v>743</v>
      </c>
      <c r="D4539" s="500" t="s">
        <v>429</v>
      </c>
      <c r="E4539" s="501" t="n">
        <v>0.000612882396</v>
      </c>
      <c r="F4539" s="501" t="n">
        <v>6.46931418E-006</v>
      </c>
      <c r="G4539" s="501" t="n">
        <v>0.000544784352</v>
      </c>
      <c r="H4539" s="501"/>
      <c r="I4539" s="500"/>
      <c r="J4539" s="500"/>
      <c r="K4539" s="501" t="n">
        <v>0.000238343154</v>
      </c>
      <c r="L4539" s="501" t="n">
        <v>0.0034049022</v>
      </c>
      <c r="M4539" s="501" t="n">
        <v>6.8098044E-005</v>
      </c>
      <c r="N4539" s="501" t="n">
        <v>0.00102147066</v>
      </c>
      <c r="O4539" s="501" t="n">
        <v>0.017024511</v>
      </c>
      <c r="P4539" s="501" t="n">
        <v>2.38343154E-006</v>
      </c>
      <c r="Q4539" s="501" t="n">
        <v>0.00068098044</v>
      </c>
      <c r="R4539" s="501"/>
      <c r="S4539" s="500"/>
    </row>
    <row r="4540" customFormat="false" ht="13.2" hidden="false" customHeight="false" outlineLevel="0" collapsed="false">
      <c r="A4540" s="497"/>
      <c r="B4540" s="498" t="s">
        <v>754</v>
      </c>
      <c r="C4540" s="499" t="s">
        <v>743</v>
      </c>
      <c r="D4540" s="500" t="s">
        <v>375</v>
      </c>
      <c r="E4540" s="501"/>
      <c r="F4540" s="501"/>
      <c r="G4540" s="501"/>
      <c r="H4540" s="501" t="n">
        <v>0.299355657386799</v>
      </c>
      <c r="I4540" s="500"/>
      <c r="J4540" s="500"/>
      <c r="K4540" s="501"/>
      <c r="L4540" s="501"/>
      <c r="M4540" s="501"/>
      <c r="N4540" s="501"/>
      <c r="O4540" s="501"/>
      <c r="P4540" s="501"/>
      <c r="Q4540" s="501"/>
      <c r="R4540" s="501"/>
      <c r="S4540" s="500"/>
    </row>
    <row r="4541" customFormat="false" ht="13.2" hidden="false" customHeight="false" outlineLevel="0" collapsed="false">
      <c r="A4541" s="497"/>
      <c r="B4541" s="498" t="s">
        <v>754</v>
      </c>
      <c r="C4541" s="499" t="s">
        <v>743</v>
      </c>
      <c r="D4541" s="500" t="s">
        <v>403</v>
      </c>
      <c r="E4541" s="501" t="n">
        <v>0.0136077520513006</v>
      </c>
      <c r="F4541" s="501"/>
      <c r="G4541" s="501"/>
      <c r="H4541" s="501" t="n">
        <v>0.285118588684904</v>
      </c>
      <c r="I4541" s="500"/>
      <c r="J4541" s="500"/>
      <c r="K4541" s="501"/>
      <c r="L4541" s="501"/>
      <c r="M4541" s="501"/>
      <c r="N4541" s="501"/>
      <c r="O4541" s="501"/>
      <c r="P4541" s="501"/>
      <c r="Q4541" s="501"/>
      <c r="R4541" s="501" t="n">
        <v>3.07255347188504</v>
      </c>
      <c r="S4541" s="500"/>
    </row>
    <row r="4542" customFormat="false" ht="13.2" hidden="false" customHeight="false" outlineLevel="0" collapsed="false">
      <c r="A4542" s="497"/>
      <c r="B4542" s="498" t="s">
        <v>754</v>
      </c>
      <c r="C4542" s="499" t="s">
        <v>743</v>
      </c>
      <c r="D4542" s="500" t="s">
        <v>415</v>
      </c>
      <c r="E4542" s="501" t="n">
        <v>0.00987182952017095</v>
      </c>
      <c r="F4542" s="501" t="n">
        <v>0.0359420007000669</v>
      </c>
      <c r="G4542" s="501" t="n">
        <v>0.00273843814857653</v>
      </c>
      <c r="H4542" s="501" t="n">
        <v>0.00308074291714859</v>
      </c>
      <c r="I4542" s="500"/>
      <c r="J4542" s="500"/>
      <c r="K4542" s="501" t="n">
        <v>0.256270949733097</v>
      </c>
      <c r="L4542" s="501"/>
      <c r="M4542" s="501"/>
      <c r="N4542" s="501"/>
      <c r="O4542" s="501" t="n">
        <v>0.00791638058424571</v>
      </c>
      <c r="P4542" s="501" t="n">
        <v>0.131095262475109</v>
      </c>
      <c r="Q4542" s="501"/>
      <c r="R4542" s="501"/>
      <c r="S4542" s="500"/>
    </row>
    <row r="4543" customFormat="false" ht="13.2" hidden="false" customHeight="false" outlineLevel="0" collapsed="false">
      <c r="A4543" s="497"/>
      <c r="B4543" s="498" t="s">
        <v>754</v>
      </c>
      <c r="C4543" s="499" t="s">
        <v>743</v>
      </c>
      <c r="D4543" s="500" t="s">
        <v>474</v>
      </c>
      <c r="E4543" s="501" t="n">
        <v>0.00095659338422</v>
      </c>
      <c r="F4543" s="501"/>
      <c r="G4543" s="501" t="n">
        <v>0.00019131869024</v>
      </c>
      <c r="H4543" s="501" t="n">
        <v>0.00021523169081</v>
      </c>
      <c r="I4543" s="500"/>
      <c r="J4543" s="500"/>
      <c r="K4543" s="501" t="n">
        <v>0.02750194723201</v>
      </c>
      <c r="L4543" s="501"/>
      <c r="M4543" s="501"/>
      <c r="N4543" s="501"/>
      <c r="O4543" s="501"/>
      <c r="P4543" s="501" t="n">
        <v>0.00148803418429</v>
      </c>
      <c r="Q4543" s="501"/>
      <c r="R4543" s="501"/>
      <c r="S4543" s="500"/>
    </row>
    <row r="4544" customFormat="false" ht="13.2" hidden="false" customHeight="false" outlineLevel="0" collapsed="false">
      <c r="A4544" s="497"/>
      <c r="B4544" s="498" t="s">
        <v>754</v>
      </c>
      <c r="C4544" s="499" t="s">
        <v>748</v>
      </c>
      <c r="D4544" s="500" t="s">
        <v>161</v>
      </c>
      <c r="E4544" s="501" t="n">
        <v>0</v>
      </c>
      <c r="F4544" s="501" t="n">
        <v>0</v>
      </c>
      <c r="G4544" s="501" t="n">
        <v>0</v>
      </c>
      <c r="H4544" s="501"/>
      <c r="I4544" s="500"/>
      <c r="J4544" s="500"/>
      <c r="K4544" s="501" t="n">
        <v>0</v>
      </c>
      <c r="L4544" s="501" t="n">
        <v>0</v>
      </c>
      <c r="M4544" s="501" t="n">
        <v>0</v>
      </c>
      <c r="N4544" s="501" t="n">
        <v>0</v>
      </c>
      <c r="O4544" s="501" t="n">
        <v>0</v>
      </c>
      <c r="P4544" s="501" t="n">
        <v>0</v>
      </c>
      <c r="Q4544" s="501" t="n">
        <v>0</v>
      </c>
      <c r="R4544" s="501"/>
      <c r="S4544" s="500"/>
    </row>
    <row r="4545" customFormat="false" ht="13.2" hidden="false" customHeight="false" outlineLevel="0" collapsed="false">
      <c r="A4545" s="497"/>
      <c r="B4545" s="498" t="s">
        <v>754</v>
      </c>
      <c r="C4545" s="499" t="s">
        <v>748</v>
      </c>
      <c r="D4545" s="500" t="s">
        <v>168</v>
      </c>
      <c r="E4545" s="501" t="n">
        <v>0.38841960923241</v>
      </c>
      <c r="F4545" s="501" t="n">
        <v>0.03565784071671</v>
      </c>
      <c r="G4545" s="501" t="n">
        <v>1.31886982598389</v>
      </c>
      <c r="H4545" s="501"/>
      <c r="I4545" s="500"/>
      <c r="J4545" s="500"/>
      <c r="K4545" s="501" t="n">
        <v>0.27089630755612</v>
      </c>
      <c r="L4545" s="501" t="n">
        <v>0.02621542746866</v>
      </c>
      <c r="M4545" s="501" t="n">
        <v>0.01206688890586</v>
      </c>
      <c r="N4545" s="501" t="n">
        <v>0.00626750691704</v>
      </c>
      <c r="O4545" s="501" t="n">
        <v>0.01159941036991</v>
      </c>
      <c r="P4545" s="501" t="n">
        <v>0.0150255673641</v>
      </c>
      <c r="Q4545" s="501"/>
      <c r="R4545" s="501"/>
      <c r="S4545" s="500"/>
    </row>
    <row r="4546" customFormat="false" ht="13.2" hidden="false" customHeight="false" outlineLevel="0" collapsed="false">
      <c r="A4546" s="497"/>
      <c r="B4546" s="498" t="s">
        <v>754</v>
      </c>
      <c r="C4546" s="499" t="s">
        <v>748</v>
      </c>
      <c r="D4546" s="500" t="s">
        <v>221</v>
      </c>
      <c r="E4546" s="501" t="n">
        <v>0.13683931915027</v>
      </c>
      <c r="F4546" s="501" t="n">
        <v>0.08602272758121</v>
      </c>
      <c r="G4546" s="501" t="n">
        <v>0.69833409154091</v>
      </c>
      <c r="H4546" s="501"/>
      <c r="I4546" s="500"/>
      <c r="J4546" s="500"/>
      <c r="K4546" s="501" t="n">
        <v>1.15279122119458</v>
      </c>
      <c r="L4546" s="501" t="n">
        <v>0.01998352735659</v>
      </c>
      <c r="M4546" s="501" t="n">
        <v>0.00612919853425</v>
      </c>
      <c r="N4546" s="501" t="n">
        <v>0.00299006109228</v>
      </c>
      <c r="O4546" s="501" t="n">
        <v>0.10144320624204</v>
      </c>
      <c r="P4546" s="501" t="n">
        <v>0.04767432820101</v>
      </c>
      <c r="Q4546" s="501"/>
      <c r="R4546" s="501"/>
      <c r="S4546" s="500"/>
    </row>
    <row r="4547" customFormat="false" ht="13.2" hidden="false" customHeight="false" outlineLevel="0" collapsed="false">
      <c r="A4547" s="497"/>
      <c r="B4547" s="498" t="s">
        <v>754</v>
      </c>
      <c r="C4547" s="499" t="s">
        <v>748</v>
      </c>
      <c r="D4547" s="500" t="s">
        <v>268</v>
      </c>
      <c r="E4547" s="501" t="n">
        <v>1.5216396E-005</v>
      </c>
      <c r="F4547" s="501" t="n">
        <v>0.03104075798975</v>
      </c>
      <c r="G4547" s="501" t="n">
        <v>9.8906574E-006</v>
      </c>
      <c r="H4547" s="501" t="n">
        <v>0.00176912</v>
      </c>
      <c r="I4547" s="500"/>
      <c r="J4547" s="500"/>
      <c r="K4547" s="501" t="n">
        <v>0.00076431695931</v>
      </c>
      <c r="L4547" s="501" t="n">
        <v>0.000433667286</v>
      </c>
      <c r="M4547" s="501" t="n">
        <v>2.2824594E-005</v>
      </c>
      <c r="N4547" s="501" t="n">
        <v>1.29339366E-005</v>
      </c>
      <c r="O4547" s="501" t="n">
        <v>0.00015216396</v>
      </c>
      <c r="P4547" s="501" t="n">
        <v>1.29339366E-006</v>
      </c>
      <c r="Q4547" s="501" t="n">
        <v>0.0019020495</v>
      </c>
      <c r="R4547" s="501"/>
      <c r="S4547" s="500"/>
    </row>
    <row r="4548" customFormat="false" ht="13.2" hidden="false" customHeight="false" outlineLevel="0" collapsed="false">
      <c r="A4548" s="497"/>
      <c r="B4548" s="498" t="s">
        <v>754</v>
      </c>
      <c r="C4548" s="499" t="s">
        <v>748</v>
      </c>
      <c r="D4548" s="500" t="s">
        <v>240</v>
      </c>
      <c r="E4548" s="501"/>
      <c r="F4548" s="501" t="n">
        <v>0.18583830055385</v>
      </c>
      <c r="G4548" s="501"/>
      <c r="H4548" s="501"/>
      <c r="I4548" s="500"/>
      <c r="J4548" s="500"/>
      <c r="K4548" s="501"/>
      <c r="L4548" s="501"/>
      <c r="M4548" s="501"/>
      <c r="N4548" s="501"/>
      <c r="O4548" s="501"/>
      <c r="P4548" s="501"/>
      <c r="Q4548" s="501"/>
      <c r="R4548" s="501"/>
      <c r="S4548" s="500"/>
    </row>
    <row r="4549" customFormat="false" ht="13.2" hidden="false" customHeight="false" outlineLevel="0" collapsed="false">
      <c r="A4549" s="497"/>
      <c r="B4549" s="498" t="s">
        <v>754</v>
      </c>
      <c r="C4549" s="499" t="s">
        <v>748</v>
      </c>
      <c r="D4549" s="500" t="s">
        <v>354</v>
      </c>
      <c r="E4549" s="501"/>
      <c r="F4549" s="501" t="n">
        <v>1.17631406128726</v>
      </c>
      <c r="G4549" s="501"/>
      <c r="H4549" s="501"/>
      <c r="I4549" s="500"/>
      <c r="J4549" s="500"/>
      <c r="K4549" s="501"/>
      <c r="L4549" s="501"/>
      <c r="M4549" s="501"/>
      <c r="N4549" s="501"/>
      <c r="O4549" s="501"/>
      <c r="P4549" s="501" t="n">
        <v>3.69631488E-006</v>
      </c>
      <c r="Q4549" s="501"/>
      <c r="R4549" s="501"/>
      <c r="S4549" s="500"/>
    </row>
    <row r="4550" customFormat="false" ht="13.2" hidden="false" customHeight="false" outlineLevel="0" collapsed="false">
      <c r="A4550" s="497"/>
      <c r="B4550" s="498" t="s">
        <v>754</v>
      </c>
      <c r="C4550" s="499" t="s">
        <v>748</v>
      </c>
      <c r="D4550" s="500" t="s">
        <v>195</v>
      </c>
      <c r="E4550" s="501" t="n">
        <v>3.19659531181829</v>
      </c>
      <c r="F4550" s="501" t="n">
        <v>1.65930955654563</v>
      </c>
      <c r="G4550" s="501" t="n">
        <v>0.26651531369215</v>
      </c>
      <c r="H4550" s="501" t="n">
        <v>0.0112594913808</v>
      </c>
      <c r="I4550" s="500"/>
      <c r="J4550" s="500"/>
      <c r="K4550" s="501" t="n">
        <v>9.49092408904953</v>
      </c>
      <c r="L4550" s="501" t="n">
        <v>3.86837738798849</v>
      </c>
      <c r="M4550" s="501" t="n">
        <v>0.00129273090272</v>
      </c>
      <c r="N4550" s="501"/>
      <c r="O4550" s="501" t="n">
        <v>0.02343663458147</v>
      </c>
      <c r="P4550" s="501" t="n">
        <v>0.0327500716229</v>
      </c>
      <c r="Q4550" s="501"/>
      <c r="R4550" s="501"/>
      <c r="S4550" s="500"/>
    </row>
    <row r="4551" customFormat="false" ht="13.2" hidden="false" customHeight="false" outlineLevel="0" collapsed="false">
      <c r="A4551" s="497"/>
      <c r="B4551" s="498" t="s">
        <v>754</v>
      </c>
      <c r="C4551" s="499" t="s">
        <v>748</v>
      </c>
      <c r="D4551" s="500" t="s">
        <v>213</v>
      </c>
      <c r="E4551" s="501" t="n">
        <v>0.177965938836</v>
      </c>
      <c r="F4551" s="501" t="n">
        <v>0.00574124015835</v>
      </c>
      <c r="G4551" s="501" t="n">
        <v>0.01304525366</v>
      </c>
      <c r="H4551" s="501" t="n">
        <v>1.58840609E-005</v>
      </c>
      <c r="I4551" s="500"/>
      <c r="J4551" s="500"/>
      <c r="K4551" s="501" t="n">
        <v>0.005719047982</v>
      </c>
      <c r="L4551" s="501" t="n">
        <v>0.000318074247</v>
      </c>
      <c r="M4551" s="501" t="n">
        <v>3.18467276E-005</v>
      </c>
      <c r="N4551" s="501" t="n">
        <v>0.0001587227003</v>
      </c>
      <c r="O4551" s="501" t="n">
        <v>0.01270724872</v>
      </c>
      <c r="P4551" s="501" t="n">
        <v>0.000953043654</v>
      </c>
      <c r="Q4551" s="501" t="n">
        <v>0.00063540164</v>
      </c>
      <c r="R4551" s="501"/>
      <c r="S4551" s="500"/>
    </row>
    <row r="4552" customFormat="false" ht="13.2" hidden="false" customHeight="false" outlineLevel="0" collapsed="false">
      <c r="A4552" s="497"/>
      <c r="B4552" s="498" t="s">
        <v>754</v>
      </c>
      <c r="C4552" s="499" t="s">
        <v>748</v>
      </c>
      <c r="D4552" s="500" t="s">
        <v>186</v>
      </c>
      <c r="E4552" s="501" t="n">
        <v>0.3697178257775</v>
      </c>
      <c r="F4552" s="501" t="n">
        <v>0.0656855248397</v>
      </c>
      <c r="G4552" s="501" t="n">
        <v>0.02972135018</v>
      </c>
      <c r="H4552" s="501" t="n">
        <v>5.202038332E-005</v>
      </c>
      <c r="I4552" s="500"/>
      <c r="J4552" s="500"/>
      <c r="K4552" s="501" t="n">
        <v>0.140770638545</v>
      </c>
      <c r="L4552" s="501"/>
      <c r="M4552" s="501" t="n">
        <v>7.43835805E-005</v>
      </c>
      <c r="N4552" s="501"/>
      <c r="O4552" s="501"/>
      <c r="P4552" s="501" t="n">
        <v>0.000595068644</v>
      </c>
      <c r="Q4552" s="501"/>
      <c r="R4552" s="501"/>
      <c r="S4552" s="500"/>
    </row>
    <row r="4553" customFormat="false" ht="13.2" hidden="false" customHeight="false" outlineLevel="0" collapsed="false">
      <c r="A4553" s="497"/>
      <c r="B4553" s="498" t="s">
        <v>754</v>
      </c>
      <c r="C4553" s="499" t="s">
        <v>748</v>
      </c>
      <c r="D4553" s="500" t="s">
        <v>192</v>
      </c>
      <c r="E4553" s="501" t="n">
        <v>0.00364902158405</v>
      </c>
      <c r="F4553" s="501" t="n">
        <v>0.00398109101572</v>
      </c>
      <c r="G4553" s="501" t="n">
        <v>0.00029339498485</v>
      </c>
      <c r="H4553" s="501"/>
      <c r="I4553" s="500"/>
      <c r="J4553" s="500"/>
      <c r="K4553" s="501" t="n">
        <v>0.00709661925895</v>
      </c>
      <c r="L4553" s="501"/>
      <c r="M4553" s="501" t="n">
        <v>2.93398309E-006</v>
      </c>
      <c r="N4553" s="501"/>
      <c r="O4553" s="501"/>
      <c r="P4553" s="501" t="n">
        <v>2.347166909E-005</v>
      </c>
      <c r="Q4553" s="501"/>
      <c r="R4553" s="501"/>
      <c r="S4553" s="500"/>
    </row>
    <row r="4554" customFormat="false" ht="24" hidden="false" customHeight="false" outlineLevel="0" collapsed="false">
      <c r="A4554" s="497"/>
      <c r="B4554" s="498" t="s">
        <v>754</v>
      </c>
      <c r="C4554" s="499" t="s">
        <v>748</v>
      </c>
      <c r="D4554" s="500" t="s">
        <v>421</v>
      </c>
      <c r="E4554" s="501" t="n">
        <v>4.82087269E-005</v>
      </c>
      <c r="F4554" s="501" t="n">
        <v>0.14932039038297</v>
      </c>
      <c r="G4554" s="501" t="n">
        <v>4.285233195E-005</v>
      </c>
      <c r="H4554" s="501" t="n">
        <v>1.688042772E-005</v>
      </c>
      <c r="I4554" s="500"/>
      <c r="J4554" s="500"/>
      <c r="K4554" s="501" t="n">
        <v>0.00089989701712</v>
      </c>
      <c r="L4554" s="501" t="n">
        <v>0.00026782639073</v>
      </c>
      <c r="M4554" s="501" t="n">
        <v>5.35639495E-006</v>
      </c>
      <c r="N4554" s="501" t="n">
        <v>8.034787821E-005</v>
      </c>
      <c r="O4554" s="501" t="n">
        <v>0.00133913254028</v>
      </c>
      <c r="P4554" s="501" t="n">
        <v>1.8749526E-007</v>
      </c>
      <c r="Q4554" s="501" t="n">
        <v>5.365386E-005</v>
      </c>
      <c r="R4554" s="501"/>
      <c r="S4554" s="500"/>
    </row>
    <row r="4555" customFormat="false" ht="13.2" hidden="false" customHeight="false" outlineLevel="0" collapsed="false">
      <c r="A4555" s="497"/>
      <c r="B4555" s="498" t="s">
        <v>754</v>
      </c>
      <c r="C4555" s="499" t="s">
        <v>748</v>
      </c>
      <c r="D4555" s="500" t="s">
        <v>429</v>
      </c>
      <c r="E4555" s="501" t="n">
        <v>2.119572E-006</v>
      </c>
      <c r="F4555" s="501" t="n">
        <v>2.237326E-008</v>
      </c>
      <c r="G4555" s="501" t="n">
        <v>1.884064E-006</v>
      </c>
      <c r="H4555" s="501"/>
      <c r="I4555" s="500"/>
      <c r="J4555" s="500"/>
      <c r="K4555" s="501" t="n">
        <v>8.24278E-007</v>
      </c>
      <c r="L4555" s="501" t="n">
        <v>1.17754E-005</v>
      </c>
      <c r="M4555" s="501" t="n">
        <v>2.35508E-007</v>
      </c>
      <c r="N4555" s="501" t="n">
        <v>3.53262E-006</v>
      </c>
      <c r="O4555" s="501" t="n">
        <v>5.8877E-005</v>
      </c>
      <c r="P4555" s="501" t="n">
        <v>8.24278E-009</v>
      </c>
      <c r="Q4555" s="501" t="n">
        <v>2.35508E-006</v>
      </c>
      <c r="R4555" s="501"/>
      <c r="S4555" s="500"/>
    </row>
    <row r="4556" customFormat="false" ht="13.2" hidden="false" customHeight="false" outlineLevel="0" collapsed="false">
      <c r="A4556" s="497"/>
      <c r="B4556" s="498" t="s">
        <v>754</v>
      </c>
      <c r="C4556" s="499" t="s">
        <v>748</v>
      </c>
      <c r="D4556" s="500" t="s">
        <v>375</v>
      </c>
      <c r="E4556" s="501"/>
      <c r="F4556" s="501"/>
      <c r="G4556" s="501"/>
      <c r="H4556" s="501" t="n">
        <v>0.787185406885127</v>
      </c>
      <c r="I4556" s="500"/>
      <c r="J4556" s="500"/>
      <c r="K4556" s="501"/>
      <c r="L4556" s="501"/>
      <c r="M4556" s="501"/>
      <c r="N4556" s="501"/>
      <c r="O4556" s="501"/>
      <c r="P4556" s="501"/>
      <c r="Q4556" s="501"/>
      <c r="R4556" s="501"/>
      <c r="S4556" s="500"/>
    </row>
    <row r="4557" customFormat="false" ht="13.2" hidden="false" customHeight="false" outlineLevel="0" collapsed="false">
      <c r="A4557" s="497"/>
      <c r="B4557" s="498" t="s">
        <v>754</v>
      </c>
      <c r="C4557" s="499" t="s">
        <v>748</v>
      </c>
      <c r="D4557" s="500" t="s">
        <v>403</v>
      </c>
      <c r="E4557" s="501" t="n">
        <v>0.041826669989406</v>
      </c>
      <c r="F4557" s="501"/>
      <c r="G4557" s="501"/>
      <c r="H4557" s="501" t="n">
        <v>0.815936442943399</v>
      </c>
      <c r="I4557" s="500"/>
      <c r="J4557" s="500"/>
      <c r="K4557" s="501"/>
      <c r="L4557" s="501"/>
      <c r="M4557" s="501"/>
      <c r="N4557" s="501"/>
      <c r="O4557" s="501"/>
      <c r="P4557" s="501"/>
      <c r="Q4557" s="501"/>
      <c r="R4557" s="501" t="n">
        <v>14.9918298856895</v>
      </c>
      <c r="S4557" s="500"/>
    </row>
    <row r="4558" customFormat="false" ht="13.2" hidden="false" customHeight="false" outlineLevel="0" collapsed="false">
      <c r="A4558" s="497"/>
      <c r="B4558" s="498" t="s">
        <v>754</v>
      </c>
      <c r="C4558" s="499" t="s">
        <v>748</v>
      </c>
      <c r="D4558" s="500" t="s">
        <v>415</v>
      </c>
      <c r="E4558" s="501" t="n">
        <v>0.014747675333552</v>
      </c>
      <c r="F4558" s="501" t="n">
        <v>0.0478625598743058</v>
      </c>
      <c r="G4558" s="501" t="n">
        <v>0.00364667122851854</v>
      </c>
      <c r="H4558" s="501" t="n">
        <v>0.00410250513208335</v>
      </c>
      <c r="I4558" s="500"/>
      <c r="J4558" s="500"/>
      <c r="K4558" s="501" t="n">
        <v>0.341266024059221</v>
      </c>
      <c r="L4558" s="501"/>
      <c r="M4558" s="501"/>
      <c r="N4558" s="501"/>
      <c r="O4558" s="501" t="n">
        <v>0.00955505377865328</v>
      </c>
      <c r="P4558" s="501" t="n">
        <v>0.158231690574498</v>
      </c>
      <c r="Q4558" s="501"/>
      <c r="R4558" s="501"/>
      <c r="S4558" s="500"/>
    </row>
    <row r="4559" customFormat="false" ht="13.2" hidden="false" customHeight="false" outlineLevel="0" collapsed="false">
      <c r="A4559" s="497"/>
      <c r="B4559" s="498" t="s">
        <v>754</v>
      </c>
      <c r="C4559" s="499" t="s">
        <v>748</v>
      </c>
      <c r="D4559" s="500" t="s">
        <v>474</v>
      </c>
      <c r="E4559" s="501" t="n">
        <v>0.00348554375196</v>
      </c>
      <c r="F4559" s="501"/>
      <c r="G4559" s="501" t="n">
        <v>0.00069710871137</v>
      </c>
      <c r="H4559" s="501" t="n">
        <v>0.00078424072558</v>
      </c>
      <c r="I4559" s="500"/>
      <c r="J4559" s="500"/>
      <c r="K4559" s="501" t="n">
        <v>0.10020897411786</v>
      </c>
      <c r="L4559" s="501"/>
      <c r="M4559" s="501"/>
      <c r="N4559" s="501"/>
      <c r="O4559" s="501"/>
      <c r="P4559" s="501" t="n">
        <v>0.00542195699101</v>
      </c>
      <c r="Q4559" s="501"/>
      <c r="R4559" s="501"/>
      <c r="S4559" s="500"/>
    </row>
    <row r="4560" customFormat="false" ht="13.2" hidden="false" customHeight="false" outlineLevel="0" collapsed="false">
      <c r="A4560" s="497"/>
      <c r="B4560" s="498" t="s">
        <v>754</v>
      </c>
      <c r="C4560" s="499" t="s">
        <v>752</v>
      </c>
      <c r="D4560" s="500" t="s">
        <v>161</v>
      </c>
      <c r="E4560" s="501" t="n">
        <v>0</v>
      </c>
      <c r="F4560" s="501" t="n">
        <v>0</v>
      </c>
      <c r="G4560" s="501" t="n">
        <v>0</v>
      </c>
      <c r="H4560" s="501"/>
      <c r="I4560" s="500"/>
      <c r="J4560" s="500"/>
      <c r="K4560" s="501" t="n">
        <v>0</v>
      </c>
      <c r="L4560" s="501" t="n">
        <v>0</v>
      </c>
      <c r="M4560" s="501" t="n">
        <v>0</v>
      </c>
      <c r="N4560" s="501" t="n">
        <v>0</v>
      </c>
      <c r="O4560" s="501" t="n">
        <v>0</v>
      </c>
      <c r="P4560" s="501" t="n">
        <v>0</v>
      </c>
      <c r="Q4560" s="501" t="n">
        <v>0</v>
      </c>
      <c r="R4560" s="501"/>
      <c r="S4560" s="500"/>
    </row>
    <row r="4561" customFormat="false" ht="13.2" hidden="false" customHeight="false" outlineLevel="0" collapsed="false">
      <c r="A4561" s="497"/>
      <c r="B4561" s="498" t="s">
        <v>754</v>
      </c>
      <c r="C4561" s="499" t="s">
        <v>752</v>
      </c>
      <c r="D4561" s="500" t="s">
        <v>168</v>
      </c>
      <c r="E4561" s="501" t="n">
        <v>0.11989020863232</v>
      </c>
      <c r="F4561" s="501" t="n">
        <v>0.0110520127408</v>
      </c>
      <c r="G4561" s="501" t="n">
        <v>0.40864102198312</v>
      </c>
      <c r="H4561" s="501"/>
      <c r="I4561" s="500"/>
      <c r="J4561" s="500"/>
      <c r="K4561" s="501" t="n">
        <v>0.08371528474928</v>
      </c>
      <c r="L4561" s="501" t="n">
        <v>0.00774609778792</v>
      </c>
      <c r="M4561" s="501" t="n">
        <v>0.0036717233304</v>
      </c>
      <c r="N4561" s="501" t="n">
        <v>0.00193881291096</v>
      </c>
      <c r="O4561" s="501" t="n">
        <v>0.0035581845656</v>
      </c>
      <c r="P4561" s="501" t="n">
        <v>0.00463526457624</v>
      </c>
      <c r="Q4561" s="501"/>
      <c r="R4561" s="501"/>
      <c r="S4561" s="500"/>
    </row>
    <row r="4562" customFormat="false" ht="13.2" hidden="false" customHeight="false" outlineLevel="0" collapsed="false">
      <c r="A4562" s="497"/>
      <c r="B4562" s="498" t="s">
        <v>754</v>
      </c>
      <c r="C4562" s="499" t="s">
        <v>752</v>
      </c>
      <c r="D4562" s="500" t="s">
        <v>221</v>
      </c>
      <c r="E4562" s="501" t="n">
        <v>0.04252476577992</v>
      </c>
      <c r="F4562" s="501" t="n">
        <v>0.02665437621672</v>
      </c>
      <c r="G4562" s="501" t="n">
        <v>0.21708629527576</v>
      </c>
      <c r="H4562" s="501"/>
      <c r="I4562" s="500"/>
      <c r="J4562" s="500"/>
      <c r="K4562" s="501" t="n">
        <v>0.35718163732112</v>
      </c>
      <c r="L4562" s="501" t="n">
        <v>0.00620361398136</v>
      </c>
      <c r="M4562" s="501" t="n">
        <v>0.00190531673496</v>
      </c>
      <c r="N4562" s="501" t="n">
        <v>0.00092846967808</v>
      </c>
      <c r="O4562" s="501" t="n">
        <v>0.03144207031056</v>
      </c>
      <c r="P4562" s="501" t="n">
        <v>0.0147699168996</v>
      </c>
      <c r="Q4562" s="501"/>
      <c r="R4562" s="501"/>
      <c r="S4562" s="500"/>
    </row>
    <row r="4563" customFormat="false" ht="13.2" hidden="false" customHeight="false" outlineLevel="0" collapsed="false">
      <c r="A4563" s="497"/>
      <c r="B4563" s="498" t="s">
        <v>754</v>
      </c>
      <c r="C4563" s="499" t="s">
        <v>752</v>
      </c>
      <c r="D4563" s="500" t="s">
        <v>268</v>
      </c>
      <c r="E4563" s="501"/>
      <c r="F4563" s="501" t="n">
        <v>0.00957540279888</v>
      </c>
      <c r="G4563" s="501"/>
      <c r="H4563" s="501" t="n">
        <v>0.00054792</v>
      </c>
      <c r="I4563" s="500"/>
      <c r="J4563" s="500"/>
      <c r="K4563" s="501" t="n">
        <v>1.08329872E-006</v>
      </c>
      <c r="L4563" s="501"/>
      <c r="M4563" s="501"/>
      <c r="N4563" s="501"/>
      <c r="O4563" s="501"/>
      <c r="P4563" s="501"/>
      <c r="Q4563" s="501"/>
      <c r="R4563" s="501"/>
      <c r="S4563" s="500"/>
    </row>
    <row r="4564" customFormat="false" ht="13.2" hidden="false" customHeight="false" outlineLevel="0" collapsed="false">
      <c r="A4564" s="497"/>
      <c r="B4564" s="498" t="s">
        <v>754</v>
      </c>
      <c r="C4564" s="499" t="s">
        <v>752</v>
      </c>
      <c r="D4564" s="500" t="s">
        <v>240</v>
      </c>
      <c r="E4564" s="501"/>
      <c r="F4564" s="501" t="n">
        <v>0.05761727015336</v>
      </c>
      <c r="G4564" s="501"/>
      <c r="H4564" s="501"/>
      <c r="I4564" s="500"/>
      <c r="J4564" s="500"/>
      <c r="K4564" s="501"/>
      <c r="L4564" s="501"/>
      <c r="M4564" s="501"/>
      <c r="N4564" s="501"/>
      <c r="O4564" s="501"/>
      <c r="P4564" s="501"/>
      <c r="Q4564" s="501"/>
      <c r="R4564" s="501"/>
      <c r="S4564" s="500"/>
    </row>
    <row r="4565" customFormat="false" ht="13.2" hidden="false" customHeight="false" outlineLevel="0" collapsed="false">
      <c r="A4565" s="497"/>
      <c r="B4565" s="498" t="s">
        <v>754</v>
      </c>
      <c r="C4565" s="499" t="s">
        <v>752</v>
      </c>
      <c r="D4565" s="500" t="s">
        <v>354</v>
      </c>
      <c r="E4565" s="501"/>
      <c r="F4565" s="501" t="n">
        <v>0.3643203351664</v>
      </c>
      <c r="G4565" s="501"/>
      <c r="H4565" s="501"/>
      <c r="I4565" s="500"/>
      <c r="J4565" s="500"/>
      <c r="K4565" s="501"/>
      <c r="L4565" s="501"/>
      <c r="M4565" s="501"/>
      <c r="N4565" s="501"/>
      <c r="O4565" s="501"/>
      <c r="P4565" s="501" t="n">
        <v>1.1494144E-006</v>
      </c>
      <c r="Q4565" s="501"/>
      <c r="R4565" s="501"/>
      <c r="S4565" s="500"/>
    </row>
    <row r="4566" customFormat="false" ht="13.2" hidden="false" customHeight="false" outlineLevel="0" collapsed="false">
      <c r="A4566" s="497"/>
      <c r="B4566" s="498" t="s">
        <v>754</v>
      </c>
      <c r="C4566" s="499" t="s">
        <v>752</v>
      </c>
      <c r="D4566" s="500" t="s">
        <v>195</v>
      </c>
      <c r="E4566" s="501" t="n">
        <v>0.99317528851696</v>
      </c>
      <c r="F4566" s="501" t="n">
        <v>0.51535074689992</v>
      </c>
      <c r="G4566" s="501" t="n">
        <v>0.08280990143688</v>
      </c>
      <c r="H4566" s="501" t="n">
        <v>0.00349772713368</v>
      </c>
      <c r="I4566" s="500"/>
      <c r="J4566" s="500"/>
      <c r="K4566" s="501" t="n">
        <v>2.94880533665976</v>
      </c>
      <c r="L4566" s="501" t="n">
        <v>1.2016465850324</v>
      </c>
      <c r="M4566" s="501" t="n">
        <v>0.00040162055048</v>
      </c>
      <c r="N4566" s="501"/>
      <c r="O4566" s="501" t="n">
        <v>0.00728028329552</v>
      </c>
      <c r="P4566" s="501" t="n">
        <v>0.0101763836152</v>
      </c>
      <c r="Q4566" s="501"/>
      <c r="R4566" s="501"/>
      <c r="S4566" s="500"/>
    </row>
    <row r="4567" customFormat="false" ht="13.2" hidden="false" customHeight="false" outlineLevel="0" collapsed="false">
      <c r="A4567" s="497"/>
      <c r="B4567" s="498" t="s">
        <v>754</v>
      </c>
      <c r="C4567" s="499" t="s">
        <v>752</v>
      </c>
      <c r="D4567" s="500" t="s">
        <v>213</v>
      </c>
      <c r="E4567" s="501" t="n">
        <v>0.05529511232</v>
      </c>
      <c r="F4567" s="501" t="n">
        <v>0.0017822799596</v>
      </c>
      <c r="G4567" s="501" t="n">
        <v>0.00394965088</v>
      </c>
      <c r="H4567" s="501" t="n">
        <v>4.9370636E-006</v>
      </c>
      <c r="I4567" s="500"/>
      <c r="J4567" s="500"/>
      <c r="K4567" s="501" t="n">
        <v>0.001777342896</v>
      </c>
      <c r="L4567" s="501" t="n">
        <v>9.8741272E-005</v>
      </c>
      <c r="M4567" s="501" t="n">
        <v>9.8741272E-006</v>
      </c>
      <c r="N4567" s="501" t="n">
        <v>4.9370636E-005</v>
      </c>
      <c r="O4567" s="501" t="n">
        <v>0.00394965088</v>
      </c>
      <c r="P4567" s="501" t="n">
        <v>0.000296223816</v>
      </c>
      <c r="Q4567" s="501" t="n">
        <v>0.00019749472</v>
      </c>
      <c r="R4567" s="501"/>
      <c r="S4567" s="500"/>
    </row>
    <row r="4568" customFormat="false" ht="13.2" hidden="false" customHeight="false" outlineLevel="0" collapsed="false">
      <c r="A4568" s="497"/>
      <c r="B4568" s="498" t="s">
        <v>754</v>
      </c>
      <c r="C4568" s="499" t="s">
        <v>752</v>
      </c>
      <c r="D4568" s="500" t="s">
        <v>186</v>
      </c>
      <c r="E4568" s="501" t="n">
        <v>0.115105980376</v>
      </c>
      <c r="F4568" s="501" t="n">
        <v>0.0204486854968</v>
      </c>
      <c r="G4568" s="501" t="n">
        <v>0.00925327296</v>
      </c>
      <c r="H4568" s="501" t="n">
        <v>1.619572376E-005</v>
      </c>
      <c r="I4568" s="500"/>
      <c r="J4568" s="500"/>
      <c r="K4568" s="501" t="n">
        <v>0.043823999224</v>
      </c>
      <c r="L4568" s="501"/>
      <c r="M4568" s="501" t="n">
        <v>2.31581432E-005</v>
      </c>
      <c r="N4568" s="501"/>
      <c r="O4568" s="501"/>
      <c r="P4568" s="501" t="n">
        <v>0.0001852651456</v>
      </c>
      <c r="Q4568" s="501"/>
      <c r="R4568" s="501"/>
      <c r="S4568" s="500"/>
    </row>
    <row r="4569" customFormat="false" ht="13.2" hidden="false" customHeight="false" outlineLevel="0" collapsed="false">
      <c r="A4569" s="497"/>
      <c r="B4569" s="498" t="s">
        <v>754</v>
      </c>
      <c r="C4569" s="499" t="s">
        <v>752</v>
      </c>
      <c r="D4569" s="500" t="s">
        <v>192</v>
      </c>
      <c r="E4569" s="501" t="n">
        <v>0.0011100399556</v>
      </c>
      <c r="F4569" s="501" t="n">
        <v>0.00123444537424</v>
      </c>
      <c r="G4569" s="501" t="n">
        <v>8.888985304E-005</v>
      </c>
      <c r="H4569" s="501"/>
      <c r="I4569" s="500"/>
      <c r="J4569" s="500"/>
      <c r="K4569" s="501" t="n">
        <v>0.00218784565584</v>
      </c>
      <c r="L4569" s="501"/>
      <c r="M4569" s="501" t="n">
        <v>8.8890888E-007</v>
      </c>
      <c r="N4569" s="501"/>
      <c r="O4569" s="501"/>
      <c r="P4569" s="501" t="n">
        <v>7.11121016E-006</v>
      </c>
      <c r="Q4569" s="501"/>
      <c r="R4569" s="501"/>
      <c r="S4569" s="500"/>
    </row>
    <row r="4570" customFormat="false" ht="24" hidden="false" customHeight="false" outlineLevel="0" collapsed="false">
      <c r="A4570" s="497"/>
      <c r="B4570" s="498" t="s">
        <v>754</v>
      </c>
      <c r="C4570" s="499" t="s">
        <v>752</v>
      </c>
      <c r="D4570" s="500" t="s">
        <v>421</v>
      </c>
      <c r="E4570" s="501" t="n">
        <v>1.493337696E-005</v>
      </c>
      <c r="F4570" s="501" t="n">
        <v>0.04625423305976</v>
      </c>
      <c r="G4570" s="501" t="n">
        <v>1.327415344E-005</v>
      </c>
      <c r="H4570" s="501"/>
      <c r="I4570" s="500"/>
      <c r="J4570" s="500"/>
      <c r="K4570" s="501" t="n">
        <v>0.00027875661344</v>
      </c>
      <c r="L4570" s="501" t="n">
        <v>8.296324592E-005</v>
      </c>
      <c r="M4570" s="501" t="n">
        <v>1.65922352E-006</v>
      </c>
      <c r="N4570" s="501" t="n">
        <v>2.48889616E-005</v>
      </c>
      <c r="O4570" s="501" t="n">
        <v>0.00041481641224</v>
      </c>
      <c r="P4570" s="501" t="n">
        <v>5.807952E-008</v>
      </c>
      <c r="Q4570" s="501" t="n">
        <v>1.662024E-005</v>
      </c>
      <c r="R4570" s="501"/>
      <c r="S4570" s="500"/>
    </row>
    <row r="4571" customFormat="false" ht="13.2" hidden="false" customHeight="false" outlineLevel="0" collapsed="false">
      <c r="A4571" s="497"/>
      <c r="B4571" s="498" t="s">
        <v>754</v>
      </c>
      <c r="C4571" s="499" t="s">
        <v>752</v>
      </c>
      <c r="D4571" s="500" t="s">
        <v>375</v>
      </c>
      <c r="E4571" s="501"/>
      <c r="F4571" s="501"/>
      <c r="G4571" s="501"/>
      <c r="H4571" s="501" t="n">
        <v>0.245010839909136</v>
      </c>
      <c r="I4571" s="500"/>
      <c r="J4571" s="500"/>
      <c r="K4571" s="501"/>
      <c r="L4571" s="501"/>
      <c r="M4571" s="501"/>
      <c r="N4571" s="501"/>
      <c r="O4571" s="501"/>
      <c r="P4571" s="501"/>
      <c r="Q4571" s="501"/>
      <c r="R4571" s="501"/>
      <c r="S4571" s="500"/>
    </row>
    <row r="4572" customFormat="false" ht="13.2" hidden="false" customHeight="false" outlineLevel="0" collapsed="false">
      <c r="A4572" s="497"/>
      <c r="B4572" s="498" t="s">
        <v>754</v>
      </c>
      <c r="C4572" s="499" t="s">
        <v>752</v>
      </c>
      <c r="D4572" s="500" t="s">
        <v>403</v>
      </c>
      <c r="E4572" s="501" t="n">
        <v>0.0130209954302591</v>
      </c>
      <c r="F4572" s="501"/>
      <c r="G4572" s="501"/>
      <c r="H4572" s="501" t="n">
        <v>0.253986707069048</v>
      </c>
      <c r="I4572" s="500"/>
      <c r="J4572" s="500"/>
      <c r="K4572" s="501"/>
      <c r="L4572" s="501"/>
      <c r="M4572" s="501"/>
      <c r="N4572" s="501"/>
      <c r="O4572" s="501"/>
      <c r="P4572" s="501"/>
      <c r="Q4572" s="501"/>
      <c r="R4572" s="501" t="n">
        <v>4.66902850340606</v>
      </c>
      <c r="S4572" s="500"/>
    </row>
    <row r="4573" customFormat="false" ht="13.2" hidden="false" customHeight="false" outlineLevel="0" collapsed="false">
      <c r="A4573" s="497"/>
      <c r="B4573" s="498" t="s">
        <v>754</v>
      </c>
      <c r="C4573" s="499" t="s">
        <v>752</v>
      </c>
      <c r="D4573" s="500" t="s">
        <v>415</v>
      </c>
      <c r="E4573" s="501" t="n">
        <v>0.00458560704228666</v>
      </c>
      <c r="F4573" s="501" t="n">
        <v>0.0148780628800402</v>
      </c>
      <c r="G4573" s="501" t="n">
        <v>0.00113356669562211</v>
      </c>
      <c r="H4573" s="501" t="n">
        <v>0.00127526253257487</v>
      </c>
      <c r="I4573" s="500"/>
      <c r="J4573" s="500"/>
      <c r="K4573" s="501" t="n">
        <v>0.10608244477747</v>
      </c>
      <c r="L4573" s="501"/>
      <c r="M4573" s="501"/>
      <c r="N4573" s="501"/>
      <c r="O4573" s="501" t="n">
        <v>0.00296938693011111</v>
      </c>
      <c r="P4573" s="501" t="n">
        <v>0.0491730475626399</v>
      </c>
      <c r="Q4573" s="501"/>
      <c r="R4573" s="501"/>
      <c r="S4573" s="500"/>
    </row>
    <row r="4574" customFormat="false" ht="13.2" hidden="false" customHeight="false" outlineLevel="0" collapsed="false">
      <c r="A4574" s="497"/>
      <c r="B4574" s="498" t="s">
        <v>754</v>
      </c>
      <c r="C4574" s="499" t="s">
        <v>752</v>
      </c>
      <c r="D4574" s="500" t="s">
        <v>474</v>
      </c>
      <c r="E4574" s="501" t="n">
        <v>0.00108527037968</v>
      </c>
      <c r="F4574" s="501"/>
      <c r="G4574" s="501" t="n">
        <v>0.00021705406376</v>
      </c>
      <c r="H4574" s="501" t="n">
        <v>0.00024418377464</v>
      </c>
      <c r="I4574" s="500"/>
      <c r="J4574" s="500"/>
      <c r="K4574" s="501" t="n">
        <v>0.03120139614616</v>
      </c>
      <c r="L4574" s="501"/>
      <c r="M4574" s="501"/>
      <c r="N4574" s="501"/>
      <c r="O4574" s="501"/>
      <c r="P4574" s="501" t="n">
        <v>0.00168819838192</v>
      </c>
      <c r="Q4574" s="501"/>
      <c r="R4574" s="501"/>
      <c r="S4574" s="500"/>
    </row>
    <row r="4575" customFormat="false" ht="13.2" hidden="false" customHeight="false" outlineLevel="0" collapsed="false">
      <c r="A4575" s="497"/>
      <c r="B4575" s="498" t="s">
        <v>755</v>
      </c>
      <c r="C4575" s="499" t="s">
        <v>712</v>
      </c>
      <c r="D4575" s="500" t="s">
        <v>161</v>
      </c>
      <c r="E4575" s="501" t="n">
        <v>0</v>
      </c>
      <c r="F4575" s="501" t="n">
        <v>0</v>
      </c>
      <c r="G4575" s="501" t="n">
        <v>0</v>
      </c>
      <c r="H4575" s="501"/>
      <c r="I4575" s="500"/>
      <c r="J4575" s="500"/>
      <c r="K4575" s="501" t="n">
        <v>0</v>
      </c>
      <c r="L4575" s="501" t="n">
        <v>0</v>
      </c>
      <c r="M4575" s="501" t="n">
        <v>0</v>
      </c>
      <c r="N4575" s="501" t="n">
        <v>0</v>
      </c>
      <c r="O4575" s="501" t="n">
        <v>0</v>
      </c>
      <c r="P4575" s="501" t="n">
        <v>0</v>
      </c>
      <c r="Q4575" s="501"/>
      <c r="R4575" s="501"/>
      <c r="S4575" s="500"/>
    </row>
    <row r="4576" customFormat="false" ht="13.2" hidden="false" customHeight="false" outlineLevel="0" collapsed="false">
      <c r="A4576" s="497"/>
      <c r="B4576" s="498" t="s">
        <v>755</v>
      </c>
      <c r="C4576" s="499" t="s">
        <v>712</v>
      </c>
      <c r="D4576" s="500" t="s">
        <v>168</v>
      </c>
      <c r="E4576" s="501" t="n">
        <v>0.13240431728502</v>
      </c>
      <c r="F4576" s="501" t="n">
        <v>0.0057099436614</v>
      </c>
      <c r="G4576" s="501" t="n">
        <v>0.15793776810537</v>
      </c>
      <c r="H4576" s="501"/>
      <c r="I4576" s="500"/>
      <c r="J4576" s="500"/>
      <c r="K4576" s="501" t="n">
        <v>0.10849578481731</v>
      </c>
      <c r="L4576" s="501" t="n">
        <v>0.01490550571356</v>
      </c>
      <c r="M4576" s="501" t="n">
        <v>0.01371745283667</v>
      </c>
      <c r="N4576" s="501" t="n">
        <v>0.00167963087688</v>
      </c>
      <c r="O4576" s="501" t="n">
        <v>0.00269818203435</v>
      </c>
      <c r="P4576" s="501" t="n">
        <v>0.00187611246438</v>
      </c>
      <c r="Q4576" s="501"/>
      <c r="R4576" s="501"/>
      <c r="S4576" s="500"/>
    </row>
    <row r="4577" customFormat="false" ht="13.2" hidden="false" customHeight="false" outlineLevel="0" collapsed="false">
      <c r="A4577" s="497"/>
      <c r="B4577" s="498" t="s">
        <v>755</v>
      </c>
      <c r="C4577" s="499" t="s">
        <v>712</v>
      </c>
      <c r="D4577" s="500" t="s">
        <v>221</v>
      </c>
      <c r="E4577" s="501" t="n">
        <v>0.03994142457327</v>
      </c>
      <c r="F4577" s="501" t="n">
        <v>0.05040175914576</v>
      </c>
      <c r="G4577" s="501" t="n">
        <v>0.04906392152475</v>
      </c>
      <c r="H4577" s="501"/>
      <c r="I4577" s="500"/>
      <c r="J4577" s="500"/>
      <c r="K4577" s="501" t="n">
        <v>0.61308959644581</v>
      </c>
      <c r="L4577" s="501" t="n">
        <v>0.0007003091106</v>
      </c>
      <c r="M4577" s="501" t="n">
        <v>0.00035001385056</v>
      </c>
      <c r="N4577" s="501" t="n">
        <v>0.0001190160081</v>
      </c>
      <c r="O4577" s="501" t="n">
        <v>0.03590153730966</v>
      </c>
      <c r="P4577" s="501" t="n">
        <v>0.0244482229827</v>
      </c>
      <c r="Q4577" s="501"/>
      <c r="R4577" s="501"/>
      <c r="S4577" s="500"/>
    </row>
    <row r="4578" customFormat="false" ht="13.2" hidden="false" customHeight="false" outlineLevel="0" collapsed="false">
      <c r="A4578" s="497"/>
      <c r="B4578" s="498" t="s">
        <v>755</v>
      </c>
      <c r="C4578" s="499" t="s">
        <v>712</v>
      </c>
      <c r="D4578" s="500" t="s">
        <v>268</v>
      </c>
      <c r="E4578" s="501"/>
      <c r="F4578" s="501" t="n">
        <v>0.01237335574497</v>
      </c>
      <c r="G4578" s="501"/>
      <c r="H4578" s="501" t="n">
        <v>0.00082698</v>
      </c>
      <c r="I4578" s="500"/>
      <c r="J4578" s="500"/>
      <c r="K4578" s="501" t="n">
        <v>1.50900222E-006</v>
      </c>
      <c r="L4578" s="501"/>
      <c r="M4578" s="501"/>
      <c r="N4578" s="501"/>
      <c r="O4578" s="501"/>
      <c r="P4578" s="501"/>
      <c r="Q4578" s="501"/>
      <c r="R4578" s="501"/>
      <c r="S4578" s="500"/>
    </row>
    <row r="4579" customFormat="false" ht="13.2" hidden="false" customHeight="false" outlineLevel="0" collapsed="false">
      <c r="A4579" s="497"/>
      <c r="B4579" s="498" t="s">
        <v>755</v>
      </c>
      <c r="C4579" s="499" t="s">
        <v>712</v>
      </c>
      <c r="D4579" s="500" t="s">
        <v>240</v>
      </c>
      <c r="E4579" s="501"/>
      <c r="F4579" s="501" t="n">
        <v>0.06667823809218</v>
      </c>
      <c r="G4579" s="501"/>
      <c r="H4579" s="501"/>
      <c r="I4579" s="500"/>
      <c r="J4579" s="500"/>
      <c r="K4579" s="501"/>
      <c r="L4579" s="501"/>
      <c r="M4579" s="501"/>
      <c r="N4579" s="501"/>
      <c r="O4579" s="501"/>
      <c r="P4579" s="501"/>
      <c r="Q4579" s="501"/>
      <c r="R4579" s="501"/>
      <c r="S4579" s="500"/>
    </row>
    <row r="4580" customFormat="false" ht="13.2" hidden="false" customHeight="false" outlineLevel="0" collapsed="false">
      <c r="A4580" s="497"/>
      <c r="B4580" s="498" t="s">
        <v>755</v>
      </c>
      <c r="C4580" s="499" t="s">
        <v>712</v>
      </c>
      <c r="D4580" s="500" t="s">
        <v>354</v>
      </c>
      <c r="E4580" s="501"/>
      <c r="F4580" s="501" t="n">
        <v>0.3097945903008</v>
      </c>
      <c r="G4580" s="501"/>
      <c r="H4580" s="501"/>
      <c r="I4580" s="500"/>
      <c r="J4580" s="500"/>
      <c r="K4580" s="501"/>
      <c r="L4580" s="501"/>
      <c r="M4580" s="501"/>
      <c r="N4580" s="501"/>
      <c r="O4580" s="501"/>
      <c r="P4580" s="501" t="n">
        <v>7.0003857E-007</v>
      </c>
      <c r="Q4580" s="501"/>
      <c r="R4580" s="501"/>
      <c r="S4580" s="500"/>
    </row>
    <row r="4581" customFormat="false" ht="13.2" hidden="false" customHeight="false" outlineLevel="0" collapsed="false">
      <c r="A4581" s="497"/>
      <c r="B4581" s="498" t="s">
        <v>755</v>
      </c>
      <c r="C4581" s="499" t="s">
        <v>712</v>
      </c>
      <c r="D4581" s="500" t="s">
        <v>195</v>
      </c>
      <c r="E4581" s="501" t="n">
        <v>0.78113472279447</v>
      </c>
      <c r="F4581" s="501" t="n">
        <v>0.65934391621197</v>
      </c>
      <c r="G4581" s="501" t="n">
        <v>0.06525035250921</v>
      </c>
      <c r="H4581" s="501" t="n">
        <v>0.00424900055712</v>
      </c>
      <c r="I4581" s="500"/>
      <c r="J4581" s="500"/>
      <c r="K4581" s="501" t="n">
        <v>3.06210375508983</v>
      </c>
      <c r="L4581" s="501" t="n">
        <v>1.40904719051316</v>
      </c>
      <c r="M4581" s="501" t="n">
        <v>0.00036167190576</v>
      </c>
      <c r="N4581" s="501"/>
      <c r="O4581" s="501" t="n">
        <v>0.00824137114482</v>
      </c>
      <c r="P4581" s="501" t="n">
        <v>0.00925769382747</v>
      </c>
      <c r="Q4581" s="501"/>
      <c r="R4581" s="501"/>
      <c r="S4581" s="500"/>
    </row>
    <row r="4582" customFormat="false" ht="13.2" hidden="false" customHeight="false" outlineLevel="0" collapsed="false">
      <c r="A4582" s="497"/>
      <c r="B4582" s="498" t="s">
        <v>755</v>
      </c>
      <c r="C4582" s="499" t="s">
        <v>712</v>
      </c>
      <c r="D4582" s="500" t="s">
        <v>213</v>
      </c>
      <c r="E4582" s="501" t="n">
        <v>0.360668944416</v>
      </c>
      <c r="F4582" s="501" t="n">
        <v>0.01676204905485</v>
      </c>
      <c r="G4582" s="501" t="n">
        <v>0.36715950876</v>
      </c>
      <c r="H4582" s="501" t="n">
        <v>2.630948265E-005</v>
      </c>
      <c r="I4582" s="500"/>
      <c r="J4582" s="500"/>
      <c r="K4582" s="501" t="n">
        <v>0.010276325202</v>
      </c>
      <c r="L4582" s="501" t="n">
        <v>0.000928645377</v>
      </c>
      <c r="M4582" s="501" t="n">
        <v>0.0001331101101</v>
      </c>
      <c r="N4582" s="501" t="n">
        <v>0.0001423581093</v>
      </c>
      <c r="O4582" s="501" t="n">
        <v>0.02104758612</v>
      </c>
      <c r="P4582" s="501" t="n">
        <v>0.001578568959</v>
      </c>
      <c r="Q4582" s="501" t="n">
        <v>0.00105233205</v>
      </c>
      <c r="R4582" s="501"/>
      <c r="S4582" s="500"/>
    </row>
    <row r="4583" customFormat="false" ht="13.2" hidden="false" customHeight="false" outlineLevel="0" collapsed="false">
      <c r="A4583" s="497"/>
      <c r="B4583" s="498" t="s">
        <v>755</v>
      </c>
      <c r="C4583" s="499" t="s">
        <v>712</v>
      </c>
      <c r="D4583" s="500" t="s">
        <v>186</v>
      </c>
      <c r="E4583" s="501" t="n">
        <v>0.0996192601305</v>
      </c>
      <c r="F4583" s="501" t="n">
        <v>0.014634775617</v>
      </c>
      <c r="G4583" s="501" t="n">
        <v>0.00799819614</v>
      </c>
      <c r="H4583" s="501" t="n">
        <v>1.399699092E-005</v>
      </c>
      <c r="I4583" s="500"/>
      <c r="J4583" s="500"/>
      <c r="K4583" s="501" t="n">
        <v>0.032268535134</v>
      </c>
      <c r="L4583" s="501"/>
      <c r="M4583" s="501" t="n">
        <v>1.99969671E-005</v>
      </c>
      <c r="N4583" s="501"/>
      <c r="O4583" s="501"/>
      <c r="P4583" s="501" t="n">
        <v>0.0001599757368</v>
      </c>
      <c r="Q4583" s="501"/>
      <c r="R4583" s="501"/>
      <c r="S4583" s="500"/>
    </row>
    <row r="4584" customFormat="false" ht="13.2" hidden="false" customHeight="false" outlineLevel="0" collapsed="false">
      <c r="A4584" s="497"/>
      <c r="B4584" s="498" t="s">
        <v>755</v>
      </c>
      <c r="C4584" s="499" t="s">
        <v>712</v>
      </c>
      <c r="D4584" s="500" t="s">
        <v>192</v>
      </c>
      <c r="E4584" s="501" t="n">
        <v>0.03792005596632</v>
      </c>
      <c r="F4584" s="501" t="n">
        <v>0.00609849661113</v>
      </c>
      <c r="G4584" s="501" t="n">
        <v>0.00318907505862</v>
      </c>
      <c r="H4584" s="501"/>
      <c r="I4584" s="500"/>
      <c r="J4584" s="500"/>
      <c r="K4584" s="501" t="n">
        <v>0.03156067811787</v>
      </c>
      <c r="L4584" s="501"/>
      <c r="M4584" s="501" t="n">
        <v>3.18907116E-005</v>
      </c>
      <c r="N4584" s="501"/>
      <c r="O4584" s="501"/>
      <c r="P4584" s="501" t="n">
        <v>0.00025512598815</v>
      </c>
      <c r="Q4584" s="501"/>
      <c r="R4584" s="501"/>
      <c r="S4584" s="500"/>
    </row>
    <row r="4585" customFormat="false" ht="24" hidden="false" customHeight="false" outlineLevel="0" collapsed="false">
      <c r="A4585" s="497"/>
      <c r="B4585" s="498" t="s">
        <v>755</v>
      </c>
      <c r="C4585" s="499" t="s">
        <v>712</v>
      </c>
      <c r="D4585" s="500" t="s">
        <v>421</v>
      </c>
      <c r="E4585" s="501" t="n">
        <v>0.00115653655095</v>
      </c>
      <c r="F4585" s="501" t="n">
        <v>0.03066914016045</v>
      </c>
      <c r="G4585" s="501" t="n">
        <v>0.00102803254224</v>
      </c>
      <c r="H4585" s="501" t="n">
        <v>0.0019563984</v>
      </c>
      <c r="I4585" s="500"/>
      <c r="J4585" s="500"/>
      <c r="K4585" s="501" t="n">
        <v>0.02158868238285</v>
      </c>
      <c r="L4585" s="501" t="n">
        <v>0.00642520309365</v>
      </c>
      <c r="M4585" s="501" t="n">
        <v>0.00012850406778</v>
      </c>
      <c r="N4585" s="501" t="n">
        <v>0.00192756089856</v>
      </c>
      <c r="O4585" s="501" t="n">
        <v>0.03212601552732</v>
      </c>
      <c r="P4585" s="501" t="n">
        <v>4.49764887E-006</v>
      </c>
      <c r="Q4585" s="501" t="n">
        <v>0.00128500878</v>
      </c>
      <c r="R4585" s="501"/>
      <c r="S4585" s="500"/>
    </row>
    <row r="4586" customFormat="false" ht="13.2" hidden="false" customHeight="false" outlineLevel="0" collapsed="false">
      <c r="A4586" s="497"/>
      <c r="B4586" s="498" t="s">
        <v>755</v>
      </c>
      <c r="C4586" s="499" t="s">
        <v>712</v>
      </c>
      <c r="D4586" s="500" t="s">
        <v>429</v>
      </c>
      <c r="E4586" s="501" t="n">
        <v>6.6306075E-005</v>
      </c>
      <c r="F4586" s="501" t="n">
        <v>0.000196265982</v>
      </c>
      <c r="G4586" s="501" t="n">
        <v>1.8565701E-006</v>
      </c>
      <c r="H4586" s="501"/>
      <c r="I4586" s="500"/>
      <c r="J4586" s="500"/>
      <c r="K4586" s="501" t="n">
        <v>3.31530375E-006</v>
      </c>
      <c r="L4586" s="501" t="n">
        <v>0.00092828505</v>
      </c>
      <c r="M4586" s="501" t="n">
        <v>7.956729E-005</v>
      </c>
      <c r="N4586" s="501" t="n">
        <v>7.956729E-005</v>
      </c>
      <c r="O4586" s="501" t="n">
        <v>0.0039783645</v>
      </c>
      <c r="P4586" s="501" t="n">
        <v>5.304486E-007</v>
      </c>
      <c r="Q4586" s="501" t="n">
        <v>5.304486E-005</v>
      </c>
      <c r="R4586" s="501"/>
      <c r="S4586" s="500"/>
    </row>
    <row r="4587" customFormat="false" ht="13.2" hidden="false" customHeight="false" outlineLevel="0" collapsed="false">
      <c r="A4587" s="497"/>
      <c r="B4587" s="498" t="s">
        <v>755</v>
      </c>
      <c r="C4587" s="499" t="s">
        <v>712</v>
      </c>
      <c r="D4587" s="500" t="s">
        <v>375</v>
      </c>
      <c r="E4587" s="501"/>
      <c r="F4587" s="501"/>
      <c r="G4587" s="501"/>
      <c r="H4587" s="501" t="n">
        <v>0.0514340018154865</v>
      </c>
      <c r="I4587" s="500"/>
      <c r="J4587" s="500"/>
      <c r="K4587" s="501"/>
      <c r="L4587" s="501"/>
      <c r="M4587" s="501"/>
      <c r="N4587" s="501"/>
      <c r="O4587" s="501"/>
      <c r="P4587" s="501"/>
      <c r="Q4587" s="501"/>
      <c r="R4587" s="501"/>
      <c r="S4587" s="500"/>
    </row>
    <row r="4588" customFormat="false" ht="13.2" hidden="false" customHeight="false" outlineLevel="0" collapsed="false">
      <c r="A4588" s="497"/>
      <c r="B4588" s="498" t="s">
        <v>755</v>
      </c>
      <c r="C4588" s="499" t="s">
        <v>712</v>
      </c>
      <c r="D4588" s="500" t="s">
        <v>403</v>
      </c>
      <c r="E4588" s="501" t="n">
        <v>0.0056898358564649</v>
      </c>
      <c r="F4588" s="501"/>
      <c r="G4588" s="501"/>
      <c r="H4588" s="501" t="n">
        <v>0.0832713056102848</v>
      </c>
      <c r="I4588" s="500"/>
      <c r="J4588" s="500"/>
      <c r="K4588" s="501"/>
      <c r="L4588" s="501"/>
      <c r="M4588" s="501"/>
      <c r="N4588" s="501"/>
      <c r="O4588" s="501"/>
      <c r="P4588" s="501"/>
      <c r="Q4588" s="501"/>
      <c r="R4588" s="501" t="n">
        <v>5.75595404062558</v>
      </c>
      <c r="S4588" s="500"/>
    </row>
    <row r="4589" customFormat="false" ht="13.2" hidden="false" customHeight="false" outlineLevel="0" collapsed="false">
      <c r="A4589" s="497"/>
      <c r="B4589" s="498" t="s">
        <v>755</v>
      </c>
      <c r="C4589" s="499" t="s">
        <v>712</v>
      </c>
      <c r="D4589" s="500" t="s">
        <v>415</v>
      </c>
      <c r="E4589" s="501" t="n">
        <v>0.00967653819141199</v>
      </c>
      <c r="F4589" s="501" t="n">
        <v>0.0142928677131348</v>
      </c>
      <c r="G4589" s="501" t="n">
        <v>0.00108898039719122</v>
      </c>
      <c r="H4589" s="501" t="n">
        <v>0.00122510294684013</v>
      </c>
      <c r="I4589" s="500"/>
      <c r="J4589" s="500"/>
      <c r="K4589" s="501" t="n">
        <v>0.10190993021843</v>
      </c>
      <c r="L4589" s="501"/>
      <c r="M4589" s="501"/>
      <c r="N4589" s="501"/>
      <c r="O4589" s="501" t="n">
        <v>0.00711129851819854</v>
      </c>
      <c r="P4589" s="501" t="n">
        <v>0.117763103461368</v>
      </c>
      <c r="Q4589" s="501"/>
      <c r="R4589" s="501"/>
      <c r="S4589" s="500"/>
    </row>
    <row r="4590" customFormat="false" ht="13.2" hidden="false" customHeight="false" outlineLevel="0" collapsed="false">
      <c r="A4590" s="497"/>
      <c r="B4590" s="498" t="s">
        <v>755</v>
      </c>
      <c r="C4590" s="499" t="s">
        <v>712</v>
      </c>
      <c r="D4590" s="500" t="s">
        <v>474</v>
      </c>
      <c r="E4590" s="501" t="n">
        <v>0.00125095976874</v>
      </c>
      <c r="F4590" s="501"/>
      <c r="G4590" s="501" t="n">
        <v>0.00025019193012</v>
      </c>
      <c r="H4590" s="501" t="n">
        <v>0.00028146358812</v>
      </c>
      <c r="I4590" s="500"/>
      <c r="J4590" s="500"/>
      <c r="K4590" s="501" t="n">
        <v>0.03596494470162</v>
      </c>
      <c r="L4590" s="501"/>
      <c r="M4590" s="501"/>
      <c r="N4590" s="501"/>
      <c r="O4590" s="501"/>
      <c r="P4590" s="501" t="n">
        <v>0.00194593739835</v>
      </c>
      <c r="Q4590" s="501"/>
      <c r="R4590" s="501"/>
      <c r="S4590" s="500"/>
    </row>
    <row r="4591" customFormat="false" ht="13.2" hidden="false" customHeight="false" outlineLevel="0" collapsed="false">
      <c r="A4591" s="497"/>
      <c r="B4591" s="498" t="s">
        <v>755</v>
      </c>
      <c r="C4591" s="499" t="s">
        <v>713</v>
      </c>
      <c r="D4591" s="500" t="s">
        <v>161</v>
      </c>
      <c r="E4591" s="501" t="n">
        <v>0</v>
      </c>
      <c r="F4591" s="501" t="n">
        <v>0</v>
      </c>
      <c r="G4591" s="501" t="n">
        <v>0</v>
      </c>
      <c r="H4591" s="501"/>
      <c r="I4591" s="500"/>
      <c r="J4591" s="500"/>
      <c r="K4591" s="501" t="n">
        <v>0</v>
      </c>
      <c r="L4591" s="501" t="n">
        <v>0</v>
      </c>
      <c r="M4591" s="501" t="n">
        <v>0</v>
      </c>
      <c r="N4591" s="501" t="n">
        <v>0</v>
      </c>
      <c r="O4591" s="501" t="n">
        <v>0</v>
      </c>
      <c r="P4591" s="501" t="n">
        <v>0</v>
      </c>
      <c r="Q4591" s="501"/>
      <c r="R4591" s="501"/>
      <c r="S4591" s="500"/>
    </row>
    <row r="4592" customFormat="false" ht="13.2" hidden="false" customHeight="false" outlineLevel="0" collapsed="false">
      <c r="A4592" s="497"/>
      <c r="B4592" s="498" t="s">
        <v>755</v>
      </c>
      <c r="C4592" s="499" t="s">
        <v>713</v>
      </c>
      <c r="D4592" s="500" t="s">
        <v>168</v>
      </c>
      <c r="E4592" s="501" t="n">
        <v>0.02158546767318</v>
      </c>
      <c r="F4592" s="501" t="n">
        <v>0.0009308745126</v>
      </c>
      <c r="G4592" s="501" t="n">
        <v>0.02574810744633</v>
      </c>
      <c r="H4592" s="501"/>
      <c r="I4592" s="500"/>
      <c r="J4592" s="500"/>
      <c r="K4592" s="501" t="n">
        <v>0.01768773332979</v>
      </c>
      <c r="L4592" s="501" t="n">
        <v>0.00242999864604</v>
      </c>
      <c r="M4592" s="501" t="n">
        <v>0.00223631404803</v>
      </c>
      <c r="N4592" s="501" t="n">
        <v>0.00027382504392</v>
      </c>
      <c r="O4592" s="501" t="n">
        <v>0.00043987629915</v>
      </c>
      <c r="P4592" s="501" t="n">
        <v>0.00030585683142</v>
      </c>
      <c r="Q4592" s="501"/>
      <c r="R4592" s="501"/>
      <c r="S4592" s="500"/>
    </row>
    <row r="4593" customFormat="false" ht="13.2" hidden="false" customHeight="false" outlineLevel="0" collapsed="false">
      <c r="A4593" s="497"/>
      <c r="B4593" s="498" t="s">
        <v>755</v>
      </c>
      <c r="C4593" s="499" t="s">
        <v>713</v>
      </c>
      <c r="D4593" s="500" t="s">
        <v>221</v>
      </c>
      <c r="E4593" s="501" t="n">
        <v>0.00651152731743</v>
      </c>
      <c r="F4593" s="501" t="n">
        <v>0.00821684341584</v>
      </c>
      <c r="G4593" s="501" t="n">
        <v>0.00799873987275</v>
      </c>
      <c r="H4593" s="501"/>
      <c r="I4593" s="500"/>
      <c r="J4593" s="500"/>
      <c r="K4593" s="501" t="n">
        <v>0.09995010688629</v>
      </c>
      <c r="L4593" s="501" t="n">
        <v>0.0001141692354</v>
      </c>
      <c r="M4593" s="501" t="n">
        <v>5.706167904E-005</v>
      </c>
      <c r="N4593" s="501" t="n">
        <v>1.94028129E-005</v>
      </c>
      <c r="O4593" s="501" t="n">
        <v>0.00585291695094</v>
      </c>
      <c r="P4593" s="501" t="n">
        <v>0.0039857184243</v>
      </c>
      <c r="Q4593" s="501"/>
      <c r="R4593" s="501"/>
      <c r="S4593" s="500"/>
    </row>
    <row r="4594" customFormat="false" ht="13.2" hidden="false" customHeight="false" outlineLevel="0" collapsed="false">
      <c r="A4594" s="497"/>
      <c r="B4594" s="498" t="s">
        <v>755</v>
      </c>
      <c r="C4594" s="499" t="s">
        <v>713</v>
      </c>
      <c r="D4594" s="500" t="s">
        <v>268</v>
      </c>
      <c r="E4594" s="501"/>
      <c r="F4594" s="501" t="n">
        <v>0.00201719004273</v>
      </c>
      <c r="G4594" s="501"/>
      <c r="H4594" s="501" t="n">
        <v>0.00013482</v>
      </c>
      <c r="I4594" s="500"/>
      <c r="J4594" s="500"/>
      <c r="K4594" s="501" t="n">
        <v>2.4600798E-007</v>
      </c>
      <c r="L4594" s="501"/>
      <c r="M4594" s="501"/>
      <c r="N4594" s="501"/>
      <c r="O4594" s="501"/>
      <c r="P4594" s="501"/>
      <c r="Q4594" s="501"/>
      <c r="R4594" s="501"/>
      <c r="S4594" s="500"/>
    </row>
    <row r="4595" customFormat="false" ht="13.2" hidden="false" customHeight="false" outlineLevel="0" collapsed="false">
      <c r="A4595" s="497"/>
      <c r="B4595" s="498" t="s">
        <v>755</v>
      </c>
      <c r="C4595" s="499" t="s">
        <v>713</v>
      </c>
      <c r="D4595" s="500" t="s">
        <v>240</v>
      </c>
      <c r="E4595" s="501"/>
      <c r="F4595" s="501" t="n">
        <v>0.01087034760162</v>
      </c>
      <c r="G4595" s="501"/>
      <c r="H4595" s="501"/>
      <c r="I4595" s="500"/>
      <c r="J4595" s="500"/>
      <c r="K4595" s="501"/>
      <c r="L4595" s="501"/>
      <c r="M4595" s="501"/>
      <c r="N4595" s="501"/>
      <c r="O4595" s="501"/>
      <c r="P4595" s="501"/>
      <c r="Q4595" s="501"/>
      <c r="R4595" s="501"/>
      <c r="S4595" s="500"/>
    </row>
    <row r="4596" customFormat="false" ht="13.2" hidden="false" customHeight="false" outlineLevel="0" collapsed="false">
      <c r="A4596" s="497"/>
      <c r="B4596" s="498" t="s">
        <v>755</v>
      </c>
      <c r="C4596" s="499" t="s">
        <v>713</v>
      </c>
      <c r="D4596" s="500" t="s">
        <v>354</v>
      </c>
      <c r="E4596" s="501"/>
      <c r="F4596" s="501" t="n">
        <v>0.0505048570272</v>
      </c>
      <c r="G4596" s="501"/>
      <c r="H4596" s="501"/>
      <c r="I4596" s="500"/>
      <c r="J4596" s="500"/>
      <c r="K4596" s="501"/>
      <c r="L4596" s="501"/>
      <c r="M4596" s="501"/>
      <c r="N4596" s="501"/>
      <c r="O4596" s="501"/>
      <c r="P4596" s="501" t="n">
        <v>1.1412513E-007</v>
      </c>
      <c r="Q4596" s="501"/>
      <c r="R4596" s="501"/>
      <c r="S4596" s="500"/>
    </row>
    <row r="4597" customFormat="false" ht="13.2" hidden="false" customHeight="false" outlineLevel="0" collapsed="false">
      <c r="A4597" s="497"/>
      <c r="B4597" s="498" t="s">
        <v>755</v>
      </c>
      <c r="C4597" s="499" t="s">
        <v>713</v>
      </c>
      <c r="D4597" s="500" t="s">
        <v>195</v>
      </c>
      <c r="E4597" s="501" t="n">
        <v>0.12734598578823</v>
      </c>
      <c r="F4597" s="501" t="n">
        <v>0.10749080604573</v>
      </c>
      <c r="G4597" s="501" t="n">
        <v>0.01063756381689</v>
      </c>
      <c r="H4597" s="501" t="n">
        <v>0.00069270146208</v>
      </c>
      <c r="I4597" s="500"/>
      <c r="J4597" s="500"/>
      <c r="K4597" s="501" t="n">
        <v>0.49920533539047</v>
      </c>
      <c r="L4597" s="501" t="n">
        <v>0.22971261968244</v>
      </c>
      <c r="M4597" s="501" t="n">
        <v>5.896225584E-005</v>
      </c>
      <c r="N4597" s="501"/>
      <c r="O4597" s="501" t="n">
        <v>0.00134356533138</v>
      </c>
      <c r="P4597" s="501" t="n">
        <v>0.00150925328523</v>
      </c>
      <c r="Q4597" s="501"/>
      <c r="R4597" s="501"/>
      <c r="S4597" s="500"/>
    </row>
    <row r="4598" customFormat="false" ht="13.2" hidden="false" customHeight="false" outlineLevel="0" collapsed="false">
      <c r="A4598" s="497"/>
      <c r="B4598" s="498" t="s">
        <v>755</v>
      </c>
      <c r="C4598" s="499" t="s">
        <v>713</v>
      </c>
      <c r="D4598" s="500" t="s">
        <v>213</v>
      </c>
      <c r="E4598" s="501" t="n">
        <v>0.058798746144</v>
      </c>
      <c r="F4598" s="501" t="n">
        <v>0.00273266518365</v>
      </c>
      <c r="G4598" s="501" t="n">
        <v>0.05985688284</v>
      </c>
      <c r="H4598" s="501" t="n">
        <v>4.28915385E-006</v>
      </c>
      <c r="I4598" s="500"/>
      <c r="J4598" s="500"/>
      <c r="K4598" s="501" t="n">
        <v>0.001675317618</v>
      </c>
      <c r="L4598" s="501" t="n">
        <v>0.000151394193</v>
      </c>
      <c r="M4598" s="501" t="n">
        <v>2.17005309E-005</v>
      </c>
      <c r="N4598" s="501" t="n">
        <v>2.32082037E-005</v>
      </c>
      <c r="O4598" s="501" t="n">
        <v>0.00343132308</v>
      </c>
      <c r="P4598" s="501" t="n">
        <v>0.000257349231</v>
      </c>
      <c r="Q4598" s="501" t="n">
        <v>0.00017155845</v>
      </c>
      <c r="R4598" s="501"/>
      <c r="S4598" s="500"/>
    </row>
    <row r="4599" customFormat="false" ht="13.2" hidden="false" customHeight="false" outlineLevel="0" collapsed="false">
      <c r="A4599" s="497"/>
      <c r="B4599" s="498" t="s">
        <v>755</v>
      </c>
      <c r="C4599" s="499" t="s">
        <v>713</v>
      </c>
      <c r="D4599" s="500" t="s">
        <v>186</v>
      </c>
      <c r="E4599" s="501" t="n">
        <v>0.0162406208745</v>
      </c>
      <c r="F4599" s="501" t="n">
        <v>0.002385862353</v>
      </c>
      <c r="G4599" s="501" t="n">
        <v>0.00130392126</v>
      </c>
      <c r="H4599" s="501" t="n">
        <v>2.28188628E-006</v>
      </c>
      <c r="I4599" s="500"/>
      <c r="J4599" s="500"/>
      <c r="K4599" s="501" t="n">
        <v>0.005260639806</v>
      </c>
      <c r="L4599" s="501"/>
      <c r="M4599" s="501" t="n">
        <v>3.2600439E-006</v>
      </c>
      <c r="N4599" s="501"/>
      <c r="O4599" s="501"/>
      <c r="P4599" s="501" t="n">
        <v>2.60803512E-005</v>
      </c>
      <c r="Q4599" s="501"/>
      <c r="R4599" s="501"/>
      <c r="S4599" s="500"/>
    </row>
    <row r="4600" customFormat="false" ht="13.2" hidden="false" customHeight="false" outlineLevel="0" collapsed="false">
      <c r="A4600" s="497"/>
      <c r="B4600" s="498" t="s">
        <v>755</v>
      </c>
      <c r="C4600" s="499" t="s">
        <v>713</v>
      </c>
      <c r="D4600" s="500" t="s">
        <v>192</v>
      </c>
      <c r="E4600" s="501" t="n">
        <v>0.00618198982488</v>
      </c>
      <c r="F4600" s="501" t="n">
        <v>0.00099421910217</v>
      </c>
      <c r="G4600" s="501" t="n">
        <v>0.00051990507558</v>
      </c>
      <c r="H4600" s="501"/>
      <c r="I4600" s="500"/>
      <c r="J4600" s="500"/>
      <c r="K4600" s="501" t="n">
        <v>0.00514524005883</v>
      </c>
      <c r="L4600" s="501"/>
      <c r="M4600" s="501" t="n">
        <v>5.1990444E-006</v>
      </c>
      <c r="N4600" s="501"/>
      <c r="O4600" s="501"/>
      <c r="P4600" s="501" t="n">
        <v>4.159240335E-005</v>
      </c>
      <c r="Q4600" s="501"/>
      <c r="R4600" s="501"/>
      <c r="S4600" s="500"/>
    </row>
    <row r="4601" customFormat="false" ht="24" hidden="false" customHeight="false" outlineLevel="0" collapsed="false">
      <c r="A4601" s="497"/>
      <c r="B4601" s="498" t="s">
        <v>755</v>
      </c>
      <c r="C4601" s="499" t="s">
        <v>713</v>
      </c>
      <c r="D4601" s="500" t="s">
        <v>421</v>
      </c>
      <c r="E4601" s="501" t="n">
        <v>0.00018854658855</v>
      </c>
      <c r="F4601" s="501" t="n">
        <v>0.00499989537405</v>
      </c>
      <c r="G4601" s="501" t="n">
        <v>0.00016759697616</v>
      </c>
      <c r="H4601" s="501" t="n">
        <v>0.0003189456</v>
      </c>
      <c r="I4601" s="500"/>
      <c r="J4601" s="500"/>
      <c r="K4601" s="501" t="n">
        <v>0.00351953633565</v>
      </c>
      <c r="L4601" s="501" t="n">
        <v>0.00104748105285</v>
      </c>
      <c r="M4601" s="501" t="n">
        <v>2.094962202E-005</v>
      </c>
      <c r="N4601" s="501" t="n">
        <v>0.00031424431104</v>
      </c>
      <c r="O4601" s="501" t="n">
        <v>0.00523740527388</v>
      </c>
      <c r="P4601" s="501" t="n">
        <v>7.3323783E-007</v>
      </c>
      <c r="Q4601" s="501" t="n">
        <v>0.00020949102</v>
      </c>
      <c r="R4601" s="501"/>
      <c r="S4601" s="500"/>
    </row>
    <row r="4602" customFormat="false" ht="13.2" hidden="false" customHeight="false" outlineLevel="0" collapsed="false">
      <c r="A4602" s="497"/>
      <c r="B4602" s="498" t="s">
        <v>755</v>
      </c>
      <c r="C4602" s="499" t="s">
        <v>713</v>
      </c>
      <c r="D4602" s="500" t="s">
        <v>429</v>
      </c>
      <c r="E4602" s="501" t="n">
        <v>1.0809675E-005</v>
      </c>
      <c r="F4602" s="501" t="n">
        <v>3.1996638E-005</v>
      </c>
      <c r="G4602" s="501" t="n">
        <v>3.026709E-007</v>
      </c>
      <c r="H4602" s="501"/>
      <c r="I4602" s="500"/>
      <c r="J4602" s="500"/>
      <c r="K4602" s="501" t="n">
        <v>5.4048375E-007</v>
      </c>
      <c r="L4602" s="501" t="n">
        <v>0.00015133545</v>
      </c>
      <c r="M4602" s="501" t="n">
        <v>1.297161E-005</v>
      </c>
      <c r="N4602" s="501" t="n">
        <v>1.297161E-005</v>
      </c>
      <c r="O4602" s="501" t="n">
        <v>0.0006485805</v>
      </c>
      <c r="P4602" s="501" t="n">
        <v>8.64774E-008</v>
      </c>
      <c r="Q4602" s="501" t="n">
        <v>8.64774E-006</v>
      </c>
      <c r="R4602" s="501"/>
      <c r="S4602" s="500"/>
    </row>
    <row r="4603" customFormat="false" ht="13.2" hidden="false" customHeight="false" outlineLevel="0" collapsed="false">
      <c r="A4603" s="497"/>
      <c r="B4603" s="498" t="s">
        <v>755</v>
      </c>
      <c r="C4603" s="499" t="s">
        <v>713</v>
      </c>
      <c r="D4603" s="500" t="s">
        <v>375</v>
      </c>
      <c r="E4603" s="501"/>
      <c r="F4603" s="501"/>
      <c r="G4603" s="501"/>
      <c r="H4603" s="501" t="n">
        <v>0.00838512675610522</v>
      </c>
      <c r="I4603" s="500"/>
      <c r="J4603" s="500"/>
      <c r="K4603" s="501"/>
      <c r="L4603" s="501"/>
      <c r="M4603" s="501"/>
      <c r="N4603" s="501"/>
      <c r="O4603" s="501"/>
      <c r="P4603" s="501"/>
      <c r="Q4603" s="501"/>
      <c r="R4603" s="501"/>
      <c r="S4603" s="500"/>
    </row>
    <row r="4604" customFormat="false" ht="13.2" hidden="false" customHeight="false" outlineLevel="0" collapsed="false">
      <c r="A4604" s="497"/>
      <c r="B4604" s="498" t="s">
        <v>755</v>
      </c>
      <c r="C4604" s="499" t="s">
        <v>713</v>
      </c>
      <c r="D4604" s="500" t="s">
        <v>403</v>
      </c>
      <c r="E4604" s="501" t="n">
        <v>0.000927596399149433</v>
      </c>
      <c r="F4604" s="501"/>
      <c r="G4604" s="501"/>
      <c r="H4604" s="501" t="n">
        <v>0.0135754642462679</v>
      </c>
      <c r="I4604" s="500"/>
      <c r="J4604" s="500"/>
      <c r="K4604" s="501"/>
      <c r="L4604" s="501"/>
      <c r="M4604" s="501"/>
      <c r="N4604" s="501"/>
      <c r="O4604" s="501"/>
      <c r="P4604" s="501"/>
      <c r="Q4604" s="501"/>
      <c r="R4604" s="501" t="n">
        <v>0.938375442885124</v>
      </c>
      <c r="S4604" s="500"/>
    </row>
    <row r="4605" customFormat="false" ht="13.2" hidden="false" customHeight="false" outlineLevel="0" collapsed="false">
      <c r="A4605" s="497"/>
      <c r="B4605" s="498" t="s">
        <v>755</v>
      </c>
      <c r="C4605" s="499" t="s">
        <v>713</v>
      </c>
      <c r="D4605" s="500" t="s">
        <v>415</v>
      </c>
      <c r="E4605" s="501" t="n">
        <v>0.00157753619067712</v>
      </c>
      <c r="F4605" s="501" t="n">
        <v>0.00233012216146078</v>
      </c>
      <c r="G4605" s="501" t="n">
        <v>0.000177533117063678</v>
      </c>
      <c r="H4605" s="501" t="n">
        <v>0.000199724756696638</v>
      </c>
      <c r="I4605" s="500"/>
      <c r="J4605" s="500"/>
      <c r="K4605" s="501" t="n">
        <v>0.0166140617572961</v>
      </c>
      <c r="L4605" s="501"/>
      <c r="M4605" s="501"/>
      <c r="N4605" s="501"/>
      <c r="O4605" s="501" t="n">
        <v>0.00115933307483074</v>
      </c>
      <c r="P4605" s="501" t="n">
        <v>0.0191985557191971</v>
      </c>
      <c r="Q4605" s="501"/>
      <c r="R4605" s="501"/>
      <c r="S4605" s="500"/>
    </row>
    <row r="4606" customFormat="false" ht="13.2" hidden="false" customHeight="false" outlineLevel="0" collapsed="false">
      <c r="A4606" s="497"/>
      <c r="B4606" s="498" t="s">
        <v>755</v>
      </c>
      <c r="C4606" s="499" t="s">
        <v>713</v>
      </c>
      <c r="D4606" s="500" t="s">
        <v>474</v>
      </c>
      <c r="E4606" s="501" t="n">
        <v>0.00020394011466</v>
      </c>
      <c r="F4606" s="501"/>
      <c r="G4606" s="501" t="n">
        <v>4.078801908E-005</v>
      </c>
      <c r="H4606" s="501" t="n">
        <v>4.588614108E-005</v>
      </c>
      <c r="I4606" s="500"/>
      <c r="J4606" s="500"/>
      <c r="K4606" s="501" t="n">
        <v>0.00586325406258</v>
      </c>
      <c r="L4606" s="501"/>
      <c r="M4606" s="501"/>
      <c r="N4606" s="501"/>
      <c r="O4606" s="501"/>
      <c r="P4606" s="501" t="n">
        <v>0.00031724017515</v>
      </c>
      <c r="Q4606" s="501"/>
      <c r="R4606" s="501"/>
      <c r="S4606" s="500"/>
    </row>
    <row r="4607" customFormat="false" ht="13.2" hidden="false" customHeight="false" outlineLevel="0" collapsed="false">
      <c r="A4607" s="497"/>
      <c r="B4607" s="498" t="s">
        <v>756</v>
      </c>
      <c r="C4607" s="499" t="s">
        <v>712</v>
      </c>
      <c r="D4607" s="500" t="s">
        <v>161</v>
      </c>
      <c r="E4607" s="501" t="n">
        <v>5.441</v>
      </c>
      <c r="F4607" s="501" t="n">
        <v>0.14746898137</v>
      </c>
      <c r="G4607" s="501" t="n">
        <v>3.7903</v>
      </c>
      <c r="H4607" s="501"/>
      <c r="I4607" s="500"/>
      <c r="J4607" s="500"/>
      <c r="K4607" s="501" t="n">
        <v>0.29596685</v>
      </c>
      <c r="L4607" s="501" t="n">
        <v>0.09843945605</v>
      </c>
      <c r="M4607" s="501" t="n">
        <v>0.0757484991</v>
      </c>
      <c r="N4607" s="501" t="n">
        <v>0.0757484991</v>
      </c>
      <c r="O4607" s="501" t="n">
        <v>0.00759338808</v>
      </c>
      <c r="P4607" s="501" t="n">
        <v>0</v>
      </c>
      <c r="Q4607" s="501"/>
      <c r="R4607" s="501"/>
      <c r="S4607" s="500"/>
    </row>
    <row r="4608" customFormat="false" ht="13.2" hidden="false" customHeight="false" outlineLevel="0" collapsed="false">
      <c r="A4608" s="497"/>
      <c r="B4608" s="498" t="s">
        <v>756</v>
      </c>
      <c r="C4608" s="499" t="s">
        <v>712</v>
      </c>
      <c r="D4608" s="500" t="s">
        <v>168</v>
      </c>
      <c r="E4608" s="501" t="n">
        <v>0.10517031601512</v>
      </c>
      <c r="F4608" s="501" t="n">
        <v>0.0045354758184</v>
      </c>
      <c r="G4608" s="501" t="n">
        <v>0.12545183814972</v>
      </c>
      <c r="H4608" s="501"/>
      <c r="I4608" s="500"/>
      <c r="J4608" s="500"/>
      <c r="K4608" s="501" t="n">
        <v>0.08617948575636</v>
      </c>
      <c r="L4608" s="501" t="n">
        <v>0.01183961957136</v>
      </c>
      <c r="M4608" s="501" t="n">
        <v>0.01089593511252</v>
      </c>
      <c r="N4608" s="501" t="n">
        <v>0.00133415068128</v>
      </c>
      <c r="O4608" s="501" t="n">
        <v>0.0021431979186</v>
      </c>
      <c r="P4608" s="501" t="n">
        <v>0.00149021833128</v>
      </c>
      <c r="Q4608" s="501"/>
      <c r="R4608" s="501"/>
      <c r="S4608" s="500"/>
    </row>
    <row r="4609" customFormat="false" ht="13.2" hidden="false" customHeight="false" outlineLevel="0" collapsed="false">
      <c r="A4609" s="497"/>
      <c r="B4609" s="498" t="s">
        <v>756</v>
      </c>
      <c r="C4609" s="499" t="s">
        <v>712</v>
      </c>
      <c r="D4609" s="500" t="s">
        <v>221</v>
      </c>
      <c r="E4609" s="501" t="n">
        <v>0.03172594618212</v>
      </c>
      <c r="F4609" s="501" t="n">
        <v>0.04003471371456</v>
      </c>
      <c r="G4609" s="501" t="n">
        <v>0.038972053461</v>
      </c>
      <c r="H4609" s="501"/>
      <c r="I4609" s="500"/>
      <c r="J4609" s="500"/>
      <c r="K4609" s="501" t="n">
        <v>0.48698432140236</v>
      </c>
      <c r="L4609" s="501" t="n">
        <v>0.0005562638136</v>
      </c>
      <c r="M4609" s="501" t="n">
        <v>0.00027802014336</v>
      </c>
      <c r="N4609" s="501" t="n">
        <v>9.45358236E-005</v>
      </c>
      <c r="O4609" s="501" t="n">
        <v>0.02851701592296</v>
      </c>
      <c r="P4609" s="501" t="n">
        <v>0.0194195128212</v>
      </c>
      <c r="Q4609" s="501"/>
      <c r="R4609" s="501"/>
      <c r="S4609" s="500"/>
    </row>
    <row r="4610" customFormat="false" ht="13.2" hidden="false" customHeight="false" outlineLevel="0" collapsed="false">
      <c r="A4610" s="497"/>
      <c r="B4610" s="498" t="s">
        <v>756</v>
      </c>
      <c r="C4610" s="499" t="s">
        <v>712</v>
      </c>
      <c r="D4610" s="500" t="s">
        <v>268</v>
      </c>
      <c r="E4610" s="501"/>
      <c r="F4610" s="501" t="n">
        <v>0.00982830288732</v>
      </c>
      <c r="G4610" s="501"/>
      <c r="H4610" s="501" t="n">
        <v>0.00065688</v>
      </c>
      <c r="I4610" s="500"/>
      <c r="J4610" s="500"/>
      <c r="K4610" s="501" t="n">
        <v>1.19861832E-006</v>
      </c>
      <c r="L4610" s="501"/>
      <c r="M4610" s="501"/>
      <c r="N4610" s="501"/>
      <c r="O4610" s="501"/>
      <c r="P4610" s="501"/>
      <c r="Q4610" s="501"/>
      <c r="R4610" s="501"/>
      <c r="S4610" s="500"/>
    </row>
    <row r="4611" customFormat="false" ht="13.2" hidden="false" customHeight="false" outlineLevel="0" collapsed="false">
      <c r="A4611" s="497"/>
      <c r="B4611" s="498" t="s">
        <v>756</v>
      </c>
      <c r="C4611" s="499" t="s">
        <v>712</v>
      </c>
      <c r="D4611" s="500" t="s">
        <v>240</v>
      </c>
      <c r="E4611" s="501"/>
      <c r="F4611" s="501" t="n">
        <v>0.05296331354808</v>
      </c>
      <c r="G4611" s="501"/>
      <c r="H4611" s="501"/>
      <c r="I4611" s="500"/>
      <c r="J4611" s="500"/>
      <c r="K4611" s="501"/>
      <c r="L4611" s="501"/>
      <c r="M4611" s="501"/>
      <c r="N4611" s="501"/>
      <c r="O4611" s="501"/>
      <c r="P4611" s="501"/>
      <c r="Q4611" s="501"/>
      <c r="R4611" s="501"/>
      <c r="S4611" s="500"/>
    </row>
    <row r="4612" customFormat="false" ht="13.2" hidden="false" customHeight="false" outlineLevel="0" collapsed="false">
      <c r="A4612" s="497"/>
      <c r="B4612" s="498" t="s">
        <v>756</v>
      </c>
      <c r="C4612" s="499" t="s">
        <v>712</v>
      </c>
      <c r="D4612" s="500" t="s">
        <v>354</v>
      </c>
      <c r="E4612" s="501"/>
      <c r="F4612" s="501" t="n">
        <v>0.2460735090048</v>
      </c>
      <c r="G4612" s="501"/>
      <c r="H4612" s="501"/>
      <c r="I4612" s="500"/>
      <c r="J4612" s="500"/>
      <c r="K4612" s="501"/>
      <c r="L4612" s="501"/>
      <c r="M4612" s="501"/>
      <c r="N4612" s="501"/>
      <c r="O4612" s="501"/>
      <c r="P4612" s="501" t="n">
        <v>5.5604892E-007</v>
      </c>
      <c r="Q4612" s="501"/>
      <c r="R4612" s="501"/>
      <c r="S4612" s="500"/>
    </row>
    <row r="4613" customFormat="false" ht="13.2" hidden="false" customHeight="false" outlineLevel="0" collapsed="false">
      <c r="A4613" s="497"/>
      <c r="B4613" s="498" t="s">
        <v>756</v>
      </c>
      <c r="C4613" s="499" t="s">
        <v>712</v>
      </c>
      <c r="D4613" s="500" t="s">
        <v>195</v>
      </c>
      <c r="E4613" s="501" t="n">
        <v>0.62046455380932</v>
      </c>
      <c r="F4613" s="501" t="n">
        <v>0.52372467493932</v>
      </c>
      <c r="G4613" s="501" t="n">
        <v>0.05182912713276</v>
      </c>
      <c r="H4613" s="501" t="n">
        <v>0.00337503142272</v>
      </c>
      <c r="I4613" s="500"/>
      <c r="J4613" s="500"/>
      <c r="K4613" s="501" t="n">
        <v>2.43226524782148</v>
      </c>
      <c r="L4613" s="501" t="n">
        <v>1.11922285726896</v>
      </c>
      <c r="M4613" s="501" t="n">
        <v>0.00028728027456</v>
      </c>
      <c r="N4613" s="501"/>
      <c r="O4613" s="501" t="n">
        <v>0.00654621862392</v>
      </c>
      <c r="P4613" s="501" t="n">
        <v>0.00735349575732</v>
      </c>
      <c r="Q4613" s="501"/>
      <c r="R4613" s="501"/>
      <c r="S4613" s="500"/>
    </row>
    <row r="4614" customFormat="false" ht="13.2" hidden="false" customHeight="false" outlineLevel="0" collapsed="false">
      <c r="A4614" s="497"/>
      <c r="B4614" s="498" t="s">
        <v>756</v>
      </c>
      <c r="C4614" s="499" t="s">
        <v>712</v>
      </c>
      <c r="D4614" s="500" t="s">
        <v>213</v>
      </c>
      <c r="E4614" s="501" t="n">
        <v>0.286483610496</v>
      </c>
      <c r="F4614" s="501" t="n">
        <v>0.0133142939166</v>
      </c>
      <c r="G4614" s="501" t="n">
        <v>0.29163914256</v>
      </c>
      <c r="H4614" s="501" t="n">
        <v>2.08979334E-005</v>
      </c>
      <c r="I4614" s="500"/>
      <c r="J4614" s="500"/>
      <c r="K4614" s="501" t="n">
        <v>0.008162606712</v>
      </c>
      <c r="L4614" s="501" t="n">
        <v>0.000737634012</v>
      </c>
      <c r="M4614" s="501" t="n">
        <v>0.0001057309356</v>
      </c>
      <c r="N4614" s="501" t="n">
        <v>0.0001130767308</v>
      </c>
      <c r="O4614" s="501" t="n">
        <v>0.01671834672</v>
      </c>
      <c r="P4614" s="501" t="n">
        <v>0.001253876004</v>
      </c>
      <c r="Q4614" s="501" t="n">
        <v>0.0008358798</v>
      </c>
      <c r="R4614" s="501"/>
      <c r="S4614" s="500"/>
    </row>
    <row r="4615" customFormat="false" ht="13.2" hidden="false" customHeight="false" outlineLevel="0" collapsed="false">
      <c r="A4615" s="497"/>
      <c r="B4615" s="498" t="s">
        <v>756</v>
      </c>
      <c r="C4615" s="499" t="s">
        <v>712</v>
      </c>
      <c r="D4615" s="500" t="s">
        <v>186</v>
      </c>
      <c r="E4615" s="501" t="n">
        <v>0.079128757158</v>
      </c>
      <c r="F4615" s="501" t="n">
        <v>0.011624575452</v>
      </c>
      <c r="G4615" s="501" t="n">
        <v>0.00635306184</v>
      </c>
      <c r="H4615" s="501" t="n">
        <v>1.111797552E-005</v>
      </c>
      <c r="I4615" s="500"/>
      <c r="J4615" s="500"/>
      <c r="K4615" s="501" t="n">
        <v>0.025631279304</v>
      </c>
      <c r="L4615" s="501"/>
      <c r="M4615" s="501" t="n">
        <v>1.58838276E-005</v>
      </c>
      <c r="N4615" s="501"/>
      <c r="O4615" s="501"/>
      <c r="P4615" s="501" t="n">
        <v>0.0001270706208</v>
      </c>
      <c r="Q4615" s="501"/>
      <c r="R4615" s="501"/>
      <c r="S4615" s="500"/>
    </row>
    <row r="4616" customFormat="false" ht="13.2" hidden="false" customHeight="false" outlineLevel="0" collapsed="false">
      <c r="A4616" s="497"/>
      <c r="B4616" s="498" t="s">
        <v>756</v>
      </c>
      <c r="C4616" s="499" t="s">
        <v>712</v>
      </c>
      <c r="D4616" s="500" t="s">
        <v>192</v>
      </c>
      <c r="E4616" s="501" t="n">
        <v>0.03012034917792</v>
      </c>
      <c r="F4616" s="501" t="n">
        <v>0.00484410802428</v>
      </c>
      <c r="G4616" s="501" t="n">
        <v>0.00253312005672</v>
      </c>
      <c r="H4616" s="501"/>
      <c r="I4616" s="500"/>
      <c r="J4616" s="500"/>
      <c r="K4616" s="501" t="n">
        <v>0.02506902009972</v>
      </c>
      <c r="L4616" s="501"/>
      <c r="M4616" s="501" t="n">
        <v>2.53311696E-005</v>
      </c>
      <c r="N4616" s="501"/>
      <c r="O4616" s="501"/>
      <c r="P4616" s="501" t="n">
        <v>0.0002026495914</v>
      </c>
      <c r="Q4616" s="501"/>
      <c r="R4616" s="501"/>
      <c r="S4616" s="500"/>
    </row>
    <row r="4617" customFormat="false" ht="24" hidden="false" customHeight="false" outlineLevel="0" collapsed="false">
      <c r="A4617" s="497"/>
      <c r="B4617" s="498" t="s">
        <v>756</v>
      </c>
      <c r="C4617" s="499" t="s">
        <v>712</v>
      </c>
      <c r="D4617" s="500" t="s">
        <v>421</v>
      </c>
      <c r="E4617" s="501" t="n">
        <v>0.0009186506682</v>
      </c>
      <c r="F4617" s="501" t="n">
        <v>0.0243608609502</v>
      </c>
      <c r="G4617" s="501" t="n">
        <v>0.00081657841344</v>
      </c>
      <c r="H4617" s="501" t="n">
        <v>0.0015539904</v>
      </c>
      <c r="I4617" s="500"/>
      <c r="J4617" s="500"/>
      <c r="K4617" s="501" t="n">
        <v>0.0171481458846</v>
      </c>
      <c r="L4617" s="501" t="n">
        <v>0.0051036148494</v>
      </c>
      <c r="M4617" s="501" t="n">
        <v>0.00010207230168</v>
      </c>
      <c r="N4617" s="501" t="n">
        <v>0.00153108443136</v>
      </c>
      <c r="O4617" s="501" t="n">
        <v>0.02551807429392</v>
      </c>
      <c r="P4617" s="501" t="n">
        <v>3.57253572E-006</v>
      </c>
      <c r="Q4617" s="501" t="n">
        <v>0.00102069768</v>
      </c>
      <c r="R4617" s="501"/>
      <c r="S4617" s="500"/>
    </row>
    <row r="4618" customFormat="false" ht="13.2" hidden="false" customHeight="false" outlineLevel="0" collapsed="false">
      <c r="A4618" s="497"/>
      <c r="B4618" s="498" t="s">
        <v>756</v>
      </c>
      <c r="C4618" s="499" t="s">
        <v>712</v>
      </c>
      <c r="D4618" s="500" t="s">
        <v>429</v>
      </c>
      <c r="E4618" s="501" t="n">
        <v>5.26677E-005</v>
      </c>
      <c r="F4618" s="501" t="n">
        <v>0.000155896392</v>
      </c>
      <c r="G4618" s="501" t="n">
        <v>1.4746956E-006</v>
      </c>
      <c r="H4618" s="501"/>
      <c r="I4618" s="500"/>
      <c r="J4618" s="500"/>
      <c r="K4618" s="501" t="n">
        <v>2.633385E-006</v>
      </c>
      <c r="L4618" s="501" t="n">
        <v>0.0007373478</v>
      </c>
      <c r="M4618" s="501" t="n">
        <v>6.320124E-005</v>
      </c>
      <c r="N4618" s="501" t="n">
        <v>6.320124E-005</v>
      </c>
      <c r="O4618" s="501" t="n">
        <v>0.003160062</v>
      </c>
      <c r="P4618" s="501" t="n">
        <v>4.213416E-007</v>
      </c>
      <c r="Q4618" s="501" t="n">
        <v>4.213416E-005</v>
      </c>
      <c r="R4618" s="501"/>
      <c r="S4618" s="500"/>
    </row>
    <row r="4619" customFormat="false" ht="13.2" hidden="false" customHeight="false" outlineLevel="0" collapsed="false">
      <c r="A4619" s="497"/>
      <c r="B4619" s="498" t="s">
        <v>756</v>
      </c>
      <c r="C4619" s="499" t="s">
        <v>712</v>
      </c>
      <c r="D4619" s="500" t="s">
        <v>375</v>
      </c>
      <c r="E4619" s="501"/>
      <c r="F4619" s="501"/>
      <c r="G4619" s="501"/>
      <c r="H4619" s="501" t="n">
        <v>0.0408546362820827</v>
      </c>
      <c r="I4619" s="500"/>
      <c r="J4619" s="500"/>
      <c r="K4619" s="501"/>
      <c r="L4619" s="501"/>
      <c r="M4619" s="501"/>
      <c r="N4619" s="501"/>
      <c r="O4619" s="501"/>
      <c r="P4619" s="501"/>
      <c r="Q4619" s="501"/>
      <c r="R4619" s="501"/>
      <c r="S4619" s="500"/>
    </row>
    <row r="4620" customFormat="false" ht="13.2" hidden="false" customHeight="false" outlineLevel="0" collapsed="false">
      <c r="A4620" s="497"/>
      <c r="B4620" s="498" t="s">
        <v>756</v>
      </c>
      <c r="C4620" s="499" t="s">
        <v>712</v>
      </c>
      <c r="D4620" s="500" t="s">
        <v>403</v>
      </c>
      <c r="E4620" s="501" t="n">
        <v>0.00451950395099599</v>
      </c>
      <c r="F4620" s="501"/>
      <c r="G4620" s="501"/>
      <c r="H4620" s="501" t="n">
        <v>0.0661433834304141</v>
      </c>
      <c r="I4620" s="500"/>
      <c r="J4620" s="500"/>
      <c r="K4620" s="501"/>
      <c r="L4620" s="501"/>
      <c r="M4620" s="501"/>
      <c r="N4620" s="501"/>
      <c r="O4620" s="501"/>
      <c r="P4620" s="501"/>
      <c r="Q4620" s="501"/>
      <c r="R4620" s="501" t="n">
        <v>4.57202240707892</v>
      </c>
      <c r="S4620" s="500"/>
    </row>
    <row r="4621" customFormat="false" ht="13.2" hidden="false" customHeight="false" outlineLevel="0" collapsed="false">
      <c r="A4621" s="497"/>
      <c r="B4621" s="498" t="s">
        <v>756</v>
      </c>
      <c r="C4621" s="499" t="s">
        <v>712</v>
      </c>
      <c r="D4621" s="500" t="s">
        <v>415</v>
      </c>
      <c r="E4621" s="501" t="n">
        <v>0.00768618879195955</v>
      </c>
      <c r="F4621" s="501" t="n">
        <v>0.0113529939580207</v>
      </c>
      <c r="G4621" s="501" t="n">
        <v>0.000864990015849199</v>
      </c>
      <c r="H4621" s="501" t="n">
        <v>0.000973113767830349</v>
      </c>
      <c r="I4621" s="500"/>
      <c r="J4621" s="500"/>
      <c r="K4621" s="501" t="n">
        <v>0.0809482635152994</v>
      </c>
      <c r="L4621" s="501"/>
      <c r="M4621" s="501"/>
      <c r="N4621" s="501"/>
      <c r="O4621" s="501" t="n">
        <v>0.00564858856397284</v>
      </c>
      <c r="P4621" s="501" t="n">
        <v>0.0935406266193902</v>
      </c>
      <c r="Q4621" s="501"/>
      <c r="R4621" s="501"/>
      <c r="S4621" s="500"/>
    </row>
    <row r="4622" customFormat="false" ht="13.2" hidden="false" customHeight="false" outlineLevel="0" collapsed="false">
      <c r="A4622" s="497"/>
      <c r="B4622" s="498" t="s">
        <v>756</v>
      </c>
      <c r="C4622" s="499" t="s">
        <v>712</v>
      </c>
      <c r="D4622" s="500" t="s">
        <v>474</v>
      </c>
      <c r="E4622" s="501" t="n">
        <v>0.00099365214744</v>
      </c>
      <c r="F4622" s="501"/>
      <c r="G4622" s="501" t="n">
        <v>0.00019873041072</v>
      </c>
      <c r="H4622" s="501" t="n">
        <v>0.00022356985872</v>
      </c>
      <c r="I4622" s="500"/>
      <c r="J4622" s="500"/>
      <c r="K4622" s="501" t="n">
        <v>0.02856738116472</v>
      </c>
      <c r="L4622" s="501"/>
      <c r="M4622" s="501"/>
      <c r="N4622" s="501"/>
      <c r="O4622" s="501"/>
      <c r="P4622" s="501" t="n">
        <v>0.0015456811026</v>
      </c>
      <c r="Q4622" s="501"/>
      <c r="R4622" s="501"/>
      <c r="S4622" s="500"/>
    </row>
    <row r="4623" customFormat="false" ht="13.2" hidden="false" customHeight="false" outlineLevel="0" collapsed="false">
      <c r="A4623" s="497"/>
      <c r="B4623" s="498" t="s">
        <v>756</v>
      </c>
      <c r="C4623" s="499" t="s">
        <v>713</v>
      </c>
      <c r="D4623" s="500" t="s">
        <v>161</v>
      </c>
      <c r="E4623" s="501" t="n">
        <v>0</v>
      </c>
      <c r="F4623" s="501" t="n">
        <v>0</v>
      </c>
      <c r="G4623" s="501" t="n">
        <v>0</v>
      </c>
      <c r="H4623" s="501"/>
      <c r="I4623" s="500"/>
      <c r="J4623" s="500"/>
      <c r="K4623" s="501" t="n">
        <v>0</v>
      </c>
      <c r="L4623" s="501" t="n">
        <v>0</v>
      </c>
      <c r="M4623" s="501" t="n">
        <v>0</v>
      </c>
      <c r="N4623" s="501" t="n">
        <v>0</v>
      </c>
      <c r="O4623" s="501" t="n">
        <v>0</v>
      </c>
      <c r="P4623" s="501" t="n">
        <v>0</v>
      </c>
      <c r="Q4623" s="501"/>
      <c r="R4623" s="501"/>
      <c r="S4623" s="500"/>
    </row>
    <row r="4624" customFormat="false" ht="13.2" hidden="false" customHeight="false" outlineLevel="0" collapsed="false">
      <c r="A4624" s="497"/>
      <c r="B4624" s="498" t="s">
        <v>756</v>
      </c>
      <c r="C4624" s="499" t="s">
        <v>713</v>
      </c>
      <c r="D4624" s="500" t="s">
        <v>168</v>
      </c>
      <c r="E4624" s="501" t="n">
        <v>0.03940524628188</v>
      </c>
      <c r="F4624" s="501" t="n">
        <v>0.0016993534716</v>
      </c>
      <c r="G4624" s="501" t="n">
        <v>0.04700433321978</v>
      </c>
      <c r="H4624" s="501"/>
      <c r="I4624" s="500"/>
      <c r="J4624" s="500"/>
      <c r="K4624" s="501" t="n">
        <v>0.03228975617214</v>
      </c>
      <c r="L4624" s="501" t="n">
        <v>0.00443607229464</v>
      </c>
      <c r="M4624" s="501" t="n">
        <v>0.00408249231198</v>
      </c>
      <c r="N4624" s="501" t="n">
        <v>0.00049987998672</v>
      </c>
      <c r="O4624" s="501" t="n">
        <v>0.0008030140539</v>
      </c>
      <c r="P4624" s="501" t="n">
        <v>0.00055835546172</v>
      </c>
      <c r="Q4624" s="501"/>
      <c r="R4624" s="501"/>
      <c r="S4624" s="500"/>
    </row>
    <row r="4625" customFormat="false" ht="13.2" hidden="false" customHeight="false" outlineLevel="0" collapsed="false">
      <c r="A4625" s="497"/>
      <c r="B4625" s="498" t="s">
        <v>756</v>
      </c>
      <c r="C4625" s="499" t="s">
        <v>713</v>
      </c>
      <c r="D4625" s="500" t="s">
        <v>221</v>
      </c>
      <c r="E4625" s="501" t="n">
        <v>0.01188708725238</v>
      </c>
      <c r="F4625" s="501" t="n">
        <v>0.01500021882144</v>
      </c>
      <c r="G4625" s="501" t="n">
        <v>0.0146020609515</v>
      </c>
      <c r="H4625" s="501"/>
      <c r="I4625" s="500"/>
      <c r="J4625" s="500"/>
      <c r="K4625" s="501" t="n">
        <v>0.18246343500114</v>
      </c>
      <c r="L4625" s="501" t="n">
        <v>0.0002084210964</v>
      </c>
      <c r="M4625" s="501" t="n">
        <v>0.00010416867264</v>
      </c>
      <c r="N4625" s="501" t="n">
        <v>3.54207114E-005</v>
      </c>
      <c r="O4625" s="501" t="n">
        <v>0.01068476427804</v>
      </c>
      <c r="P4625" s="501" t="n">
        <v>0.0072761090238</v>
      </c>
      <c r="Q4625" s="501"/>
      <c r="R4625" s="501"/>
      <c r="S4625" s="500"/>
    </row>
    <row r="4626" customFormat="false" ht="13.2" hidden="false" customHeight="false" outlineLevel="0" collapsed="false">
      <c r="A4626" s="497"/>
      <c r="B4626" s="498" t="s">
        <v>756</v>
      </c>
      <c r="C4626" s="499" t="s">
        <v>713</v>
      </c>
      <c r="D4626" s="500" t="s">
        <v>268</v>
      </c>
      <c r="E4626" s="501"/>
      <c r="F4626" s="501" t="n">
        <v>0.00368247154218</v>
      </c>
      <c r="G4626" s="501"/>
      <c r="H4626" s="501" t="n">
        <v>0.00024612</v>
      </c>
      <c r="I4626" s="500"/>
      <c r="J4626" s="500"/>
      <c r="K4626" s="501" t="n">
        <v>4.4909868E-007</v>
      </c>
      <c r="L4626" s="501"/>
      <c r="M4626" s="501"/>
      <c r="N4626" s="501"/>
      <c r="O4626" s="501"/>
      <c r="P4626" s="501"/>
      <c r="Q4626" s="501"/>
      <c r="R4626" s="501"/>
      <c r="S4626" s="500"/>
    </row>
    <row r="4627" customFormat="false" ht="13.2" hidden="false" customHeight="false" outlineLevel="0" collapsed="false">
      <c r="A4627" s="497"/>
      <c r="B4627" s="498" t="s">
        <v>756</v>
      </c>
      <c r="C4627" s="499" t="s">
        <v>713</v>
      </c>
      <c r="D4627" s="500" t="s">
        <v>240</v>
      </c>
      <c r="E4627" s="501"/>
      <c r="F4627" s="501" t="n">
        <v>0.01984431057492</v>
      </c>
      <c r="G4627" s="501"/>
      <c r="H4627" s="501"/>
      <c r="I4627" s="500"/>
      <c r="J4627" s="500"/>
      <c r="K4627" s="501"/>
      <c r="L4627" s="501"/>
      <c r="M4627" s="501"/>
      <c r="N4627" s="501"/>
      <c r="O4627" s="501"/>
      <c r="P4627" s="501"/>
      <c r="Q4627" s="501"/>
      <c r="R4627" s="501"/>
      <c r="S4627" s="500"/>
    </row>
    <row r="4628" customFormat="false" ht="13.2" hidden="false" customHeight="false" outlineLevel="0" collapsed="false">
      <c r="A4628" s="497"/>
      <c r="B4628" s="498" t="s">
        <v>756</v>
      </c>
      <c r="C4628" s="499" t="s">
        <v>713</v>
      </c>
      <c r="D4628" s="500" t="s">
        <v>354</v>
      </c>
      <c r="E4628" s="501"/>
      <c r="F4628" s="501" t="n">
        <v>0.0921988978752</v>
      </c>
      <c r="G4628" s="501"/>
      <c r="H4628" s="501"/>
      <c r="I4628" s="500"/>
      <c r="J4628" s="500"/>
      <c r="K4628" s="501"/>
      <c r="L4628" s="501"/>
      <c r="M4628" s="501"/>
      <c r="N4628" s="501"/>
      <c r="O4628" s="501"/>
      <c r="P4628" s="501" t="n">
        <v>2.0834058E-007</v>
      </c>
      <c r="Q4628" s="501"/>
      <c r="R4628" s="501"/>
      <c r="S4628" s="500"/>
    </row>
    <row r="4629" customFormat="false" ht="13.2" hidden="false" customHeight="false" outlineLevel="0" collapsed="false">
      <c r="A4629" s="497"/>
      <c r="B4629" s="498" t="s">
        <v>756</v>
      </c>
      <c r="C4629" s="499" t="s">
        <v>713</v>
      </c>
      <c r="D4629" s="500" t="s">
        <v>195</v>
      </c>
      <c r="E4629" s="501" t="n">
        <v>0.23247584944518</v>
      </c>
      <c r="F4629" s="501" t="n">
        <v>0.19622932194018</v>
      </c>
      <c r="G4629" s="501" t="n">
        <v>0.01941935326074</v>
      </c>
      <c r="H4629" s="501" t="n">
        <v>0.00126455780928</v>
      </c>
      <c r="I4629" s="500"/>
      <c r="J4629" s="500"/>
      <c r="K4629" s="501" t="n">
        <v>0.91132188952902</v>
      </c>
      <c r="L4629" s="501" t="n">
        <v>0.41935076365704</v>
      </c>
      <c r="M4629" s="501" t="n">
        <v>0.00010763826144</v>
      </c>
      <c r="N4629" s="501"/>
      <c r="O4629" s="501" t="n">
        <v>0.00245273920308</v>
      </c>
      <c r="P4629" s="501" t="n">
        <v>0.00275521004718</v>
      </c>
      <c r="Q4629" s="501"/>
      <c r="R4629" s="501"/>
      <c r="S4629" s="500"/>
    </row>
    <row r="4630" customFormat="false" ht="13.2" hidden="false" customHeight="false" outlineLevel="0" collapsed="false">
      <c r="A4630" s="497"/>
      <c r="B4630" s="498" t="s">
        <v>756</v>
      </c>
      <c r="C4630" s="499" t="s">
        <v>713</v>
      </c>
      <c r="D4630" s="500" t="s">
        <v>213</v>
      </c>
      <c r="E4630" s="501" t="n">
        <v>0.107339767104</v>
      </c>
      <c r="F4630" s="501" t="n">
        <v>0.0049886037309</v>
      </c>
      <c r="G4630" s="501" t="n">
        <v>0.10927144344</v>
      </c>
      <c r="H4630" s="501" t="n">
        <v>7.8300441E-006</v>
      </c>
      <c r="I4630" s="500"/>
      <c r="J4630" s="500"/>
      <c r="K4630" s="501" t="n">
        <v>0.003058367988</v>
      </c>
      <c r="L4630" s="501" t="n">
        <v>0.000276376938</v>
      </c>
      <c r="M4630" s="501" t="n">
        <v>3.96152994E-005</v>
      </c>
      <c r="N4630" s="501" t="n">
        <v>4.23676242E-005</v>
      </c>
      <c r="O4630" s="501" t="n">
        <v>0.00626403528</v>
      </c>
      <c r="P4630" s="501" t="n">
        <v>0.000469802646</v>
      </c>
      <c r="Q4630" s="501" t="n">
        <v>0.0003131877</v>
      </c>
      <c r="R4630" s="501"/>
      <c r="S4630" s="500"/>
    </row>
    <row r="4631" customFormat="false" ht="13.2" hidden="false" customHeight="false" outlineLevel="0" collapsed="false">
      <c r="A4631" s="497"/>
      <c r="B4631" s="498" t="s">
        <v>756</v>
      </c>
      <c r="C4631" s="499" t="s">
        <v>713</v>
      </c>
      <c r="D4631" s="500" t="s">
        <v>186</v>
      </c>
      <c r="E4631" s="501" t="n">
        <v>0.029647987017</v>
      </c>
      <c r="F4631" s="501" t="n">
        <v>0.004355499498</v>
      </c>
      <c r="G4631" s="501" t="n">
        <v>0.00238036716</v>
      </c>
      <c r="H4631" s="501" t="n">
        <v>4.16568648E-006</v>
      </c>
      <c r="I4631" s="500"/>
      <c r="J4631" s="500"/>
      <c r="K4631" s="501" t="n">
        <v>0.009603535596</v>
      </c>
      <c r="L4631" s="501"/>
      <c r="M4631" s="501" t="n">
        <v>5.9513574E-006</v>
      </c>
      <c r="N4631" s="501"/>
      <c r="O4631" s="501"/>
      <c r="P4631" s="501" t="n">
        <v>4.76108592E-005</v>
      </c>
      <c r="Q4631" s="501"/>
      <c r="R4631" s="501"/>
      <c r="S4631" s="500"/>
    </row>
    <row r="4632" customFormat="false" ht="13.2" hidden="false" customHeight="false" outlineLevel="0" collapsed="false">
      <c r="A4632" s="497"/>
      <c r="B4632" s="498" t="s">
        <v>756</v>
      </c>
      <c r="C4632" s="499" t="s">
        <v>713</v>
      </c>
      <c r="D4632" s="500" t="s">
        <v>192</v>
      </c>
      <c r="E4632" s="501" t="n">
        <v>0.01128550167408</v>
      </c>
      <c r="F4632" s="501" t="n">
        <v>0.00181499188122</v>
      </c>
      <c r="G4632" s="501" t="n">
        <v>0.00094911020028</v>
      </c>
      <c r="H4632" s="501"/>
      <c r="I4632" s="500"/>
      <c r="J4632" s="500"/>
      <c r="K4632" s="501" t="n">
        <v>0.00939286814478</v>
      </c>
      <c r="L4632" s="501"/>
      <c r="M4632" s="501" t="n">
        <v>9.4910904E-006</v>
      </c>
      <c r="N4632" s="501"/>
      <c r="O4632" s="501"/>
      <c r="P4632" s="501" t="n">
        <v>7.59288111E-005</v>
      </c>
      <c r="Q4632" s="501"/>
      <c r="R4632" s="501"/>
      <c r="S4632" s="500"/>
    </row>
    <row r="4633" customFormat="false" ht="24" hidden="false" customHeight="false" outlineLevel="0" collapsed="false">
      <c r="A4633" s="497"/>
      <c r="B4633" s="498" t="s">
        <v>756</v>
      </c>
      <c r="C4633" s="499" t="s">
        <v>713</v>
      </c>
      <c r="D4633" s="500" t="s">
        <v>421</v>
      </c>
      <c r="E4633" s="501" t="n">
        <v>0.0003442003143</v>
      </c>
      <c r="F4633" s="501" t="n">
        <v>0.0091275348573</v>
      </c>
      <c r="G4633" s="501" t="n">
        <v>0.00030595585056</v>
      </c>
      <c r="H4633" s="501" t="n">
        <v>0.0005822496</v>
      </c>
      <c r="I4633" s="500"/>
      <c r="J4633" s="500"/>
      <c r="K4633" s="501" t="n">
        <v>0.0064250725629</v>
      </c>
      <c r="L4633" s="501" t="n">
        <v>0.0019122239781</v>
      </c>
      <c r="M4633" s="501" t="n">
        <v>3.824448132E-005</v>
      </c>
      <c r="N4633" s="501" t="n">
        <v>0.00057366718464</v>
      </c>
      <c r="O4633" s="501" t="n">
        <v>0.00956111990808</v>
      </c>
      <c r="P4633" s="501" t="n">
        <v>1.33855878E-006</v>
      </c>
      <c r="Q4633" s="501" t="n">
        <v>0.00038243532</v>
      </c>
      <c r="R4633" s="501"/>
      <c r="S4633" s="500"/>
    </row>
    <row r="4634" customFormat="false" ht="13.2" hidden="false" customHeight="false" outlineLevel="0" collapsed="false">
      <c r="A4634" s="497"/>
      <c r="B4634" s="498" t="s">
        <v>756</v>
      </c>
      <c r="C4634" s="499" t="s">
        <v>713</v>
      </c>
      <c r="D4634" s="500" t="s">
        <v>429</v>
      </c>
      <c r="E4634" s="501" t="n">
        <v>1.973355E-005</v>
      </c>
      <c r="F4634" s="501" t="n">
        <v>5.8411308E-005</v>
      </c>
      <c r="G4634" s="501" t="n">
        <v>5.525394E-007</v>
      </c>
      <c r="H4634" s="501"/>
      <c r="I4634" s="500"/>
      <c r="J4634" s="500"/>
      <c r="K4634" s="501" t="n">
        <v>9.866775E-007</v>
      </c>
      <c r="L4634" s="501" t="n">
        <v>0.0002762697</v>
      </c>
      <c r="M4634" s="501" t="n">
        <v>2.368026E-005</v>
      </c>
      <c r="N4634" s="501" t="n">
        <v>2.368026E-005</v>
      </c>
      <c r="O4634" s="501" t="n">
        <v>0.001184013</v>
      </c>
      <c r="P4634" s="501" t="n">
        <v>1.578684E-007</v>
      </c>
      <c r="Q4634" s="501" t="n">
        <v>1.578684E-005</v>
      </c>
      <c r="R4634" s="501"/>
      <c r="S4634" s="500"/>
    </row>
    <row r="4635" customFormat="false" ht="13.2" hidden="false" customHeight="false" outlineLevel="0" collapsed="false">
      <c r="A4635" s="497"/>
      <c r="B4635" s="498" t="s">
        <v>756</v>
      </c>
      <c r="C4635" s="499" t="s">
        <v>713</v>
      </c>
      <c r="D4635" s="500" t="s">
        <v>375</v>
      </c>
      <c r="E4635" s="501"/>
      <c r="F4635" s="501"/>
      <c r="G4635" s="501"/>
      <c r="H4635" s="501" t="n">
        <v>0.0153074276606781</v>
      </c>
      <c r="I4635" s="500"/>
      <c r="J4635" s="500"/>
      <c r="K4635" s="501"/>
      <c r="L4635" s="501"/>
      <c r="M4635" s="501"/>
      <c r="N4635" s="501"/>
      <c r="O4635" s="501"/>
      <c r="P4635" s="501"/>
      <c r="Q4635" s="501"/>
      <c r="R4635" s="501"/>
      <c r="S4635" s="500"/>
    </row>
    <row r="4636" customFormat="false" ht="13.2" hidden="false" customHeight="false" outlineLevel="0" collapsed="false">
      <c r="A4636" s="497"/>
      <c r="B4636" s="498" t="s">
        <v>756</v>
      </c>
      <c r="C4636" s="499" t="s">
        <v>713</v>
      </c>
      <c r="D4636" s="500" t="s">
        <v>403</v>
      </c>
      <c r="E4636" s="501" t="n">
        <v>0.00169336912741921</v>
      </c>
      <c r="F4636" s="501"/>
      <c r="G4636" s="501"/>
      <c r="H4636" s="501" t="n">
        <v>0.0247826232034672</v>
      </c>
      <c r="I4636" s="500"/>
      <c r="J4636" s="500"/>
      <c r="K4636" s="501"/>
      <c r="L4636" s="501"/>
      <c r="M4636" s="501"/>
      <c r="N4636" s="501"/>
      <c r="O4636" s="501"/>
      <c r="P4636" s="501"/>
      <c r="Q4636" s="501"/>
      <c r="R4636" s="501" t="n">
        <v>1.71304675866256</v>
      </c>
      <c r="S4636" s="500"/>
    </row>
    <row r="4637" customFormat="false" ht="13.2" hidden="false" customHeight="false" outlineLevel="0" collapsed="false">
      <c r="A4637" s="497"/>
      <c r="B4637" s="498" t="s">
        <v>756</v>
      </c>
      <c r="C4637" s="499" t="s">
        <v>713</v>
      </c>
      <c r="D4637" s="500" t="s">
        <v>415</v>
      </c>
      <c r="E4637" s="501" t="n">
        <v>0.00287986357550402</v>
      </c>
      <c r="F4637" s="501" t="n">
        <v>0.00425374326048603</v>
      </c>
      <c r="G4637" s="501" t="n">
        <v>0.000324094724608459</v>
      </c>
      <c r="H4637" s="501" t="n">
        <v>0.000364606565184517</v>
      </c>
      <c r="I4637" s="500"/>
      <c r="J4637" s="500"/>
      <c r="K4637" s="501" t="n">
        <v>0.0303297202173692</v>
      </c>
      <c r="L4637" s="501"/>
      <c r="M4637" s="501"/>
      <c r="N4637" s="501"/>
      <c r="O4637" s="501" t="n">
        <v>0.00211641489673151</v>
      </c>
      <c r="P4637" s="501" t="n">
        <v>0.0350478306898738</v>
      </c>
      <c r="Q4637" s="501"/>
      <c r="R4637" s="501"/>
      <c r="S4637" s="500"/>
    </row>
    <row r="4638" customFormat="false" ht="13.2" hidden="false" customHeight="false" outlineLevel="0" collapsed="false">
      <c r="A4638" s="497"/>
      <c r="B4638" s="498" t="s">
        <v>756</v>
      </c>
      <c r="C4638" s="499" t="s">
        <v>713</v>
      </c>
      <c r="D4638" s="500" t="s">
        <v>474</v>
      </c>
      <c r="E4638" s="501" t="n">
        <v>0.00037230189156</v>
      </c>
      <c r="F4638" s="501"/>
      <c r="G4638" s="501" t="n">
        <v>7.446037128E-005</v>
      </c>
      <c r="H4638" s="501" t="n">
        <v>8.376722328E-005</v>
      </c>
      <c r="I4638" s="500"/>
      <c r="J4638" s="500"/>
      <c r="K4638" s="501" t="n">
        <v>0.01070363514228</v>
      </c>
      <c r="L4638" s="501"/>
      <c r="M4638" s="501"/>
      <c r="N4638" s="501"/>
      <c r="O4638" s="501"/>
      <c r="P4638" s="501" t="n">
        <v>0.0005791362699</v>
      </c>
      <c r="Q4638" s="501"/>
      <c r="R4638" s="501"/>
      <c r="S4638" s="500"/>
    </row>
    <row r="4639" customFormat="false" ht="13.2" hidden="false" customHeight="false" outlineLevel="0" collapsed="false">
      <c r="A4639" s="497"/>
      <c r="B4639" s="498" t="s">
        <v>756</v>
      </c>
      <c r="C4639" s="499" t="s">
        <v>719</v>
      </c>
      <c r="D4639" s="500" t="s">
        <v>161</v>
      </c>
      <c r="E4639" s="501" t="n">
        <v>0</v>
      </c>
      <c r="F4639" s="501" t="n">
        <v>0</v>
      </c>
      <c r="G4639" s="501" t="n">
        <v>0</v>
      </c>
      <c r="H4639" s="501"/>
      <c r="I4639" s="500"/>
      <c r="J4639" s="500"/>
      <c r="K4639" s="501" t="n">
        <v>0</v>
      </c>
      <c r="L4639" s="501" t="n">
        <v>0</v>
      </c>
      <c r="M4639" s="501" t="n">
        <v>0</v>
      </c>
      <c r="N4639" s="501" t="n">
        <v>0</v>
      </c>
      <c r="O4639" s="501" t="n">
        <v>0</v>
      </c>
      <c r="P4639" s="501" t="n">
        <v>0</v>
      </c>
      <c r="Q4639" s="501"/>
      <c r="R4639" s="501"/>
      <c r="S4639" s="500"/>
    </row>
    <row r="4640" customFormat="false" ht="13.2" hidden="false" customHeight="false" outlineLevel="0" collapsed="false">
      <c r="A4640" s="497"/>
      <c r="B4640" s="498" t="s">
        <v>756</v>
      </c>
      <c r="C4640" s="499" t="s">
        <v>719</v>
      </c>
      <c r="D4640" s="500" t="s">
        <v>168</v>
      </c>
      <c r="E4640" s="501" t="n">
        <v>0.18776891245922</v>
      </c>
      <c r="F4640" s="501" t="n">
        <v>0.0080975449554</v>
      </c>
      <c r="G4640" s="501" t="n">
        <v>0.22397912365307</v>
      </c>
      <c r="H4640" s="501"/>
      <c r="I4640" s="500"/>
      <c r="J4640" s="500"/>
      <c r="K4640" s="501" t="n">
        <v>0.15386307591241</v>
      </c>
      <c r="L4640" s="501" t="n">
        <v>0.02113821252116</v>
      </c>
      <c r="M4640" s="501" t="n">
        <v>0.01945337775737</v>
      </c>
      <c r="N4640" s="501" t="n">
        <v>0.00238196510168</v>
      </c>
      <c r="O4640" s="501" t="n">
        <v>0.00382642134785</v>
      </c>
      <c r="P4640" s="501" t="n">
        <v>0.00266060506418</v>
      </c>
      <c r="Q4640" s="501"/>
      <c r="R4640" s="501"/>
      <c r="S4640" s="500"/>
    </row>
    <row r="4641" customFormat="false" ht="13.2" hidden="false" customHeight="false" outlineLevel="0" collapsed="false">
      <c r="A4641" s="497"/>
      <c r="B4641" s="498" t="s">
        <v>756</v>
      </c>
      <c r="C4641" s="499" t="s">
        <v>719</v>
      </c>
      <c r="D4641" s="500" t="s">
        <v>221</v>
      </c>
      <c r="E4641" s="501" t="n">
        <v>0.05664284977997</v>
      </c>
      <c r="F4641" s="501" t="n">
        <v>0.07147715191536</v>
      </c>
      <c r="G4641" s="501" t="n">
        <v>0.06957990022225</v>
      </c>
      <c r="H4641" s="501"/>
      <c r="I4641" s="500"/>
      <c r="J4641" s="500"/>
      <c r="K4641" s="501" t="n">
        <v>0.86945176052591</v>
      </c>
      <c r="L4641" s="501" t="n">
        <v>0.0009931419366</v>
      </c>
      <c r="M4641" s="501" t="n">
        <v>0.00049637142816</v>
      </c>
      <c r="N4641" s="501" t="n">
        <v>0.0001687823091</v>
      </c>
      <c r="O4641" s="501" t="n">
        <v>0.05091369189826</v>
      </c>
      <c r="P4641" s="501" t="n">
        <v>0.0346711975497</v>
      </c>
      <c r="Q4641" s="501"/>
      <c r="R4641" s="501"/>
      <c r="S4641" s="500"/>
    </row>
    <row r="4642" customFormat="false" ht="13.2" hidden="false" customHeight="false" outlineLevel="0" collapsed="false">
      <c r="A4642" s="497"/>
      <c r="B4642" s="498" t="s">
        <v>756</v>
      </c>
      <c r="C4642" s="499" t="s">
        <v>719</v>
      </c>
      <c r="D4642" s="500" t="s">
        <v>268</v>
      </c>
      <c r="E4642" s="501"/>
      <c r="F4642" s="501" t="n">
        <v>0.01754724920867</v>
      </c>
      <c r="G4642" s="501"/>
      <c r="H4642" s="501" t="n">
        <v>0.00117278</v>
      </c>
      <c r="I4642" s="500"/>
      <c r="J4642" s="500"/>
      <c r="K4642" s="501" t="n">
        <v>2.13998842E-006</v>
      </c>
      <c r="L4642" s="501"/>
      <c r="M4642" s="501"/>
      <c r="N4642" s="501"/>
      <c r="O4642" s="501"/>
      <c r="P4642" s="501"/>
      <c r="Q4642" s="501"/>
      <c r="R4642" s="501"/>
      <c r="S4642" s="500"/>
    </row>
    <row r="4643" customFormat="false" ht="13.2" hidden="false" customHeight="false" outlineLevel="0" collapsed="false">
      <c r="A4643" s="497"/>
      <c r="B4643" s="498" t="s">
        <v>756</v>
      </c>
      <c r="C4643" s="499" t="s">
        <v>719</v>
      </c>
      <c r="D4643" s="500" t="s">
        <v>240</v>
      </c>
      <c r="E4643" s="501"/>
      <c r="F4643" s="501" t="n">
        <v>0.09455960732998</v>
      </c>
      <c r="G4643" s="501"/>
      <c r="H4643" s="501"/>
      <c r="I4643" s="500"/>
      <c r="J4643" s="500"/>
      <c r="K4643" s="501"/>
      <c r="L4643" s="501"/>
      <c r="M4643" s="501"/>
      <c r="N4643" s="501"/>
      <c r="O4643" s="501"/>
      <c r="P4643" s="501"/>
      <c r="Q4643" s="501"/>
      <c r="R4643" s="501"/>
      <c r="S4643" s="500"/>
    </row>
    <row r="4644" customFormat="false" ht="13.2" hidden="false" customHeight="false" outlineLevel="0" collapsed="false">
      <c r="A4644" s="497"/>
      <c r="B4644" s="498" t="s">
        <v>756</v>
      </c>
      <c r="C4644" s="499" t="s">
        <v>719</v>
      </c>
      <c r="D4644" s="500" t="s">
        <v>354</v>
      </c>
      <c r="E4644" s="501"/>
      <c r="F4644" s="501" t="n">
        <v>0.4393345662688</v>
      </c>
      <c r="G4644" s="501"/>
      <c r="H4644" s="501"/>
      <c r="I4644" s="500"/>
      <c r="J4644" s="500"/>
      <c r="K4644" s="501"/>
      <c r="L4644" s="501"/>
      <c r="M4644" s="501"/>
      <c r="N4644" s="501"/>
      <c r="O4644" s="501"/>
      <c r="P4644" s="501" t="n">
        <v>9.9275827E-007</v>
      </c>
      <c r="Q4644" s="501"/>
      <c r="R4644" s="501"/>
      <c r="S4644" s="500"/>
    </row>
    <row r="4645" customFormat="false" ht="13.2" hidden="false" customHeight="false" outlineLevel="0" collapsed="false">
      <c r="A4645" s="497"/>
      <c r="B4645" s="498" t="s">
        <v>756</v>
      </c>
      <c r="C4645" s="499" t="s">
        <v>719</v>
      </c>
      <c r="D4645" s="500" t="s">
        <v>195</v>
      </c>
      <c r="E4645" s="501" t="n">
        <v>1.10776461365317</v>
      </c>
      <c r="F4645" s="501" t="n">
        <v>0.93504722974567</v>
      </c>
      <c r="G4645" s="501" t="n">
        <v>0.09253465430331</v>
      </c>
      <c r="H4645" s="501" t="n">
        <v>0.00602571147232</v>
      </c>
      <c r="I4645" s="500"/>
      <c r="J4645" s="500"/>
      <c r="K4645" s="501" t="n">
        <v>4.34251619373413</v>
      </c>
      <c r="L4645" s="501" t="n">
        <v>1.99823739883676</v>
      </c>
      <c r="M4645" s="501" t="n">
        <v>0.00051290427536</v>
      </c>
      <c r="N4645" s="501"/>
      <c r="O4645" s="501" t="n">
        <v>0.01168748367702</v>
      </c>
      <c r="P4645" s="501" t="n">
        <v>0.01312877961617</v>
      </c>
      <c r="Q4645" s="501"/>
      <c r="R4645" s="501"/>
      <c r="S4645" s="500"/>
    </row>
    <row r="4646" customFormat="false" ht="13.2" hidden="false" customHeight="false" outlineLevel="0" collapsed="false">
      <c r="A4646" s="497"/>
      <c r="B4646" s="498" t="s">
        <v>756</v>
      </c>
      <c r="C4646" s="499" t="s">
        <v>719</v>
      </c>
      <c r="D4646" s="500" t="s">
        <v>213</v>
      </c>
      <c r="E4646" s="501" t="n">
        <v>0.511481927776</v>
      </c>
      <c r="F4646" s="501" t="n">
        <v>0.02377106567335</v>
      </c>
      <c r="G4646" s="501" t="n">
        <v>0.52068650836</v>
      </c>
      <c r="H4646" s="501" t="n">
        <v>3.731073915E-005</v>
      </c>
      <c r="I4646" s="500"/>
      <c r="J4646" s="500"/>
      <c r="K4646" s="501" t="n">
        <v>0.014573349622</v>
      </c>
      <c r="L4646" s="501" t="n">
        <v>0.001316956547</v>
      </c>
      <c r="M4646" s="501" t="n">
        <v>0.0001887698311</v>
      </c>
      <c r="N4646" s="501" t="n">
        <v>0.0002018848623</v>
      </c>
      <c r="O4646" s="501" t="n">
        <v>0.02984859132</v>
      </c>
      <c r="P4646" s="501" t="n">
        <v>0.002238644349</v>
      </c>
      <c r="Q4646" s="501" t="n">
        <v>0.00149236255</v>
      </c>
      <c r="R4646" s="501"/>
      <c r="S4646" s="500"/>
    </row>
    <row r="4647" customFormat="false" ht="13.2" hidden="false" customHeight="false" outlineLevel="0" collapsed="false">
      <c r="A4647" s="497"/>
      <c r="B4647" s="498" t="s">
        <v>756</v>
      </c>
      <c r="C4647" s="499" t="s">
        <v>719</v>
      </c>
      <c r="D4647" s="500" t="s">
        <v>186</v>
      </c>
      <c r="E4647" s="501" t="n">
        <v>0.1412748505355</v>
      </c>
      <c r="F4647" s="501" t="n">
        <v>0.020754277187</v>
      </c>
      <c r="G4647" s="501" t="n">
        <v>0.01134262554</v>
      </c>
      <c r="H4647" s="501" t="n">
        <v>1.984980412E-005</v>
      </c>
      <c r="I4647" s="500"/>
      <c r="J4647" s="500"/>
      <c r="K4647" s="501" t="n">
        <v>0.045761557274</v>
      </c>
      <c r="L4647" s="501"/>
      <c r="M4647" s="501" t="n">
        <v>2.83586581E-005</v>
      </c>
      <c r="N4647" s="501"/>
      <c r="O4647" s="501"/>
      <c r="P4647" s="501" t="n">
        <v>0.0002268692648</v>
      </c>
      <c r="Q4647" s="501"/>
      <c r="R4647" s="501"/>
      <c r="S4647" s="500"/>
    </row>
    <row r="4648" customFormat="false" ht="13.2" hidden="false" customHeight="false" outlineLevel="0" collapsed="false">
      <c r="A4648" s="497"/>
      <c r="B4648" s="498" t="s">
        <v>756</v>
      </c>
      <c r="C4648" s="499" t="s">
        <v>719</v>
      </c>
      <c r="D4648" s="500" t="s">
        <v>192</v>
      </c>
      <c r="E4648" s="501" t="n">
        <v>0.05377625001352</v>
      </c>
      <c r="F4648" s="501" t="n">
        <v>0.00864857052843</v>
      </c>
      <c r="G4648" s="501" t="n">
        <v>0.00452258028882</v>
      </c>
      <c r="H4648" s="501"/>
      <c r="I4648" s="500"/>
      <c r="J4648" s="500"/>
      <c r="K4648" s="501" t="n">
        <v>0.04475771129057</v>
      </c>
      <c r="L4648" s="501"/>
      <c r="M4648" s="501" t="n">
        <v>4.52257476E-005</v>
      </c>
      <c r="N4648" s="501"/>
      <c r="O4648" s="501"/>
      <c r="P4648" s="501" t="n">
        <v>0.00036180639965</v>
      </c>
      <c r="Q4648" s="501"/>
      <c r="R4648" s="501"/>
      <c r="S4648" s="500"/>
    </row>
    <row r="4649" customFormat="false" ht="24" hidden="false" customHeight="false" outlineLevel="0" collapsed="false">
      <c r="A4649" s="497"/>
      <c r="B4649" s="498" t="s">
        <v>756</v>
      </c>
      <c r="C4649" s="499" t="s">
        <v>719</v>
      </c>
      <c r="D4649" s="500" t="s">
        <v>421</v>
      </c>
      <c r="E4649" s="501" t="n">
        <v>0.00164013995045</v>
      </c>
      <c r="F4649" s="501" t="n">
        <v>0.04349337855495</v>
      </c>
      <c r="G4649" s="501" t="n">
        <v>0.00145790225264</v>
      </c>
      <c r="H4649" s="501" t="n">
        <v>0.0027744624</v>
      </c>
      <c r="I4649" s="500"/>
      <c r="J4649" s="500"/>
      <c r="K4649" s="501" t="n">
        <v>0.03061594588135</v>
      </c>
      <c r="L4649" s="501" t="n">
        <v>0.00911188866015</v>
      </c>
      <c r="M4649" s="501" t="n">
        <v>0.00018223778158</v>
      </c>
      <c r="N4649" s="501" t="n">
        <v>0.00273356655616</v>
      </c>
      <c r="O4649" s="501" t="n">
        <v>0.04555944338452</v>
      </c>
      <c r="P4649" s="501" t="n">
        <v>6.37833157E-006</v>
      </c>
      <c r="Q4649" s="501" t="n">
        <v>0.00182233258</v>
      </c>
      <c r="R4649" s="501"/>
      <c r="S4649" s="500"/>
    </row>
    <row r="4650" customFormat="false" ht="13.2" hidden="false" customHeight="false" outlineLevel="0" collapsed="false">
      <c r="A4650" s="497"/>
      <c r="B4650" s="498" t="s">
        <v>756</v>
      </c>
      <c r="C4650" s="499" t="s">
        <v>719</v>
      </c>
      <c r="D4650" s="500" t="s">
        <v>429</v>
      </c>
      <c r="E4650" s="501" t="n">
        <v>9.4031825E-005</v>
      </c>
      <c r="F4650" s="501" t="n">
        <v>0.000278334202</v>
      </c>
      <c r="G4650" s="501" t="n">
        <v>2.6328911E-006</v>
      </c>
      <c r="H4650" s="501"/>
      <c r="I4650" s="500"/>
      <c r="J4650" s="500"/>
      <c r="K4650" s="501" t="n">
        <v>4.70159125E-006</v>
      </c>
      <c r="L4650" s="501" t="n">
        <v>0.00131644555</v>
      </c>
      <c r="M4650" s="501" t="n">
        <v>0.00011283819</v>
      </c>
      <c r="N4650" s="501" t="n">
        <v>0.00011283819</v>
      </c>
      <c r="O4650" s="501" t="n">
        <v>0.0056419095</v>
      </c>
      <c r="P4650" s="501" t="n">
        <v>7.522546E-007</v>
      </c>
      <c r="Q4650" s="501" t="n">
        <v>7.522546E-005</v>
      </c>
      <c r="R4650" s="501"/>
      <c r="S4650" s="500"/>
    </row>
    <row r="4651" customFormat="false" ht="13.2" hidden="false" customHeight="false" outlineLevel="0" collapsed="false">
      <c r="A4651" s="497"/>
      <c r="B4651" s="498" t="s">
        <v>756</v>
      </c>
      <c r="C4651" s="499" t="s">
        <v>719</v>
      </c>
      <c r="D4651" s="500" t="s">
        <v>375</v>
      </c>
      <c r="E4651" s="501"/>
      <c r="F4651" s="501"/>
      <c r="G4651" s="501"/>
      <c r="H4651" s="501" t="n">
        <v>0.0729410247517065</v>
      </c>
      <c r="I4651" s="500"/>
      <c r="J4651" s="500"/>
      <c r="K4651" s="501"/>
      <c r="L4651" s="501"/>
      <c r="M4651" s="501"/>
      <c r="N4651" s="501"/>
      <c r="O4651" s="501"/>
      <c r="P4651" s="501"/>
      <c r="Q4651" s="501"/>
      <c r="R4651" s="501"/>
      <c r="S4651" s="500"/>
    </row>
    <row r="4652" customFormat="false" ht="13.2" hidden="false" customHeight="false" outlineLevel="0" collapsed="false">
      <c r="A4652" s="497"/>
      <c r="B4652" s="498" t="s">
        <v>756</v>
      </c>
      <c r="C4652" s="499" t="s">
        <v>719</v>
      </c>
      <c r="D4652" s="500" t="s">
        <v>403</v>
      </c>
      <c r="E4652" s="501" t="n">
        <v>0.00806902911285026</v>
      </c>
      <c r="F4652" s="501"/>
      <c r="G4652" s="501"/>
      <c r="H4652" s="501" t="n">
        <v>0.118091032181709</v>
      </c>
      <c r="I4652" s="500"/>
      <c r="J4652" s="500"/>
      <c r="K4652" s="501"/>
      <c r="L4652" s="501"/>
      <c r="M4652" s="501"/>
      <c r="N4652" s="501"/>
      <c r="O4652" s="501"/>
      <c r="P4652" s="501"/>
      <c r="Q4652" s="501"/>
      <c r="R4652" s="501" t="n">
        <v>8.16279448083976</v>
      </c>
      <c r="S4652" s="500"/>
    </row>
    <row r="4653" customFormat="false" ht="13.2" hidden="false" customHeight="false" outlineLevel="0" collapsed="false">
      <c r="A4653" s="497"/>
      <c r="B4653" s="498" t="s">
        <v>756</v>
      </c>
      <c r="C4653" s="499" t="s">
        <v>719</v>
      </c>
      <c r="D4653" s="500" t="s">
        <v>415</v>
      </c>
      <c r="E4653" s="501" t="n">
        <v>0.0137227628964717</v>
      </c>
      <c r="F4653" s="501" t="n">
        <v>0.0202694011906095</v>
      </c>
      <c r="G4653" s="501" t="n">
        <v>0.00154433532880834</v>
      </c>
      <c r="H4653" s="501" t="n">
        <v>0.00173737724490938</v>
      </c>
      <c r="I4653" s="500"/>
      <c r="J4653" s="500"/>
      <c r="K4653" s="501" t="n">
        <v>0.144523359647839</v>
      </c>
      <c r="L4653" s="501"/>
      <c r="M4653" s="501"/>
      <c r="N4653" s="501"/>
      <c r="O4653" s="501" t="n">
        <v>0.0100848734868714</v>
      </c>
      <c r="P4653" s="501" t="n">
        <v>0.16700550494259</v>
      </c>
      <c r="Q4653" s="501"/>
      <c r="R4653" s="501"/>
      <c r="S4653" s="500"/>
    </row>
    <row r="4654" customFormat="false" ht="13.2" hidden="false" customHeight="false" outlineLevel="0" collapsed="false">
      <c r="A4654" s="497"/>
      <c r="B4654" s="498" t="s">
        <v>756</v>
      </c>
      <c r="C4654" s="499" t="s">
        <v>719</v>
      </c>
      <c r="D4654" s="500" t="s">
        <v>474</v>
      </c>
      <c r="E4654" s="501" t="n">
        <v>0.00177404604414</v>
      </c>
      <c r="F4654" s="501"/>
      <c r="G4654" s="501" t="n">
        <v>0.00035480917532</v>
      </c>
      <c r="H4654" s="501" t="n">
        <v>0.00039915701332</v>
      </c>
      <c r="I4654" s="500"/>
      <c r="J4654" s="500"/>
      <c r="K4654" s="501" t="n">
        <v>0.05100361296182</v>
      </c>
      <c r="L4654" s="501"/>
      <c r="M4654" s="501"/>
      <c r="N4654" s="501"/>
      <c r="O4654" s="501"/>
      <c r="P4654" s="501" t="n">
        <v>0.00275962715185</v>
      </c>
      <c r="Q4654" s="501"/>
      <c r="R4654" s="501"/>
      <c r="S4654" s="500"/>
    </row>
    <row r="4655" customFormat="false" ht="13.2" hidden="false" customHeight="false" outlineLevel="0" collapsed="false">
      <c r="A4655" s="497"/>
      <c r="B4655" s="498" t="s">
        <v>756</v>
      </c>
      <c r="C4655" s="499" t="s">
        <v>723</v>
      </c>
      <c r="D4655" s="500" t="s">
        <v>161</v>
      </c>
      <c r="E4655" s="501" t="n">
        <v>0</v>
      </c>
      <c r="F4655" s="501" t="n">
        <v>0</v>
      </c>
      <c r="G4655" s="501" t="n">
        <v>0</v>
      </c>
      <c r="H4655" s="501"/>
      <c r="I4655" s="500"/>
      <c r="J4655" s="500"/>
      <c r="K4655" s="501" t="n">
        <v>0</v>
      </c>
      <c r="L4655" s="501" t="n">
        <v>0</v>
      </c>
      <c r="M4655" s="501" t="n">
        <v>0</v>
      </c>
      <c r="N4655" s="501" t="n">
        <v>0</v>
      </c>
      <c r="O4655" s="501" t="n">
        <v>0</v>
      </c>
      <c r="P4655" s="501" t="n">
        <v>0</v>
      </c>
      <c r="Q4655" s="501"/>
      <c r="R4655" s="501"/>
      <c r="S4655" s="500"/>
    </row>
    <row r="4656" customFormat="false" ht="13.2" hidden="false" customHeight="false" outlineLevel="0" collapsed="false">
      <c r="A4656" s="497"/>
      <c r="B4656" s="498" t="s">
        <v>756</v>
      </c>
      <c r="C4656" s="499" t="s">
        <v>723</v>
      </c>
      <c r="D4656" s="500" t="s">
        <v>168</v>
      </c>
      <c r="E4656" s="501" t="n">
        <v>0.01037805974318</v>
      </c>
      <c r="F4656" s="501" t="n">
        <v>0.0004475544126</v>
      </c>
      <c r="G4656" s="501" t="n">
        <v>0.01237941199133</v>
      </c>
      <c r="H4656" s="501"/>
      <c r="I4656" s="500"/>
      <c r="J4656" s="500"/>
      <c r="K4656" s="501" t="n">
        <v>0.00850407116479</v>
      </c>
      <c r="L4656" s="501" t="n">
        <v>0.00116831710604</v>
      </c>
      <c r="M4656" s="501" t="n">
        <v>0.00107519564303</v>
      </c>
      <c r="N4656" s="501" t="n">
        <v>0.00013165212392</v>
      </c>
      <c r="O4656" s="501" t="n">
        <v>0.00021148777415</v>
      </c>
      <c r="P4656" s="501" t="n">
        <v>0.00014705266142</v>
      </c>
      <c r="Q4656" s="501"/>
      <c r="R4656" s="501"/>
      <c r="S4656" s="500"/>
    </row>
    <row r="4657" customFormat="false" ht="13.2" hidden="false" customHeight="false" outlineLevel="0" collapsed="false">
      <c r="A4657" s="497"/>
      <c r="B4657" s="498" t="s">
        <v>756</v>
      </c>
      <c r="C4657" s="499" t="s">
        <v>723</v>
      </c>
      <c r="D4657" s="500" t="s">
        <v>221</v>
      </c>
      <c r="E4657" s="501" t="n">
        <v>0.00313067201243</v>
      </c>
      <c r="F4657" s="501" t="n">
        <v>0.00395056957584</v>
      </c>
      <c r="G4657" s="501" t="n">
        <v>0.00384570774775</v>
      </c>
      <c r="H4657" s="501"/>
      <c r="I4657" s="500"/>
      <c r="J4657" s="500"/>
      <c r="K4657" s="501" t="n">
        <v>0.04805493197129</v>
      </c>
      <c r="L4657" s="501" t="n">
        <v>5.48913354E-005</v>
      </c>
      <c r="M4657" s="501" t="n">
        <v>2.743463904E-005</v>
      </c>
      <c r="N4657" s="501" t="n">
        <v>9.3286629E-006</v>
      </c>
      <c r="O4657" s="501" t="n">
        <v>0.00281401926094</v>
      </c>
      <c r="P4657" s="501" t="n">
        <v>0.0019162903743</v>
      </c>
      <c r="Q4657" s="501"/>
      <c r="R4657" s="501"/>
      <c r="S4657" s="500"/>
    </row>
    <row r="4658" customFormat="false" ht="13.2" hidden="false" customHeight="false" outlineLevel="0" collapsed="false">
      <c r="A4658" s="497"/>
      <c r="B4658" s="498" t="s">
        <v>756</v>
      </c>
      <c r="C4658" s="499" t="s">
        <v>723</v>
      </c>
      <c r="D4658" s="500" t="s">
        <v>268</v>
      </c>
      <c r="E4658" s="501"/>
      <c r="F4658" s="501" t="n">
        <v>0.00096984318773</v>
      </c>
      <c r="G4658" s="501"/>
      <c r="H4658" s="501" t="n">
        <v>6.482E-005</v>
      </c>
      <c r="I4658" s="500"/>
      <c r="J4658" s="500"/>
      <c r="K4658" s="501" t="n">
        <v>1.1827798E-007</v>
      </c>
      <c r="L4658" s="501"/>
      <c r="M4658" s="501"/>
      <c r="N4658" s="501"/>
      <c r="O4658" s="501"/>
      <c r="P4658" s="501"/>
      <c r="Q4658" s="501"/>
      <c r="R4658" s="501"/>
      <c r="S4658" s="500"/>
    </row>
    <row r="4659" customFormat="false" ht="13.2" hidden="false" customHeight="false" outlineLevel="0" collapsed="false">
      <c r="A4659" s="497"/>
      <c r="B4659" s="498" t="s">
        <v>756</v>
      </c>
      <c r="C4659" s="499" t="s">
        <v>723</v>
      </c>
      <c r="D4659" s="500" t="s">
        <v>240</v>
      </c>
      <c r="E4659" s="501"/>
      <c r="F4659" s="501" t="n">
        <v>0.00522634573162</v>
      </c>
      <c r="G4659" s="501"/>
      <c r="H4659" s="501"/>
      <c r="I4659" s="500"/>
      <c r="J4659" s="500"/>
      <c r="K4659" s="501"/>
      <c r="L4659" s="501"/>
      <c r="M4659" s="501"/>
      <c r="N4659" s="501"/>
      <c r="O4659" s="501"/>
      <c r="P4659" s="501"/>
      <c r="Q4659" s="501"/>
      <c r="R4659" s="501"/>
      <c r="S4659" s="500"/>
    </row>
    <row r="4660" customFormat="false" ht="13.2" hidden="false" customHeight="false" outlineLevel="0" collapsed="false">
      <c r="A4660" s="497"/>
      <c r="B4660" s="498" t="s">
        <v>756</v>
      </c>
      <c r="C4660" s="499" t="s">
        <v>723</v>
      </c>
      <c r="D4660" s="500" t="s">
        <v>354</v>
      </c>
      <c r="E4660" s="501"/>
      <c r="F4660" s="501" t="n">
        <v>0.0242821898272</v>
      </c>
      <c r="G4660" s="501"/>
      <c r="H4660" s="501"/>
      <c r="I4660" s="500"/>
      <c r="J4660" s="500"/>
      <c r="K4660" s="501"/>
      <c r="L4660" s="501"/>
      <c r="M4660" s="501"/>
      <c r="N4660" s="501"/>
      <c r="O4660" s="501"/>
      <c r="P4660" s="501" t="n">
        <v>5.487013E-008</v>
      </c>
      <c r="Q4660" s="501"/>
      <c r="R4660" s="501"/>
      <c r="S4660" s="500"/>
    </row>
    <row r="4661" customFormat="false" ht="13.2" hidden="false" customHeight="false" outlineLevel="0" collapsed="false">
      <c r="A4661" s="497"/>
      <c r="B4661" s="498" t="s">
        <v>756</v>
      </c>
      <c r="C4661" s="499" t="s">
        <v>723</v>
      </c>
      <c r="D4661" s="500" t="s">
        <v>195</v>
      </c>
      <c r="E4661" s="501" t="n">
        <v>0.06122657468323</v>
      </c>
      <c r="F4661" s="501" t="n">
        <v>0.05168041869073</v>
      </c>
      <c r="G4661" s="501" t="n">
        <v>0.00511442580189</v>
      </c>
      <c r="H4661" s="501" t="n">
        <v>0.00033304338208</v>
      </c>
      <c r="I4661" s="500"/>
      <c r="J4661" s="500"/>
      <c r="K4661" s="501" t="n">
        <v>0.24001253404547</v>
      </c>
      <c r="L4661" s="501" t="n">
        <v>0.11044334674244</v>
      </c>
      <c r="M4661" s="501" t="n">
        <v>2.834841584E-005</v>
      </c>
      <c r="N4661" s="501"/>
      <c r="O4661" s="501" t="n">
        <v>0.00064597170138</v>
      </c>
      <c r="P4661" s="501" t="n">
        <v>0.00072563268023</v>
      </c>
      <c r="Q4661" s="501"/>
      <c r="R4661" s="501"/>
      <c r="S4661" s="500"/>
    </row>
    <row r="4662" customFormat="false" ht="13.2" hidden="false" customHeight="false" outlineLevel="0" collapsed="false">
      <c r="A4662" s="497"/>
      <c r="B4662" s="498" t="s">
        <v>756</v>
      </c>
      <c r="C4662" s="499" t="s">
        <v>723</v>
      </c>
      <c r="D4662" s="500" t="s">
        <v>213</v>
      </c>
      <c r="E4662" s="501" t="n">
        <v>0.028269802144</v>
      </c>
      <c r="F4662" s="501" t="n">
        <v>0.00131383590865</v>
      </c>
      <c r="G4662" s="501" t="n">
        <v>0.02877854284</v>
      </c>
      <c r="H4662" s="501" t="n">
        <v>2.06217885E-006</v>
      </c>
      <c r="I4662" s="500"/>
      <c r="J4662" s="500"/>
      <c r="K4662" s="501" t="n">
        <v>0.000805474618</v>
      </c>
      <c r="L4662" s="501" t="n">
        <v>7.2788693E-005</v>
      </c>
      <c r="M4662" s="501" t="n">
        <v>1.04333809E-005</v>
      </c>
      <c r="N4662" s="501" t="n">
        <v>1.11582537E-005</v>
      </c>
      <c r="O4662" s="501" t="n">
        <v>0.00164974308</v>
      </c>
      <c r="P4662" s="501" t="n">
        <v>0.000123730731</v>
      </c>
      <c r="Q4662" s="501" t="n">
        <v>8.248345E-005</v>
      </c>
      <c r="R4662" s="501"/>
      <c r="S4662" s="500"/>
    </row>
    <row r="4663" customFormat="false" ht="13.2" hidden="false" customHeight="false" outlineLevel="0" collapsed="false">
      <c r="A4663" s="497"/>
      <c r="B4663" s="498" t="s">
        <v>756</v>
      </c>
      <c r="C4663" s="499" t="s">
        <v>723</v>
      </c>
      <c r="D4663" s="500" t="s">
        <v>186</v>
      </c>
      <c r="E4663" s="501" t="n">
        <v>0.0078083151245</v>
      </c>
      <c r="F4663" s="501" t="n">
        <v>0.001147096853</v>
      </c>
      <c r="G4663" s="501" t="n">
        <v>0.00062691126</v>
      </c>
      <c r="H4663" s="501" t="n">
        <v>1.09710628E-006</v>
      </c>
      <c r="I4663" s="500"/>
      <c r="J4663" s="500"/>
      <c r="K4663" s="501" t="n">
        <v>0.002529258806</v>
      </c>
      <c r="L4663" s="501"/>
      <c r="M4663" s="501" t="n">
        <v>1.5673939E-006</v>
      </c>
      <c r="N4663" s="501"/>
      <c r="O4663" s="501"/>
      <c r="P4663" s="501" t="n">
        <v>1.25391512E-005</v>
      </c>
      <c r="Q4663" s="501"/>
      <c r="R4663" s="501"/>
      <c r="S4663" s="500"/>
    </row>
    <row r="4664" customFormat="false" ht="13.2" hidden="false" customHeight="false" outlineLevel="0" collapsed="false">
      <c r="A4664" s="497"/>
      <c r="B4664" s="498" t="s">
        <v>756</v>
      </c>
      <c r="C4664" s="499" t="s">
        <v>723</v>
      </c>
      <c r="D4664" s="500" t="s">
        <v>192</v>
      </c>
      <c r="E4664" s="501" t="n">
        <v>0.00297223394488</v>
      </c>
      <c r="F4664" s="501" t="n">
        <v>0.00047800980717</v>
      </c>
      <c r="G4664" s="501" t="n">
        <v>0.00024996474558</v>
      </c>
      <c r="H4664" s="501"/>
      <c r="I4664" s="500"/>
      <c r="J4664" s="500"/>
      <c r="K4664" s="501" t="n">
        <v>0.00247377585383</v>
      </c>
      <c r="L4664" s="501"/>
      <c r="M4664" s="501" t="n">
        <v>2.4996444E-006</v>
      </c>
      <c r="N4664" s="501"/>
      <c r="O4664" s="501"/>
      <c r="P4664" s="501" t="n">
        <v>1.999717835E-005</v>
      </c>
      <c r="Q4664" s="501"/>
      <c r="R4664" s="501"/>
      <c r="S4664" s="500"/>
    </row>
    <row r="4665" customFormat="false" ht="24" hidden="false" customHeight="false" outlineLevel="0" collapsed="false">
      <c r="A4665" s="497"/>
      <c r="B4665" s="498" t="s">
        <v>756</v>
      </c>
      <c r="C4665" s="499" t="s">
        <v>723</v>
      </c>
      <c r="D4665" s="500" t="s">
        <v>421</v>
      </c>
      <c r="E4665" s="501" t="n">
        <v>9.065116355E-005</v>
      </c>
      <c r="F4665" s="501" t="n">
        <v>0.00240389569905</v>
      </c>
      <c r="G4665" s="501" t="n">
        <v>8.057881616E-005</v>
      </c>
      <c r="H4665" s="501" t="n">
        <v>0.0001533456</v>
      </c>
      <c r="I4665" s="500"/>
      <c r="J4665" s="500"/>
      <c r="K4665" s="501" t="n">
        <v>0.00169215506065</v>
      </c>
      <c r="L4665" s="501" t="n">
        <v>0.00050361757785</v>
      </c>
      <c r="M4665" s="501" t="n">
        <v>1.007235202E-005</v>
      </c>
      <c r="N4665" s="501" t="n">
        <v>0.00015108527104</v>
      </c>
      <c r="O4665" s="501" t="n">
        <v>0.00251808789388</v>
      </c>
      <c r="P4665" s="501" t="n">
        <v>3.5253283E-007</v>
      </c>
      <c r="Q4665" s="501" t="n">
        <v>0.00010072102</v>
      </c>
      <c r="R4665" s="501"/>
      <c r="S4665" s="500"/>
    </row>
    <row r="4666" customFormat="false" ht="13.2" hidden="false" customHeight="false" outlineLevel="0" collapsed="false">
      <c r="A4666" s="497"/>
      <c r="B4666" s="498" t="s">
        <v>756</v>
      </c>
      <c r="C4666" s="499" t="s">
        <v>723</v>
      </c>
      <c r="D4666" s="500" t="s">
        <v>429</v>
      </c>
      <c r="E4666" s="501" t="n">
        <v>5.197175E-006</v>
      </c>
      <c r="F4666" s="501" t="n">
        <v>1.5383638E-005</v>
      </c>
      <c r="G4666" s="501" t="n">
        <v>1.455209E-007</v>
      </c>
      <c r="H4666" s="501"/>
      <c r="I4666" s="500"/>
      <c r="J4666" s="500"/>
      <c r="K4666" s="501" t="n">
        <v>2.5985875E-007</v>
      </c>
      <c r="L4666" s="501" t="n">
        <v>7.276045E-005</v>
      </c>
      <c r="M4666" s="501" t="n">
        <v>6.23661E-006</v>
      </c>
      <c r="N4666" s="501" t="n">
        <v>6.23661E-006</v>
      </c>
      <c r="O4666" s="501" t="n">
        <v>0.0003118305</v>
      </c>
      <c r="P4666" s="501" t="n">
        <v>4.15774E-008</v>
      </c>
      <c r="Q4666" s="501" t="n">
        <v>4.15774E-006</v>
      </c>
      <c r="R4666" s="501"/>
      <c r="S4666" s="500"/>
    </row>
    <row r="4667" customFormat="false" ht="13.2" hidden="false" customHeight="false" outlineLevel="0" collapsed="false">
      <c r="A4667" s="497"/>
      <c r="B4667" s="498" t="s">
        <v>756</v>
      </c>
      <c r="C4667" s="499" t="s">
        <v>723</v>
      </c>
      <c r="D4667" s="500" t="s">
        <v>375</v>
      </c>
      <c r="E4667" s="501"/>
      <c r="F4667" s="501"/>
      <c r="G4667" s="501"/>
      <c r="H4667" s="501" t="n">
        <v>0.00403147838844934</v>
      </c>
      <c r="I4667" s="500"/>
      <c r="J4667" s="500"/>
      <c r="K4667" s="501"/>
      <c r="L4667" s="501"/>
      <c r="M4667" s="501"/>
      <c r="N4667" s="501"/>
      <c r="O4667" s="501"/>
      <c r="P4667" s="501"/>
      <c r="Q4667" s="501"/>
      <c r="R4667" s="501"/>
      <c r="S4667" s="500"/>
    </row>
    <row r="4668" customFormat="false" ht="13.2" hidden="false" customHeight="false" outlineLevel="0" collapsed="false">
      <c r="A4668" s="497"/>
      <c r="B4668" s="498" t="s">
        <v>756</v>
      </c>
      <c r="C4668" s="499" t="s">
        <v>723</v>
      </c>
      <c r="D4668" s="500" t="s">
        <v>403</v>
      </c>
      <c r="E4668" s="501" t="n">
        <v>0.000445978331055231</v>
      </c>
      <c r="F4668" s="501"/>
      <c r="G4668" s="501"/>
      <c r="H4668" s="501" t="n">
        <v>0.00652693660023055</v>
      </c>
      <c r="I4668" s="500"/>
      <c r="J4668" s="500"/>
      <c r="K4668" s="501"/>
      <c r="L4668" s="501"/>
      <c r="M4668" s="501"/>
      <c r="N4668" s="501"/>
      <c r="O4668" s="501"/>
      <c r="P4668" s="501"/>
      <c r="Q4668" s="501"/>
      <c r="R4668" s="501" t="n">
        <v>0.451160778874156</v>
      </c>
      <c r="S4668" s="500"/>
    </row>
    <row r="4669" customFormat="false" ht="13.2" hidden="false" customHeight="false" outlineLevel="0" collapsed="false">
      <c r="A4669" s="497"/>
      <c r="B4669" s="498" t="s">
        <v>756</v>
      </c>
      <c r="C4669" s="499" t="s">
        <v>723</v>
      </c>
      <c r="D4669" s="500" t="s">
        <v>415</v>
      </c>
      <c r="E4669" s="501" t="n">
        <v>0.000758462363741959</v>
      </c>
      <c r="F4669" s="501" t="n">
        <v>0.00112029757087886</v>
      </c>
      <c r="G4669" s="501" t="n">
        <v>8.53560054002939E-005</v>
      </c>
      <c r="H4669" s="501" t="n">
        <v>9.60255060753307E-005</v>
      </c>
      <c r="I4669" s="500"/>
      <c r="J4669" s="500"/>
      <c r="K4669" s="501" t="n">
        <v>0.00798786146794194</v>
      </c>
      <c r="L4669" s="501"/>
      <c r="M4669" s="501"/>
      <c r="N4669" s="501"/>
      <c r="O4669" s="501" t="n">
        <v>0.000557394822062963</v>
      </c>
      <c r="P4669" s="501" t="n">
        <v>0.00923045825336267</v>
      </c>
      <c r="Q4669" s="501"/>
      <c r="R4669" s="501"/>
      <c r="S4669" s="500"/>
    </row>
    <row r="4670" customFormat="false" ht="13.2" hidden="false" customHeight="false" outlineLevel="0" collapsed="false">
      <c r="A4670" s="497"/>
      <c r="B4670" s="498" t="s">
        <v>756</v>
      </c>
      <c r="C4670" s="499" t="s">
        <v>723</v>
      </c>
      <c r="D4670" s="500" t="s">
        <v>474</v>
      </c>
      <c r="E4670" s="501" t="n">
        <v>9.805220466E-005</v>
      </c>
      <c r="F4670" s="501"/>
      <c r="G4670" s="501" t="n">
        <v>1.961043908E-005</v>
      </c>
      <c r="H4670" s="501" t="n">
        <v>2.206156108E-005</v>
      </c>
      <c r="I4670" s="500"/>
      <c r="J4670" s="500"/>
      <c r="K4670" s="501" t="n">
        <v>0.00281898923258</v>
      </c>
      <c r="L4670" s="501"/>
      <c r="M4670" s="501"/>
      <c r="N4670" s="501"/>
      <c r="O4670" s="501"/>
      <c r="P4670" s="501" t="n">
        <v>0.00015252565015</v>
      </c>
      <c r="Q4670" s="501"/>
      <c r="R4670" s="501"/>
      <c r="S4670" s="500"/>
    </row>
    <row r="4671" customFormat="false" ht="13.2" hidden="false" customHeight="false" outlineLevel="0" collapsed="false">
      <c r="A4671" s="497"/>
      <c r="B4671" s="498" t="s">
        <v>757</v>
      </c>
      <c r="C4671" s="499" t="s">
        <v>719</v>
      </c>
      <c r="D4671" s="500" t="s">
        <v>161</v>
      </c>
      <c r="E4671" s="501" t="n">
        <v>1.782</v>
      </c>
      <c r="F4671" s="501" t="n">
        <v>0.07472688822</v>
      </c>
      <c r="G4671" s="501" t="n">
        <v>3.226</v>
      </c>
      <c r="H4671" s="501"/>
      <c r="I4671" s="500"/>
      <c r="J4671" s="500"/>
      <c r="K4671" s="501" t="n">
        <v>0.11362821</v>
      </c>
      <c r="L4671" s="501" t="n">
        <v>0.24859564252</v>
      </c>
      <c r="M4671" s="501" t="n">
        <v>0.1912560957</v>
      </c>
      <c r="N4671" s="501" t="n">
        <v>0.1912560957</v>
      </c>
      <c r="O4671" s="501" t="n">
        <v>0.0192211211</v>
      </c>
      <c r="P4671" s="501" t="n">
        <v>0</v>
      </c>
      <c r="Q4671" s="501"/>
      <c r="R4671" s="501"/>
      <c r="S4671" s="500"/>
    </row>
    <row r="4672" customFormat="false" ht="13.2" hidden="false" customHeight="false" outlineLevel="0" collapsed="false">
      <c r="A4672" s="497"/>
      <c r="B4672" s="498" t="s">
        <v>757</v>
      </c>
      <c r="C4672" s="499" t="s">
        <v>719</v>
      </c>
      <c r="D4672" s="500" t="s">
        <v>168</v>
      </c>
      <c r="E4672" s="501" t="n">
        <v>0.63458585181246</v>
      </c>
      <c r="F4672" s="501" t="n">
        <v>0.0273665507022</v>
      </c>
      <c r="G4672" s="501" t="n">
        <v>0.75696227405301</v>
      </c>
      <c r="H4672" s="501"/>
      <c r="I4672" s="500"/>
      <c r="J4672" s="500"/>
      <c r="K4672" s="501" t="n">
        <v>0.51999731910663</v>
      </c>
      <c r="L4672" s="501" t="n">
        <v>0.07143893215788</v>
      </c>
      <c r="M4672" s="501" t="n">
        <v>0.06574484632791</v>
      </c>
      <c r="N4672" s="501" t="n">
        <v>0.00805011507624</v>
      </c>
      <c r="O4672" s="501" t="n">
        <v>0.01293181506255</v>
      </c>
      <c r="P4672" s="501" t="n">
        <v>0.00899180971374</v>
      </c>
      <c r="Q4672" s="501"/>
      <c r="R4672" s="501"/>
      <c r="S4672" s="500"/>
    </row>
    <row r="4673" customFormat="false" ht="13.2" hidden="false" customHeight="false" outlineLevel="0" collapsed="false">
      <c r="A4673" s="497"/>
      <c r="B4673" s="498" t="s">
        <v>757</v>
      </c>
      <c r="C4673" s="499" t="s">
        <v>719</v>
      </c>
      <c r="D4673" s="500" t="s">
        <v>221</v>
      </c>
      <c r="E4673" s="501" t="n">
        <v>0.19143078907971</v>
      </c>
      <c r="F4673" s="501" t="n">
        <v>0.24156495736848</v>
      </c>
      <c r="G4673" s="501" t="n">
        <v>0.23515298498175</v>
      </c>
      <c r="H4673" s="501"/>
      <c r="I4673" s="500"/>
      <c r="J4673" s="500"/>
      <c r="K4673" s="501" t="n">
        <v>2.93840859403713</v>
      </c>
      <c r="L4673" s="501" t="n">
        <v>0.0033564332538</v>
      </c>
      <c r="M4673" s="501" t="n">
        <v>0.00167754225888</v>
      </c>
      <c r="N4673" s="501" t="n">
        <v>0.0005704185213</v>
      </c>
      <c r="O4673" s="501" t="n">
        <v>0.17206846500318</v>
      </c>
      <c r="P4673" s="501" t="n">
        <v>0.1171751550471</v>
      </c>
      <c r="Q4673" s="501"/>
      <c r="R4673" s="501"/>
      <c r="S4673" s="500"/>
    </row>
    <row r="4674" customFormat="false" ht="13.2" hidden="false" customHeight="false" outlineLevel="0" collapsed="false">
      <c r="A4674" s="497"/>
      <c r="B4674" s="498" t="s">
        <v>757</v>
      </c>
      <c r="C4674" s="499" t="s">
        <v>719</v>
      </c>
      <c r="D4674" s="500" t="s">
        <v>268</v>
      </c>
      <c r="E4674" s="501"/>
      <c r="F4674" s="501" t="n">
        <v>0.05930287362381</v>
      </c>
      <c r="G4674" s="501"/>
      <c r="H4674" s="501" t="n">
        <v>0.00396354</v>
      </c>
      <c r="I4674" s="500"/>
      <c r="J4674" s="500"/>
      <c r="K4674" s="501" t="n">
        <v>7.23232806E-006</v>
      </c>
      <c r="L4674" s="501"/>
      <c r="M4674" s="501"/>
      <c r="N4674" s="501"/>
      <c r="O4674" s="501"/>
      <c r="P4674" s="501"/>
      <c r="Q4674" s="501"/>
      <c r="R4674" s="501"/>
      <c r="S4674" s="500"/>
    </row>
    <row r="4675" customFormat="false" ht="13.2" hidden="false" customHeight="false" outlineLevel="0" collapsed="false">
      <c r="A4675" s="497"/>
      <c r="B4675" s="498" t="s">
        <v>757</v>
      </c>
      <c r="C4675" s="499" t="s">
        <v>719</v>
      </c>
      <c r="D4675" s="500" t="s">
        <v>240</v>
      </c>
      <c r="E4675" s="501"/>
      <c r="F4675" s="501" t="n">
        <v>0.31957467388314</v>
      </c>
      <c r="G4675" s="501"/>
      <c r="H4675" s="501"/>
      <c r="I4675" s="500"/>
      <c r="J4675" s="500"/>
      <c r="K4675" s="501"/>
      <c r="L4675" s="501"/>
      <c r="M4675" s="501"/>
      <c r="N4675" s="501"/>
      <c r="O4675" s="501"/>
      <c r="P4675" s="501"/>
      <c r="Q4675" s="501"/>
      <c r="R4675" s="501"/>
      <c r="S4675" s="500"/>
    </row>
    <row r="4676" customFormat="false" ht="13.2" hidden="false" customHeight="false" outlineLevel="0" collapsed="false">
      <c r="A4676" s="497"/>
      <c r="B4676" s="498" t="s">
        <v>757</v>
      </c>
      <c r="C4676" s="499" t="s">
        <v>719</v>
      </c>
      <c r="D4676" s="500" t="s">
        <v>354</v>
      </c>
      <c r="E4676" s="501"/>
      <c r="F4676" s="501" t="n">
        <v>1.4847798621984</v>
      </c>
      <c r="G4676" s="501"/>
      <c r="H4676" s="501"/>
      <c r="I4676" s="500"/>
      <c r="J4676" s="500"/>
      <c r="K4676" s="501"/>
      <c r="L4676" s="501"/>
      <c r="M4676" s="501"/>
      <c r="N4676" s="501"/>
      <c r="O4676" s="501"/>
      <c r="P4676" s="501" t="n">
        <v>3.35513661E-006</v>
      </c>
      <c r="Q4676" s="501"/>
      <c r="R4676" s="501"/>
      <c r="S4676" s="500"/>
    </row>
    <row r="4677" customFormat="false" ht="13.2" hidden="false" customHeight="false" outlineLevel="0" collapsed="false">
      <c r="A4677" s="497"/>
      <c r="B4677" s="498" t="s">
        <v>757</v>
      </c>
      <c r="C4677" s="499" t="s">
        <v>719</v>
      </c>
      <c r="D4677" s="500" t="s">
        <v>195</v>
      </c>
      <c r="E4677" s="501" t="n">
        <v>3.74381329558731</v>
      </c>
      <c r="F4677" s="501" t="n">
        <v>3.16009575281481</v>
      </c>
      <c r="G4677" s="501" t="n">
        <v>0.31273112068533</v>
      </c>
      <c r="H4677" s="501" t="n">
        <v>0.02036455980576</v>
      </c>
      <c r="I4677" s="500"/>
      <c r="J4677" s="500"/>
      <c r="K4677" s="501" t="n">
        <v>14.6760147977566</v>
      </c>
      <c r="L4677" s="501" t="n">
        <v>6.75326477240868</v>
      </c>
      <c r="M4677" s="501" t="n">
        <v>0.00173341684848</v>
      </c>
      <c r="N4677" s="501"/>
      <c r="O4677" s="501" t="n">
        <v>0.03949914651786</v>
      </c>
      <c r="P4677" s="501" t="n">
        <v>0.04437016589631</v>
      </c>
      <c r="Q4677" s="501"/>
      <c r="R4677" s="501"/>
      <c r="S4677" s="500"/>
    </row>
    <row r="4678" customFormat="false" ht="13.2" hidden="false" customHeight="false" outlineLevel="0" collapsed="false">
      <c r="A4678" s="497"/>
      <c r="B4678" s="498" t="s">
        <v>757</v>
      </c>
      <c r="C4678" s="499" t="s">
        <v>719</v>
      </c>
      <c r="D4678" s="500" t="s">
        <v>213</v>
      </c>
      <c r="E4678" s="501" t="n">
        <v>1.728609867168</v>
      </c>
      <c r="F4678" s="501" t="n">
        <v>0.08033695120905</v>
      </c>
      <c r="G4678" s="501" t="n">
        <v>1.75971776748</v>
      </c>
      <c r="H4678" s="501" t="n">
        <v>0.00012609577845</v>
      </c>
      <c r="I4678" s="500"/>
      <c r="J4678" s="500"/>
      <c r="K4678" s="501" t="n">
        <v>0.049252250346</v>
      </c>
      <c r="L4678" s="501" t="n">
        <v>0.004450800621</v>
      </c>
      <c r="M4678" s="501" t="n">
        <v>0.0006379685673</v>
      </c>
      <c r="N4678" s="501" t="n">
        <v>0.0006822922689</v>
      </c>
      <c r="O4678" s="501" t="n">
        <v>0.10087662276</v>
      </c>
      <c r="P4678" s="501" t="n">
        <v>0.007565746707</v>
      </c>
      <c r="Q4678" s="501" t="n">
        <v>0.00504360465</v>
      </c>
      <c r="R4678" s="501"/>
      <c r="S4678" s="500"/>
    </row>
    <row r="4679" customFormat="false" ht="13.2" hidden="false" customHeight="false" outlineLevel="0" collapsed="false">
      <c r="A4679" s="497"/>
      <c r="B4679" s="498" t="s">
        <v>757</v>
      </c>
      <c r="C4679" s="499" t="s">
        <v>719</v>
      </c>
      <c r="D4679" s="500" t="s">
        <v>186</v>
      </c>
      <c r="E4679" s="501" t="n">
        <v>0.4774540161765</v>
      </c>
      <c r="F4679" s="501" t="n">
        <v>0.070141380141</v>
      </c>
      <c r="G4679" s="501" t="n">
        <v>0.03833366022</v>
      </c>
      <c r="H4679" s="501" t="n">
        <v>6.708461316E-005</v>
      </c>
      <c r="I4679" s="500"/>
      <c r="J4679" s="500"/>
      <c r="K4679" s="501" t="n">
        <v>0.154656254982</v>
      </c>
      <c r="L4679" s="501"/>
      <c r="M4679" s="501" t="n">
        <v>9.58412283E-005</v>
      </c>
      <c r="N4679" s="501"/>
      <c r="O4679" s="501"/>
      <c r="P4679" s="501" t="n">
        <v>0.0007667298264</v>
      </c>
      <c r="Q4679" s="501"/>
      <c r="R4679" s="501"/>
      <c r="S4679" s="500"/>
    </row>
    <row r="4680" customFormat="false" ht="13.2" hidden="false" customHeight="false" outlineLevel="0" collapsed="false">
      <c r="A4680" s="497"/>
      <c r="B4680" s="498" t="s">
        <v>757</v>
      </c>
      <c r="C4680" s="499" t="s">
        <v>719</v>
      </c>
      <c r="D4680" s="500" t="s">
        <v>192</v>
      </c>
      <c r="E4680" s="501" t="n">
        <v>0.18174279743736</v>
      </c>
      <c r="F4680" s="501" t="n">
        <v>0.02922880270149</v>
      </c>
      <c r="G4680" s="501" t="n">
        <v>0.01528456136526</v>
      </c>
      <c r="H4680" s="501"/>
      <c r="I4680" s="500"/>
      <c r="J4680" s="500"/>
      <c r="K4680" s="501" t="n">
        <v>0.15126364621551</v>
      </c>
      <c r="L4680" s="501"/>
      <c r="M4680" s="501" t="n">
        <v>0.0001528454268</v>
      </c>
      <c r="N4680" s="501"/>
      <c r="O4680" s="501"/>
      <c r="P4680" s="501" t="n">
        <v>0.00122276482995</v>
      </c>
      <c r="Q4680" s="501"/>
      <c r="R4680" s="501"/>
      <c r="S4680" s="500"/>
    </row>
    <row r="4681" customFormat="false" ht="24" hidden="false" customHeight="false" outlineLevel="0" collapsed="false">
      <c r="A4681" s="497"/>
      <c r="B4681" s="498" t="s">
        <v>757</v>
      </c>
      <c r="C4681" s="499" t="s">
        <v>719</v>
      </c>
      <c r="D4681" s="500" t="s">
        <v>421</v>
      </c>
      <c r="E4681" s="501" t="n">
        <v>0.00554303475435</v>
      </c>
      <c r="F4681" s="501" t="n">
        <v>0.14699069359785</v>
      </c>
      <c r="G4681" s="501" t="n">
        <v>0.00492714225552</v>
      </c>
      <c r="H4681" s="501" t="n">
        <v>0.0093766032</v>
      </c>
      <c r="I4681" s="500"/>
      <c r="J4681" s="500"/>
      <c r="K4681" s="501" t="n">
        <v>0.10346998255305</v>
      </c>
      <c r="L4681" s="501" t="n">
        <v>0.03079463768145</v>
      </c>
      <c r="M4681" s="501" t="n">
        <v>0.00061589278194</v>
      </c>
      <c r="N4681" s="501" t="n">
        <v>0.00923839116288</v>
      </c>
      <c r="O4681" s="501" t="n">
        <v>0.15397318869036</v>
      </c>
      <c r="P4681" s="501" t="n">
        <v>2.155627851E-005</v>
      </c>
      <c r="Q4681" s="501" t="n">
        <v>0.00615877494</v>
      </c>
      <c r="R4681" s="501"/>
      <c r="S4681" s="500"/>
    </row>
    <row r="4682" customFormat="false" ht="13.2" hidden="false" customHeight="false" outlineLevel="0" collapsed="false">
      <c r="A4682" s="497"/>
      <c r="B4682" s="498" t="s">
        <v>757</v>
      </c>
      <c r="C4682" s="499" t="s">
        <v>719</v>
      </c>
      <c r="D4682" s="500" t="s">
        <v>429</v>
      </c>
      <c r="E4682" s="501" t="n">
        <v>0.000317790975</v>
      </c>
      <c r="F4682" s="501" t="n">
        <v>0.000940661286</v>
      </c>
      <c r="G4682" s="501" t="n">
        <v>8.8981473E-006</v>
      </c>
      <c r="H4682" s="501"/>
      <c r="I4682" s="500"/>
      <c r="J4682" s="500"/>
      <c r="K4682" s="501" t="n">
        <v>1.588954875E-005</v>
      </c>
      <c r="L4682" s="501" t="n">
        <v>0.00444907365</v>
      </c>
      <c r="M4682" s="501" t="n">
        <v>0.00038134917</v>
      </c>
      <c r="N4682" s="501" t="n">
        <v>0.00038134917</v>
      </c>
      <c r="O4682" s="501" t="n">
        <v>0.0190674585</v>
      </c>
      <c r="P4682" s="501" t="n">
        <v>2.5423278E-006</v>
      </c>
      <c r="Q4682" s="501" t="n">
        <v>0.00025423278</v>
      </c>
      <c r="R4682" s="501"/>
      <c r="S4682" s="500"/>
    </row>
    <row r="4683" customFormat="false" ht="13.2" hidden="false" customHeight="false" outlineLevel="0" collapsed="false">
      <c r="A4683" s="497"/>
      <c r="B4683" s="498" t="s">
        <v>757</v>
      </c>
      <c r="C4683" s="499" t="s">
        <v>719</v>
      </c>
      <c r="D4683" s="500" t="s">
        <v>375</v>
      </c>
      <c r="E4683" s="501"/>
      <c r="F4683" s="501"/>
      <c r="G4683" s="501"/>
      <c r="H4683" s="501" t="n">
        <v>0.246512277873411</v>
      </c>
      <c r="I4683" s="500"/>
      <c r="J4683" s="500"/>
      <c r="K4683" s="501"/>
      <c r="L4683" s="501"/>
      <c r="M4683" s="501"/>
      <c r="N4683" s="501"/>
      <c r="O4683" s="501"/>
      <c r="P4683" s="501"/>
      <c r="Q4683" s="501"/>
      <c r="R4683" s="501"/>
      <c r="S4683" s="500"/>
    </row>
    <row r="4684" customFormat="false" ht="13.2" hidden="false" customHeight="false" outlineLevel="0" collapsed="false">
      <c r="A4684" s="497"/>
      <c r="B4684" s="498" t="s">
        <v>757</v>
      </c>
      <c r="C4684" s="499" t="s">
        <v>719</v>
      </c>
      <c r="D4684" s="500" t="s">
        <v>403</v>
      </c>
      <c r="E4684" s="501" t="n">
        <v>0.0272701782516299</v>
      </c>
      <c r="F4684" s="501"/>
      <c r="G4684" s="501"/>
      <c r="H4684" s="501" t="n">
        <v>0.399101732373924</v>
      </c>
      <c r="I4684" s="500"/>
      <c r="J4684" s="500"/>
      <c r="K4684" s="501"/>
      <c r="L4684" s="501"/>
      <c r="M4684" s="501"/>
      <c r="N4684" s="501"/>
      <c r="O4684" s="501"/>
      <c r="P4684" s="501"/>
      <c r="Q4684" s="501"/>
      <c r="R4684" s="501" t="n">
        <v>27.587068705629</v>
      </c>
      <c r="S4684" s="500"/>
    </row>
    <row r="4685" customFormat="false" ht="13.2" hidden="false" customHeight="false" outlineLevel="0" collapsed="false">
      <c r="A4685" s="497"/>
      <c r="B4685" s="498" t="s">
        <v>757</v>
      </c>
      <c r="C4685" s="499" t="s">
        <v>719</v>
      </c>
      <c r="D4685" s="500" t="s">
        <v>415</v>
      </c>
      <c r="E4685" s="501" t="n">
        <v>0.0463775982287227</v>
      </c>
      <c r="F4685" s="501" t="n">
        <v>0.0685026879679295</v>
      </c>
      <c r="G4685" s="501" t="n">
        <v>0.00521925241660415</v>
      </c>
      <c r="H4685" s="501" t="n">
        <v>0.00587165896867967</v>
      </c>
      <c r="I4685" s="500"/>
      <c r="J4685" s="500"/>
      <c r="K4685" s="501" t="n">
        <v>0.488432712783811</v>
      </c>
      <c r="L4685" s="501"/>
      <c r="M4685" s="501"/>
      <c r="N4685" s="501"/>
      <c r="O4685" s="501" t="n">
        <v>0.0340829477482172</v>
      </c>
      <c r="P4685" s="501" t="n">
        <v>0.564413614710477</v>
      </c>
      <c r="Q4685" s="501"/>
      <c r="R4685" s="501"/>
      <c r="S4685" s="500"/>
    </row>
    <row r="4686" customFormat="false" ht="13.2" hidden="false" customHeight="false" outlineLevel="0" collapsed="false">
      <c r="A4686" s="497"/>
      <c r="B4686" s="498" t="s">
        <v>757</v>
      </c>
      <c r="C4686" s="499" t="s">
        <v>719</v>
      </c>
      <c r="D4686" s="500" t="s">
        <v>474</v>
      </c>
      <c r="E4686" s="501" t="n">
        <v>0.00599558524002</v>
      </c>
      <c r="F4686" s="501"/>
      <c r="G4686" s="501" t="n">
        <v>0.00119911693476</v>
      </c>
      <c r="H4686" s="501" t="n">
        <v>0.00134899536876</v>
      </c>
      <c r="I4686" s="500"/>
      <c r="J4686" s="500"/>
      <c r="K4686" s="501" t="n">
        <v>0.17237236320426</v>
      </c>
      <c r="L4686" s="501"/>
      <c r="M4686" s="501"/>
      <c r="N4686" s="501"/>
      <c r="O4686" s="501"/>
      <c r="P4686" s="501" t="n">
        <v>0.00932646583455</v>
      </c>
      <c r="Q4686" s="501"/>
      <c r="R4686" s="501"/>
      <c r="S4686" s="500"/>
    </row>
    <row r="4687" customFormat="false" ht="13.2" hidden="false" customHeight="false" outlineLevel="0" collapsed="false">
      <c r="A4687" s="497"/>
      <c r="B4687" s="498" t="s">
        <v>757</v>
      </c>
      <c r="C4687" s="499" t="s">
        <v>723</v>
      </c>
      <c r="D4687" s="500" t="s">
        <v>161</v>
      </c>
      <c r="E4687" s="501" t="n">
        <v>5.883</v>
      </c>
      <c r="F4687" s="501" t="n">
        <v>0.05563054933</v>
      </c>
      <c r="G4687" s="501" t="n">
        <v>7.417</v>
      </c>
      <c r="H4687" s="501"/>
      <c r="I4687" s="500"/>
      <c r="J4687" s="500"/>
      <c r="K4687" s="501" t="n">
        <v>0.2526225029</v>
      </c>
      <c r="L4687" s="501" t="n">
        <v>0.02174799615</v>
      </c>
      <c r="M4687" s="501" t="n">
        <v>0.00869602159</v>
      </c>
      <c r="N4687" s="501" t="n">
        <v>0.01783964682</v>
      </c>
      <c r="O4687" s="501" t="n">
        <v>0.06880466236</v>
      </c>
      <c r="P4687" s="501" t="n">
        <v>0.00017742121</v>
      </c>
      <c r="Q4687" s="501"/>
      <c r="R4687" s="501"/>
      <c r="S4687" s="500"/>
    </row>
    <row r="4688" customFormat="false" ht="13.2" hidden="false" customHeight="false" outlineLevel="0" collapsed="false">
      <c r="A4688" s="497"/>
      <c r="B4688" s="498" t="s">
        <v>757</v>
      </c>
      <c r="C4688" s="499" t="s">
        <v>723</v>
      </c>
      <c r="D4688" s="500" t="s">
        <v>168</v>
      </c>
      <c r="E4688" s="501" t="n">
        <v>0.4283471310846</v>
      </c>
      <c r="F4688" s="501" t="n">
        <v>0.018472494222</v>
      </c>
      <c r="G4688" s="501" t="n">
        <v>0.5109515402901</v>
      </c>
      <c r="H4688" s="501"/>
      <c r="I4688" s="500"/>
      <c r="J4688" s="500"/>
      <c r="K4688" s="501" t="n">
        <v>0.3509995679463</v>
      </c>
      <c r="L4688" s="501" t="n">
        <v>0.0482214684588</v>
      </c>
      <c r="M4688" s="501" t="n">
        <v>0.0443779454391</v>
      </c>
      <c r="N4688" s="501" t="n">
        <v>0.0054338490024</v>
      </c>
      <c r="O4688" s="501" t="n">
        <v>0.0087290094255</v>
      </c>
      <c r="P4688" s="501" t="n">
        <v>0.0060694953774</v>
      </c>
      <c r="Q4688" s="501"/>
      <c r="R4688" s="501"/>
      <c r="S4688" s="500"/>
    </row>
    <row r="4689" customFormat="false" ht="13.2" hidden="false" customHeight="false" outlineLevel="0" collapsed="false">
      <c r="A4689" s="497"/>
      <c r="B4689" s="498" t="s">
        <v>757</v>
      </c>
      <c r="C4689" s="499" t="s">
        <v>723</v>
      </c>
      <c r="D4689" s="500" t="s">
        <v>221</v>
      </c>
      <c r="E4689" s="501" t="n">
        <v>0.1292162897571</v>
      </c>
      <c r="F4689" s="501" t="n">
        <v>0.1630569861648</v>
      </c>
      <c r="G4689" s="501" t="n">
        <v>0.1587288878175</v>
      </c>
      <c r="H4689" s="501"/>
      <c r="I4689" s="500"/>
      <c r="J4689" s="500"/>
      <c r="K4689" s="501" t="n">
        <v>1.9834335852513</v>
      </c>
      <c r="L4689" s="501" t="n">
        <v>0.002265601338</v>
      </c>
      <c r="M4689" s="501" t="n">
        <v>0.0011323454688</v>
      </c>
      <c r="N4689" s="501" t="n">
        <v>0.000385034013</v>
      </c>
      <c r="O4689" s="501" t="n">
        <v>0.1161466697118</v>
      </c>
      <c r="P4689" s="501" t="n">
        <v>0.079093540071</v>
      </c>
      <c r="Q4689" s="501"/>
      <c r="R4689" s="501"/>
      <c r="S4689" s="500"/>
    </row>
    <row r="4690" customFormat="false" ht="13.2" hidden="false" customHeight="false" outlineLevel="0" collapsed="false">
      <c r="A4690" s="497"/>
      <c r="B4690" s="498" t="s">
        <v>757</v>
      </c>
      <c r="C4690" s="499" t="s">
        <v>723</v>
      </c>
      <c r="D4690" s="500" t="s">
        <v>268</v>
      </c>
      <c r="E4690" s="501"/>
      <c r="F4690" s="501" t="n">
        <v>0.0400295967981</v>
      </c>
      <c r="G4690" s="501"/>
      <c r="H4690" s="501" t="n">
        <v>0.0026754</v>
      </c>
      <c r="I4690" s="500"/>
      <c r="J4690" s="500"/>
      <c r="K4690" s="501" t="n">
        <v>4.8818406E-006</v>
      </c>
      <c r="L4690" s="501"/>
      <c r="M4690" s="501"/>
      <c r="N4690" s="501"/>
      <c r="O4690" s="501"/>
      <c r="P4690" s="501"/>
      <c r="Q4690" s="501"/>
      <c r="R4690" s="501"/>
      <c r="S4690" s="500"/>
    </row>
    <row r="4691" customFormat="false" ht="13.2" hidden="false" customHeight="false" outlineLevel="0" collapsed="false">
      <c r="A4691" s="497"/>
      <c r="B4691" s="498" t="s">
        <v>757</v>
      </c>
      <c r="C4691" s="499" t="s">
        <v>723</v>
      </c>
      <c r="D4691" s="500" t="s">
        <v>240</v>
      </c>
      <c r="E4691" s="501"/>
      <c r="F4691" s="501" t="n">
        <v>0.2157137514714</v>
      </c>
      <c r="G4691" s="501"/>
      <c r="H4691" s="501"/>
      <c r="I4691" s="500"/>
      <c r="J4691" s="500"/>
      <c r="K4691" s="501"/>
      <c r="L4691" s="501"/>
      <c r="M4691" s="501"/>
      <c r="N4691" s="501"/>
      <c r="O4691" s="501"/>
      <c r="P4691" s="501"/>
      <c r="Q4691" s="501"/>
      <c r="R4691" s="501"/>
      <c r="S4691" s="500"/>
    </row>
    <row r="4692" customFormat="false" ht="13.2" hidden="false" customHeight="false" outlineLevel="0" collapsed="false">
      <c r="A4692" s="497"/>
      <c r="B4692" s="498" t="s">
        <v>757</v>
      </c>
      <c r="C4692" s="499" t="s">
        <v>723</v>
      </c>
      <c r="D4692" s="500" t="s">
        <v>354</v>
      </c>
      <c r="E4692" s="501"/>
      <c r="F4692" s="501" t="n">
        <v>1.002230340384</v>
      </c>
      <c r="G4692" s="501"/>
      <c r="H4692" s="501"/>
      <c r="I4692" s="500"/>
      <c r="J4692" s="500"/>
      <c r="K4692" s="501"/>
      <c r="L4692" s="501"/>
      <c r="M4692" s="501"/>
      <c r="N4692" s="501"/>
      <c r="O4692" s="501"/>
      <c r="P4692" s="501" t="n">
        <v>2.2647261E-006</v>
      </c>
      <c r="Q4692" s="501"/>
      <c r="R4692" s="501"/>
      <c r="S4692" s="500"/>
    </row>
    <row r="4693" customFormat="false" ht="13.2" hidden="false" customHeight="false" outlineLevel="0" collapsed="false">
      <c r="A4693" s="497"/>
      <c r="B4693" s="498" t="s">
        <v>757</v>
      </c>
      <c r="C4693" s="499" t="s">
        <v>723</v>
      </c>
      <c r="D4693" s="500" t="s">
        <v>195</v>
      </c>
      <c r="E4693" s="501" t="n">
        <v>2.5270838924331</v>
      </c>
      <c r="F4693" s="501" t="n">
        <v>2.1330730047081</v>
      </c>
      <c r="G4693" s="501" t="n">
        <v>0.2110943349333</v>
      </c>
      <c r="H4693" s="501" t="n">
        <v>0.0137461318176</v>
      </c>
      <c r="I4693" s="500"/>
      <c r="J4693" s="500"/>
      <c r="K4693" s="501" t="n">
        <v>9.9063488674059</v>
      </c>
      <c r="L4693" s="501" t="n">
        <v>4.5584716117668</v>
      </c>
      <c r="M4693" s="501" t="n">
        <v>0.0011700609648</v>
      </c>
      <c r="N4693" s="501"/>
      <c r="O4693" s="501" t="n">
        <v>0.0266620285386</v>
      </c>
      <c r="P4693" s="501" t="n">
        <v>0.0299499795231</v>
      </c>
      <c r="Q4693" s="501"/>
      <c r="R4693" s="501"/>
      <c r="S4693" s="500"/>
    </row>
    <row r="4694" customFormat="false" ht="13.2" hidden="false" customHeight="false" outlineLevel="0" collapsed="false">
      <c r="A4694" s="497"/>
      <c r="B4694" s="498" t="s">
        <v>757</v>
      </c>
      <c r="C4694" s="499" t="s">
        <v>723</v>
      </c>
      <c r="D4694" s="500" t="s">
        <v>213</v>
      </c>
      <c r="E4694" s="501" t="n">
        <v>1.16681623968</v>
      </c>
      <c r="F4694" s="501" t="n">
        <v>0.0542276548905</v>
      </c>
      <c r="G4694" s="501" t="n">
        <v>1.1878141548</v>
      </c>
      <c r="H4694" s="501" t="n">
        <v>8.51149845E-005</v>
      </c>
      <c r="I4694" s="500"/>
      <c r="J4694" s="500"/>
      <c r="K4694" s="501" t="n">
        <v>0.03324539946</v>
      </c>
      <c r="L4694" s="501" t="n">
        <v>0.00300430221</v>
      </c>
      <c r="M4694" s="501" t="n">
        <v>0.000430630473</v>
      </c>
      <c r="N4694" s="501" t="n">
        <v>0.000460549089</v>
      </c>
      <c r="O4694" s="501" t="n">
        <v>0.0680919876</v>
      </c>
      <c r="P4694" s="501" t="n">
        <v>0.00510689907</v>
      </c>
      <c r="Q4694" s="501" t="n">
        <v>0.0034044465</v>
      </c>
      <c r="R4694" s="501"/>
      <c r="S4694" s="500"/>
    </row>
    <row r="4695" customFormat="false" ht="13.2" hidden="false" customHeight="false" outlineLevel="0" collapsed="false">
      <c r="A4695" s="497"/>
      <c r="B4695" s="498" t="s">
        <v>757</v>
      </c>
      <c r="C4695" s="499" t="s">
        <v>723</v>
      </c>
      <c r="D4695" s="500" t="s">
        <v>186</v>
      </c>
      <c r="E4695" s="501" t="n">
        <v>0.322282725765</v>
      </c>
      <c r="F4695" s="501" t="n">
        <v>0.04734561741</v>
      </c>
      <c r="G4695" s="501" t="n">
        <v>0.0258753222</v>
      </c>
      <c r="H4695" s="501" t="n">
        <v>4.52822916E-005</v>
      </c>
      <c r="I4695" s="500"/>
      <c r="J4695" s="500"/>
      <c r="K4695" s="501" t="n">
        <v>0.10439338182</v>
      </c>
      <c r="L4695" s="501"/>
      <c r="M4695" s="501" t="n">
        <v>6.4693083E-005</v>
      </c>
      <c r="N4695" s="501"/>
      <c r="O4695" s="501"/>
      <c r="P4695" s="501" t="n">
        <v>0.000517544664</v>
      </c>
      <c r="Q4695" s="501"/>
      <c r="R4695" s="501"/>
      <c r="S4695" s="500"/>
    </row>
    <row r="4696" customFormat="false" ht="13.2" hidden="false" customHeight="false" outlineLevel="0" collapsed="false">
      <c r="A4696" s="497"/>
      <c r="B4696" s="498" t="s">
        <v>757</v>
      </c>
      <c r="C4696" s="499" t="s">
        <v>723</v>
      </c>
      <c r="D4696" s="500" t="s">
        <v>192</v>
      </c>
      <c r="E4696" s="501" t="n">
        <v>0.1226768697336</v>
      </c>
      <c r="F4696" s="501" t="n">
        <v>0.0197295192549</v>
      </c>
      <c r="G4696" s="501" t="n">
        <v>0.0103171194126</v>
      </c>
      <c r="H4696" s="501"/>
      <c r="I4696" s="500"/>
      <c r="J4696" s="500"/>
      <c r="K4696" s="501" t="n">
        <v>0.1021033619151</v>
      </c>
      <c r="L4696" s="501"/>
      <c r="M4696" s="501" t="n">
        <v>0.000103171068</v>
      </c>
      <c r="N4696" s="501"/>
      <c r="O4696" s="501"/>
      <c r="P4696" s="501" t="n">
        <v>0.0008253694995</v>
      </c>
      <c r="Q4696" s="501"/>
      <c r="R4696" s="501"/>
      <c r="S4696" s="500"/>
    </row>
    <row r="4697" customFormat="false" ht="24" hidden="false" customHeight="false" outlineLevel="0" collapsed="false">
      <c r="A4697" s="497"/>
      <c r="B4697" s="498" t="s">
        <v>757</v>
      </c>
      <c r="C4697" s="499" t="s">
        <v>723</v>
      </c>
      <c r="D4697" s="500" t="s">
        <v>421</v>
      </c>
      <c r="E4697" s="501" t="n">
        <v>0.0037415631435</v>
      </c>
      <c r="F4697" s="501" t="n">
        <v>0.0992191075785</v>
      </c>
      <c r="G4697" s="501" t="n">
        <v>0.0033258340752</v>
      </c>
      <c r="H4697" s="501" t="n">
        <v>0.006329232</v>
      </c>
      <c r="I4697" s="500"/>
      <c r="J4697" s="500"/>
      <c r="K4697" s="501" t="n">
        <v>0.0698425123305</v>
      </c>
      <c r="L4697" s="501" t="n">
        <v>0.0207864620145</v>
      </c>
      <c r="M4697" s="501" t="n">
        <v>0.0004157292594</v>
      </c>
      <c r="N4697" s="501" t="n">
        <v>0.0062359385088</v>
      </c>
      <c r="O4697" s="501" t="n">
        <v>0.1039323102636</v>
      </c>
      <c r="P4697" s="501" t="n">
        <v>1.45505451E-005</v>
      </c>
      <c r="Q4697" s="501" t="n">
        <v>0.0041571894</v>
      </c>
      <c r="R4697" s="501"/>
      <c r="S4697" s="500"/>
    </row>
    <row r="4698" customFormat="false" ht="13.2" hidden="false" customHeight="false" outlineLevel="0" collapsed="false">
      <c r="A4698" s="497"/>
      <c r="B4698" s="498" t="s">
        <v>757</v>
      </c>
      <c r="C4698" s="499" t="s">
        <v>723</v>
      </c>
      <c r="D4698" s="500" t="s">
        <v>429</v>
      </c>
      <c r="E4698" s="501" t="n">
        <v>0.00021450975</v>
      </c>
      <c r="F4698" s="501" t="n">
        <v>0.00063494886</v>
      </c>
      <c r="G4698" s="501" t="n">
        <v>6.006273E-006</v>
      </c>
      <c r="H4698" s="501"/>
      <c r="I4698" s="500"/>
      <c r="J4698" s="500"/>
      <c r="K4698" s="501" t="n">
        <v>1.07254875E-005</v>
      </c>
      <c r="L4698" s="501" t="n">
        <v>0.0030031365</v>
      </c>
      <c r="M4698" s="501" t="n">
        <v>0.0002574117</v>
      </c>
      <c r="N4698" s="501" t="n">
        <v>0.0002574117</v>
      </c>
      <c r="O4698" s="501" t="n">
        <v>0.012870585</v>
      </c>
      <c r="P4698" s="501" t="n">
        <v>1.716078E-006</v>
      </c>
      <c r="Q4698" s="501" t="n">
        <v>0.0001716078</v>
      </c>
      <c r="R4698" s="501"/>
      <c r="S4698" s="500"/>
    </row>
    <row r="4699" customFormat="false" ht="13.2" hidden="false" customHeight="false" outlineLevel="0" collapsed="false">
      <c r="A4699" s="497"/>
      <c r="B4699" s="498" t="s">
        <v>757</v>
      </c>
      <c r="C4699" s="499" t="s">
        <v>723</v>
      </c>
      <c r="D4699" s="500" t="s">
        <v>375</v>
      </c>
      <c r="E4699" s="501"/>
      <c r="F4699" s="501"/>
      <c r="G4699" s="501"/>
      <c r="H4699" s="501" t="n">
        <v>0.166396440611808</v>
      </c>
      <c r="I4699" s="500"/>
      <c r="J4699" s="500"/>
      <c r="K4699" s="501"/>
      <c r="L4699" s="501"/>
      <c r="M4699" s="501"/>
      <c r="N4699" s="501"/>
      <c r="O4699" s="501"/>
      <c r="P4699" s="501"/>
      <c r="Q4699" s="501"/>
      <c r="R4699" s="501"/>
      <c r="S4699" s="500"/>
    </row>
    <row r="4700" customFormat="false" ht="13.2" hidden="false" customHeight="false" outlineLevel="0" collapsed="false">
      <c r="A4700" s="497"/>
      <c r="B4700" s="498" t="s">
        <v>757</v>
      </c>
      <c r="C4700" s="499" t="s">
        <v>723</v>
      </c>
      <c r="D4700" s="500" t="s">
        <v>403</v>
      </c>
      <c r="E4700" s="501" t="n">
        <v>0.0184074425625604</v>
      </c>
      <c r="F4700" s="501"/>
      <c r="G4700" s="501"/>
      <c r="H4700" s="501" t="n">
        <v>0.269394726631546</v>
      </c>
      <c r="I4700" s="500"/>
      <c r="J4700" s="500"/>
      <c r="K4700" s="501"/>
      <c r="L4700" s="501"/>
      <c r="M4700" s="501"/>
      <c r="N4700" s="501"/>
      <c r="O4700" s="501"/>
      <c r="P4700" s="501"/>
      <c r="Q4700" s="501"/>
      <c r="R4700" s="501" t="n">
        <v>18.6213444584992</v>
      </c>
      <c r="S4700" s="500"/>
    </row>
    <row r="4701" customFormat="false" ht="13.2" hidden="false" customHeight="false" outlineLevel="0" collapsed="false">
      <c r="A4701" s="497"/>
      <c r="B4701" s="498" t="s">
        <v>757</v>
      </c>
      <c r="C4701" s="499" t="s">
        <v>723</v>
      </c>
      <c r="D4701" s="500" t="s">
        <v>415</v>
      </c>
      <c r="E4701" s="501" t="n">
        <v>0.0313050016654618</v>
      </c>
      <c r="F4701" s="501" t="n">
        <v>0.046239495852041</v>
      </c>
      <c r="G4701" s="501" t="n">
        <v>0.00352300920777455</v>
      </c>
      <c r="H4701" s="501" t="n">
        <v>0.00396338535874637</v>
      </c>
      <c r="I4701" s="500"/>
      <c r="J4701" s="500"/>
      <c r="K4701" s="501" t="n">
        <v>0.329693375059116</v>
      </c>
      <c r="L4701" s="501"/>
      <c r="M4701" s="501"/>
      <c r="N4701" s="501"/>
      <c r="O4701" s="501" t="n">
        <v>0.0230060800207845</v>
      </c>
      <c r="P4701" s="501" t="n">
        <v>0.380980685144192</v>
      </c>
      <c r="Q4701" s="501"/>
      <c r="R4701" s="501"/>
      <c r="S4701" s="500"/>
    </row>
    <row r="4702" customFormat="false" ht="13.2" hidden="false" customHeight="false" outlineLevel="0" collapsed="false">
      <c r="A4702" s="497"/>
      <c r="B4702" s="498" t="s">
        <v>757</v>
      </c>
      <c r="C4702" s="499" t="s">
        <v>723</v>
      </c>
      <c r="D4702" s="500" t="s">
        <v>474</v>
      </c>
      <c r="E4702" s="501" t="n">
        <v>0.0040470359202</v>
      </c>
      <c r="F4702" s="501"/>
      <c r="G4702" s="501" t="n">
        <v>0.0008094071076</v>
      </c>
      <c r="H4702" s="501" t="n">
        <v>0.0009105754476</v>
      </c>
      <c r="I4702" s="500"/>
      <c r="J4702" s="500"/>
      <c r="K4702" s="501" t="n">
        <v>0.1163518018026</v>
      </c>
      <c r="L4702" s="501"/>
      <c r="M4702" s="501"/>
      <c r="N4702" s="501"/>
      <c r="O4702" s="501"/>
      <c r="P4702" s="501" t="n">
        <v>0.0062953891455</v>
      </c>
      <c r="Q4702" s="501"/>
      <c r="R4702" s="501"/>
      <c r="S4702" s="500"/>
    </row>
    <row r="4703" customFormat="false" ht="13.2" hidden="false" customHeight="false" outlineLevel="0" collapsed="false">
      <c r="A4703" s="497"/>
      <c r="B4703" s="498" t="s">
        <v>758</v>
      </c>
      <c r="C4703" s="499" t="s">
        <v>716</v>
      </c>
      <c r="D4703" s="500" t="s">
        <v>161</v>
      </c>
      <c r="E4703" s="501" t="n">
        <v>0</v>
      </c>
      <c r="F4703" s="501" t="n">
        <v>0</v>
      </c>
      <c r="G4703" s="501" t="n">
        <v>0</v>
      </c>
      <c r="H4703" s="501"/>
      <c r="I4703" s="500"/>
      <c r="J4703" s="500"/>
      <c r="K4703" s="501" t="n">
        <v>0</v>
      </c>
      <c r="L4703" s="501" t="n">
        <v>0</v>
      </c>
      <c r="M4703" s="501" t="n">
        <v>0</v>
      </c>
      <c r="N4703" s="501" t="n">
        <v>0</v>
      </c>
      <c r="O4703" s="501" t="n">
        <v>0</v>
      </c>
      <c r="P4703" s="501" t="n">
        <v>0</v>
      </c>
      <c r="Q4703" s="501"/>
      <c r="R4703" s="501"/>
      <c r="S4703" s="500"/>
    </row>
    <row r="4704" customFormat="false" ht="13.2" hidden="false" customHeight="false" outlineLevel="0" collapsed="false">
      <c r="A4704" s="497"/>
      <c r="B4704" s="498" t="s">
        <v>758</v>
      </c>
      <c r="C4704" s="499" t="s">
        <v>716</v>
      </c>
      <c r="D4704" s="500" t="s">
        <v>168</v>
      </c>
      <c r="E4704" s="501" t="n">
        <v>0.005603703965</v>
      </c>
      <c r="F4704" s="501" t="n">
        <v>0.00024166005</v>
      </c>
      <c r="G4704" s="501" t="n">
        <v>0.0066843477275</v>
      </c>
      <c r="H4704" s="501"/>
      <c r="I4704" s="500"/>
      <c r="J4704" s="500"/>
      <c r="K4704" s="501" t="n">
        <v>0.0045918310825</v>
      </c>
      <c r="L4704" s="501" t="n">
        <v>0.00063084077</v>
      </c>
      <c r="M4704" s="501" t="n">
        <v>0.0005805592025</v>
      </c>
      <c r="N4704" s="501" t="n">
        <v>7.108646E-005</v>
      </c>
      <c r="O4704" s="501" t="n">
        <v>0.0001141942625</v>
      </c>
      <c r="P4704" s="501" t="n">
        <v>7.9402085E-005</v>
      </c>
      <c r="Q4704" s="501"/>
      <c r="R4704" s="501"/>
      <c r="S4704" s="500"/>
    </row>
    <row r="4705" customFormat="false" ht="13.2" hidden="false" customHeight="false" outlineLevel="0" collapsed="false">
      <c r="A4705" s="497"/>
      <c r="B4705" s="498" t="s">
        <v>758</v>
      </c>
      <c r="C4705" s="499" t="s">
        <v>716</v>
      </c>
      <c r="D4705" s="500" t="s">
        <v>221</v>
      </c>
      <c r="E4705" s="501" t="n">
        <v>0.0016904276525</v>
      </c>
      <c r="F4705" s="501" t="n">
        <v>0.00213313692</v>
      </c>
      <c r="G4705" s="501" t="n">
        <v>0.0020765160625</v>
      </c>
      <c r="H4705" s="501"/>
      <c r="I4705" s="500"/>
      <c r="J4705" s="500"/>
      <c r="K4705" s="501" t="n">
        <v>0.0259475874575</v>
      </c>
      <c r="L4705" s="501" t="n">
        <v>2.963895E-005</v>
      </c>
      <c r="M4705" s="501" t="n">
        <v>1.481352E-005</v>
      </c>
      <c r="N4705" s="501" t="n">
        <v>5.037075E-006</v>
      </c>
      <c r="O4705" s="501" t="n">
        <v>0.001519448845</v>
      </c>
      <c r="P4705" s="501" t="n">
        <v>0.001034714025</v>
      </c>
      <c r="Q4705" s="501"/>
      <c r="R4705" s="501"/>
      <c r="S4705" s="500"/>
    </row>
    <row r="4706" customFormat="false" ht="13.2" hidden="false" customHeight="false" outlineLevel="0" collapsed="false">
      <c r="A4706" s="497"/>
      <c r="B4706" s="498" t="s">
        <v>758</v>
      </c>
      <c r="C4706" s="499" t="s">
        <v>716</v>
      </c>
      <c r="D4706" s="500" t="s">
        <v>268</v>
      </c>
      <c r="E4706" s="501"/>
      <c r="F4706" s="501" t="n">
        <v>0.0005236734275</v>
      </c>
      <c r="G4706" s="501"/>
      <c r="H4706" s="501" t="n">
        <v>3.5E-005</v>
      </c>
      <c r="I4706" s="500"/>
      <c r="J4706" s="500"/>
      <c r="K4706" s="501" t="n">
        <v>6.3865E-008</v>
      </c>
      <c r="L4706" s="501"/>
      <c r="M4706" s="501"/>
      <c r="N4706" s="501"/>
      <c r="O4706" s="501"/>
      <c r="P4706" s="501"/>
      <c r="Q4706" s="501"/>
      <c r="R4706" s="501"/>
      <c r="S4706" s="500"/>
    </row>
    <row r="4707" customFormat="false" ht="13.2" hidden="false" customHeight="false" outlineLevel="0" collapsed="false">
      <c r="A4707" s="497"/>
      <c r="B4707" s="498" t="s">
        <v>758</v>
      </c>
      <c r="C4707" s="499" t="s">
        <v>716</v>
      </c>
      <c r="D4707" s="500" t="s">
        <v>240</v>
      </c>
      <c r="E4707" s="501"/>
      <c r="F4707" s="501" t="n">
        <v>0.002822000935</v>
      </c>
      <c r="G4707" s="501"/>
      <c r="H4707" s="501"/>
      <c r="I4707" s="500"/>
      <c r="J4707" s="500"/>
      <c r="K4707" s="501"/>
      <c r="L4707" s="501"/>
      <c r="M4707" s="501"/>
      <c r="N4707" s="501"/>
      <c r="O4707" s="501"/>
      <c r="P4707" s="501"/>
      <c r="Q4707" s="501"/>
      <c r="R4707" s="501"/>
      <c r="S4707" s="500"/>
    </row>
    <row r="4708" customFormat="false" ht="13.2" hidden="false" customHeight="false" outlineLevel="0" collapsed="false">
      <c r="A4708" s="497"/>
      <c r="B4708" s="498" t="s">
        <v>758</v>
      </c>
      <c r="C4708" s="499" t="s">
        <v>716</v>
      </c>
      <c r="D4708" s="500" t="s">
        <v>354</v>
      </c>
      <c r="E4708" s="501"/>
      <c r="F4708" s="501" t="n">
        <v>0.0131113336</v>
      </c>
      <c r="G4708" s="501"/>
      <c r="H4708" s="501"/>
      <c r="I4708" s="500"/>
      <c r="J4708" s="500"/>
      <c r="K4708" s="501"/>
      <c r="L4708" s="501"/>
      <c r="M4708" s="501"/>
      <c r="N4708" s="501"/>
      <c r="O4708" s="501"/>
      <c r="P4708" s="501" t="n">
        <v>2.96275E-008</v>
      </c>
      <c r="Q4708" s="501"/>
      <c r="R4708" s="501"/>
      <c r="S4708" s="500"/>
    </row>
    <row r="4709" customFormat="false" ht="13.2" hidden="false" customHeight="false" outlineLevel="0" collapsed="false">
      <c r="A4709" s="497"/>
      <c r="B4709" s="498" t="s">
        <v>758</v>
      </c>
      <c r="C4709" s="499" t="s">
        <v>716</v>
      </c>
      <c r="D4709" s="500" t="s">
        <v>195</v>
      </c>
      <c r="E4709" s="501" t="n">
        <v>0.0330597055525</v>
      </c>
      <c r="F4709" s="501" t="n">
        <v>0.0279051936775</v>
      </c>
      <c r="G4709" s="501" t="n">
        <v>0.0027615690075</v>
      </c>
      <c r="H4709" s="501" t="n">
        <v>0.00017982904</v>
      </c>
      <c r="I4709" s="500"/>
      <c r="J4709" s="500"/>
      <c r="K4709" s="501" t="n">
        <v>0.1295964006725</v>
      </c>
      <c r="L4709" s="501" t="n">
        <v>0.05963463647</v>
      </c>
      <c r="M4709" s="501" t="n">
        <v>1.530692E-005</v>
      </c>
      <c r="N4709" s="501"/>
      <c r="O4709" s="501" t="n">
        <v>0.000348796815</v>
      </c>
      <c r="P4709" s="501" t="n">
        <v>0.0003918103025</v>
      </c>
      <c r="Q4709" s="501"/>
      <c r="R4709" s="501"/>
      <c r="S4709" s="500"/>
    </row>
    <row r="4710" customFormat="false" ht="13.2" hidden="false" customHeight="false" outlineLevel="0" collapsed="false">
      <c r="A4710" s="497"/>
      <c r="B4710" s="498" t="s">
        <v>758</v>
      </c>
      <c r="C4710" s="499" t="s">
        <v>716</v>
      </c>
      <c r="D4710" s="500" t="s">
        <v>213</v>
      </c>
      <c r="E4710" s="501" t="n">
        <v>0.015264472</v>
      </c>
      <c r="F4710" s="501" t="n">
        <v>0.0007094146375</v>
      </c>
      <c r="G4710" s="501" t="n">
        <v>0.01553917</v>
      </c>
      <c r="H4710" s="501" t="n">
        <v>1.1134875E-006</v>
      </c>
      <c r="I4710" s="500"/>
      <c r="J4710" s="500"/>
      <c r="K4710" s="501" t="n">
        <v>0.0004349215</v>
      </c>
      <c r="L4710" s="501" t="n">
        <v>3.930275E-005</v>
      </c>
      <c r="M4710" s="501" t="n">
        <v>5.633575E-006</v>
      </c>
      <c r="N4710" s="501" t="n">
        <v>6.024975E-006</v>
      </c>
      <c r="O4710" s="501" t="n">
        <v>0.00089079</v>
      </c>
      <c r="P4710" s="501" t="n">
        <v>6.680925E-005</v>
      </c>
      <c r="Q4710" s="501" t="n">
        <v>4.45375E-005</v>
      </c>
      <c r="R4710" s="501"/>
      <c r="S4710" s="500"/>
    </row>
    <row r="4711" customFormat="false" ht="13.2" hidden="false" customHeight="false" outlineLevel="0" collapsed="false">
      <c r="A4711" s="497"/>
      <c r="B4711" s="498" t="s">
        <v>758</v>
      </c>
      <c r="C4711" s="499" t="s">
        <v>716</v>
      </c>
      <c r="D4711" s="500" t="s">
        <v>186</v>
      </c>
      <c r="E4711" s="501" t="n">
        <v>0.004216152875</v>
      </c>
      <c r="F4711" s="501" t="n">
        <v>0.00061938275</v>
      </c>
      <c r="G4711" s="501" t="n">
        <v>0.000338505</v>
      </c>
      <c r="H4711" s="501" t="n">
        <v>5.9239E-007</v>
      </c>
      <c r="I4711" s="500"/>
      <c r="J4711" s="500"/>
      <c r="K4711" s="501" t="n">
        <v>0.0013656905</v>
      </c>
      <c r="L4711" s="501"/>
      <c r="M4711" s="501" t="n">
        <v>8.46325E-007</v>
      </c>
      <c r="N4711" s="501"/>
      <c r="O4711" s="501"/>
      <c r="P4711" s="501" t="n">
        <v>6.7706E-006</v>
      </c>
      <c r="Q4711" s="501"/>
      <c r="R4711" s="501"/>
      <c r="S4711" s="500"/>
    </row>
    <row r="4712" customFormat="false" ht="13.2" hidden="false" customHeight="false" outlineLevel="0" collapsed="false">
      <c r="A4712" s="497"/>
      <c r="B4712" s="498" t="s">
        <v>758</v>
      </c>
      <c r="C4712" s="499" t="s">
        <v>716</v>
      </c>
      <c r="D4712" s="500" t="s">
        <v>192</v>
      </c>
      <c r="E4712" s="501" t="n">
        <v>0.00160487794</v>
      </c>
      <c r="F4712" s="501" t="n">
        <v>0.0002581046475</v>
      </c>
      <c r="G4712" s="501" t="n">
        <v>0.000134970165</v>
      </c>
      <c r="H4712" s="501"/>
      <c r="I4712" s="500"/>
      <c r="J4712" s="500"/>
      <c r="K4712" s="501" t="n">
        <v>0.0013357321025</v>
      </c>
      <c r="L4712" s="501"/>
      <c r="M4712" s="501" t="n">
        <v>1.3497E-006</v>
      </c>
      <c r="N4712" s="501"/>
      <c r="O4712" s="501"/>
      <c r="P4712" s="501" t="n">
        <v>1.07976125E-005</v>
      </c>
      <c r="Q4712" s="501"/>
      <c r="R4712" s="501"/>
      <c r="S4712" s="500"/>
    </row>
    <row r="4713" customFormat="false" ht="24" hidden="false" customHeight="false" outlineLevel="0" collapsed="false">
      <c r="A4713" s="497"/>
      <c r="B4713" s="498" t="s">
        <v>758</v>
      </c>
      <c r="C4713" s="499" t="s">
        <v>716</v>
      </c>
      <c r="D4713" s="500" t="s">
        <v>421</v>
      </c>
      <c r="E4713" s="501" t="n">
        <v>4.89477125E-005</v>
      </c>
      <c r="F4713" s="501" t="n">
        <v>0.0012979998375</v>
      </c>
      <c r="G4713" s="501" t="n">
        <v>4.350908E-005</v>
      </c>
      <c r="H4713" s="501" t="n">
        <v>8.28E-005</v>
      </c>
      <c r="I4713" s="500"/>
      <c r="J4713" s="500"/>
      <c r="K4713" s="501" t="n">
        <v>0.0009136906375</v>
      </c>
      <c r="L4713" s="501" t="n">
        <v>0.0002719317375</v>
      </c>
      <c r="M4713" s="501" t="n">
        <v>5.438635E-006</v>
      </c>
      <c r="N4713" s="501" t="n">
        <v>8.157952E-005</v>
      </c>
      <c r="O4713" s="501" t="n">
        <v>0.00135965869</v>
      </c>
      <c r="P4713" s="501" t="n">
        <v>1.903525E-007</v>
      </c>
      <c r="Q4713" s="501" t="n">
        <v>5.4385E-005</v>
      </c>
      <c r="R4713" s="501"/>
      <c r="S4713" s="500"/>
    </row>
    <row r="4714" customFormat="false" ht="13.2" hidden="false" customHeight="false" outlineLevel="0" collapsed="false">
      <c r="A4714" s="497"/>
      <c r="B4714" s="498" t="s">
        <v>758</v>
      </c>
      <c r="C4714" s="499" t="s">
        <v>716</v>
      </c>
      <c r="D4714" s="500" t="s">
        <v>429</v>
      </c>
      <c r="E4714" s="501" t="n">
        <v>2.80625E-006</v>
      </c>
      <c r="F4714" s="501" t="n">
        <v>8.3065E-006</v>
      </c>
      <c r="G4714" s="501" t="n">
        <v>7.8575E-008</v>
      </c>
      <c r="H4714" s="501"/>
      <c r="I4714" s="500"/>
      <c r="J4714" s="500"/>
      <c r="K4714" s="501" t="n">
        <v>1.403125E-007</v>
      </c>
      <c r="L4714" s="501" t="n">
        <v>3.92875E-005</v>
      </c>
      <c r="M4714" s="501" t="n">
        <v>3.3675E-006</v>
      </c>
      <c r="N4714" s="501" t="n">
        <v>3.3675E-006</v>
      </c>
      <c r="O4714" s="501" t="n">
        <v>0.000168375</v>
      </c>
      <c r="P4714" s="501" t="n">
        <v>2.245E-008</v>
      </c>
      <c r="Q4714" s="501" t="n">
        <v>2.245E-006</v>
      </c>
      <c r="R4714" s="501"/>
      <c r="S4714" s="500"/>
    </row>
    <row r="4715" customFormat="false" ht="13.2" hidden="false" customHeight="false" outlineLevel="0" collapsed="false">
      <c r="A4715" s="497"/>
      <c r="B4715" s="498" t="s">
        <v>758</v>
      </c>
      <c r="C4715" s="499" t="s">
        <v>716</v>
      </c>
      <c r="D4715" s="500" t="s">
        <v>375</v>
      </c>
      <c r="E4715" s="501"/>
      <c r="F4715" s="501"/>
      <c r="G4715" s="501"/>
      <c r="H4715" s="501" t="n">
        <v>0.00217682418382794</v>
      </c>
      <c r="I4715" s="500"/>
      <c r="J4715" s="500"/>
      <c r="K4715" s="501"/>
      <c r="L4715" s="501"/>
      <c r="M4715" s="501"/>
      <c r="N4715" s="501"/>
      <c r="O4715" s="501"/>
      <c r="P4715" s="501"/>
      <c r="Q4715" s="501"/>
      <c r="R4715" s="501"/>
      <c r="S4715" s="500"/>
    </row>
    <row r="4716" customFormat="false" ht="13.2" hidden="false" customHeight="false" outlineLevel="0" collapsed="false">
      <c r="A4716" s="497"/>
      <c r="B4716" s="498" t="s">
        <v>758</v>
      </c>
      <c r="C4716" s="499" t="s">
        <v>716</v>
      </c>
      <c r="D4716" s="500" t="s">
        <v>403</v>
      </c>
      <c r="E4716" s="501" t="n">
        <v>0.000240809034047101</v>
      </c>
      <c r="F4716" s="501"/>
      <c r="G4716" s="501"/>
      <c r="H4716" s="501" t="n">
        <v>0.00352426382301865</v>
      </c>
      <c r="I4716" s="500"/>
      <c r="J4716" s="500"/>
      <c r="K4716" s="501"/>
      <c r="L4716" s="501"/>
      <c r="M4716" s="501"/>
      <c r="N4716" s="501"/>
      <c r="O4716" s="501"/>
      <c r="P4716" s="501"/>
      <c r="Q4716" s="501"/>
      <c r="R4716" s="501" t="n">
        <v>0.243607332005484</v>
      </c>
      <c r="S4716" s="500"/>
    </row>
    <row r="4717" customFormat="false" ht="13.2" hidden="false" customHeight="false" outlineLevel="0" collapsed="false">
      <c r="A4717" s="497"/>
      <c r="B4717" s="498" t="s">
        <v>758</v>
      </c>
      <c r="C4717" s="499" t="s">
        <v>716</v>
      </c>
      <c r="D4717" s="500" t="s">
        <v>415</v>
      </c>
      <c r="E4717" s="501" t="n">
        <v>0.00040953691346758</v>
      </c>
      <c r="F4717" s="501" t="n">
        <v>0.00060491229529096</v>
      </c>
      <c r="G4717" s="501" t="n">
        <v>4.60885558316922E-005</v>
      </c>
      <c r="H4717" s="501" t="n">
        <v>5.18496253106537E-005</v>
      </c>
      <c r="I4717" s="500"/>
      <c r="J4717" s="500"/>
      <c r="K4717" s="501" t="n">
        <v>0.00431310014467708</v>
      </c>
      <c r="L4717" s="501"/>
      <c r="M4717" s="501"/>
      <c r="N4717" s="501"/>
      <c r="O4717" s="501" t="n">
        <v>0.000300969126383889</v>
      </c>
      <c r="P4717" s="501" t="n">
        <v>0.00498404873291721</v>
      </c>
      <c r="Q4717" s="501"/>
      <c r="R4717" s="501"/>
      <c r="S4717" s="500"/>
    </row>
    <row r="4718" customFormat="false" ht="13.2" hidden="false" customHeight="false" outlineLevel="0" collapsed="false">
      <c r="A4718" s="497"/>
      <c r="B4718" s="498" t="s">
        <v>758</v>
      </c>
      <c r="C4718" s="499" t="s">
        <v>716</v>
      </c>
      <c r="D4718" s="500" t="s">
        <v>474</v>
      </c>
      <c r="E4718" s="501" t="n">
        <v>5.2943955E-005</v>
      </c>
      <c r="F4718" s="501"/>
      <c r="G4718" s="501" t="n">
        <v>1.058879E-005</v>
      </c>
      <c r="H4718" s="501" t="n">
        <v>1.191229E-005</v>
      </c>
      <c r="I4718" s="500"/>
      <c r="J4718" s="500"/>
      <c r="K4718" s="501" t="n">
        <v>0.001522132415</v>
      </c>
      <c r="L4718" s="501"/>
      <c r="M4718" s="501"/>
      <c r="N4718" s="501"/>
      <c r="O4718" s="501"/>
      <c r="P4718" s="501" t="n">
        <v>8.23572625E-005</v>
      </c>
      <c r="Q4718" s="501"/>
      <c r="R4718" s="501"/>
      <c r="S4718" s="500"/>
    </row>
    <row r="4719" customFormat="false" ht="13.2" hidden="false" customHeight="false" outlineLevel="0" collapsed="false">
      <c r="A4719" s="497"/>
      <c r="B4719" s="498" t="s">
        <v>758</v>
      </c>
      <c r="C4719" s="499" t="s">
        <v>719</v>
      </c>
      <c r="D4719" s="500" t="s">
        <v>161</v>
      </c>
      <c r="E4719" s="501" t="n">
        <v>0</v>
      </c>
      <c r="F4719" s="501" t="n">
        <v>0</v>
      </c>
      <c r="G4719" s="501" t="n">
        <v>0</v>
      </c>
      <c r="H4719" s="501"/>
      <c r="I4719" s="500"/>
      <c r="J4719" s="500"/>
      <c r="K4719" s="501" t="n">
        <v>0</v>
      </c>
      <c r="L4719" s="501" t="n">
        <v>0</v>
      </c>
      <c r="M4719" s="501" t="n">
        <v>0</v>
      </c>
      <c r="N4719" s="501" t="n">
        <v>0</v>
      </c>
      <c r="O4719" s="501" t="n">
        <v>0</v>
      </c>
      <c r="P4719" s="501" t="n">
        <v>0</v>
      </c>
      <c r="Q4719" s="501"/>
      <c r="R4719" s="501"/>
      <c r="S4719" s="500"/>
    </row>
    <row r="4720" customFormat="false" ht="13.2" hidden="false" customHeight="false" outlineLevel="0" collapsed="false">
      <c r="A4720" s="497"/>
      <c r="B4720" s="498" t="s">
        <v>758</v>
      </c>
      <c r="C4720" s="499" t="s">
        <v>719</v>
      </c>
      <c r="D4720" s="500" t="s">
        <v>168</v>
      </c>
      <c r="E4720" s="501" t="n">
        <v>0.20579042441066</v>
      </c>
      <c r="F4720" s="501" t="n">
        <v>0.0088747236762</v>
      </c>
      <c r="G4720" s="501" t="n">
        <v>0.24547598594471</v>
      </c>
      <c r="H4720" s="501"/>
      <c r="I4720" s="500"/>
      <c r="J4720" s="500"/>
      <c r="K4720" s="501" t="n">
        <v>0.16863040467373</v>
      </c>
      <c r="L4720" s="501" t="n">
        <v>0.02316699643748</v>
      </c>
      <c r="M4720" s="501" t="n">
        <v>0.02132045615261</v>
      </c>
      <c r="N4720" s="501" t="n">
        <v>0.00261057915704</v>
      </c>
      <c r="O4720" s="501" t="n">
        <v>0.00419367009605</v>
      </c>
      <c r="P4720" s="501" t="n">
        <v>0.00291596216954</v>
      </c>
      <c r="Q4720" s="501"/>
      <c r="R4720" s="501"/>
      <c r="S4720" s="500"/>
    </row>
    <row r="4721" customFormat="false" ht="13.2" hidden="false" customHeight="false" outlineLevel="0" collapsed="false">
      <c r="A4721" s="497"/>
      <c r="B4721" s="498" t="s">
        <v>758</v>
      </c>
      <c r="C4721" s="499" t="s">
        <v>719</v>
      </c>
      <c r="D4721" s="500" t="s">
        <v>221</v>
      </c>
      <c r="E4721" s="501" t="n">
        <v>0.06207926511041</v>
      </c>
      <c r="F4721" s="501" t="n">
        <v>0.07833732025008</v>
      </c>
      <c r="G4721" s="501" t="n">
        <v>0.07625797587925</v>
      </c>
      <c r="H4721" s="501"/>
      <c r="I4721" s="500"/>
      <c r="J4721" s="500"/>
      <c r="K4721" s="501" t="n">
        <v>0.95289920178923</v>
      </c>
      <c r="L4721" s="501" t="n">
        <v>0.0010884607998</v>
      </c>
      <c r="M4721" s="501" t="n">
        <v>0.00054401170848</v>
      </c>
      <c r="N4721" s="501" t="n">
        <v>0.0001849815423</v>
      </c>
      <c r="O4721" s="501" t="n">
        <v>0.05580023938378</v>
      </c>
      <c r="P4721" s="501" t="n">
        <v>0.0379988378541</v>
      </c>
      <c r="Q4721" s="501"/>
      <c r="R4721" s="501"/>
      <c r="S4721" s="500"/>
    </row>
    <row r="4722" customFormat="false" ht="13.2" hidden="false" customHeight="false" outlineLevel="0" collapsed="false">
      <c r="A4722" s="497"/>
      <c r="B4722" s="498" t="s">
        <v>758</v>
      </c>
      <c r="C4722" s="499" t="s">
        <v>719</v>
      </c>
      <c r="D4722" s="500" t="s">
        <v>268</v>
      </c>
      <c r="E4722" s="501"/>
      <c r="F4722" s="501" t="n">
        <v>0.01923138295151</v>
      </c>
      <c r="G4722" s="501"/>
      <c r="H4722" s="501" t="n">
        <v>0.00128534</v>
      </c>
      <c r="I4722" s="500"/>
      <c r="J4722" s="500"/>
      <c r="K4722" s="501" t="n">
        <v>2.34537826E-006</v>
      </c>
      <c r="L4722" s="501"/>
      <c r="M4722" s="501"/>
      <c r="N4722" s="501"/>
      <c r="O4722" s="501"/>
      <c r="P4722" s="501"/>
      <c r="Q4722" s="501"/>
      <c r="R4722" s="501"/>
      <c r="S4722" s="500"/>
    </row>
    <row r="4723" customFormat="false" ht="13.2" hidden="false" customHeight="false" outlineLevel="0" collapsed="false">
      <c r="A4723" s="497"/>
      <c r="B4723" s="498" t="s">
        <v>758</v>
      </c>
      <c r="C4723" s="499" t="s">
        <v>719</v>
      </c>
      <c r="D4723" s="500" t="s">
        <v>240</v>
      </c>
      <c r="E4723" s="501"/>
      <c r="F4723" s="501" t="n">
        <v>0.10363516233694</v>
      </c>
      <c r="G4723" s="501"/>
      <c r="H4723" s="501"/>
      <c r="I4723" s="500"/>
      <c r="J4723" s="500"/>
      <c r="K4723" s="501"/>
      <c r="L4723" s="501"/>
      <c r="M4723" s="501"/>
      <c r="N4723" s="501"/>
      <c r="O4723" s="501"/>
      <c r="P4723" s="501"/>
      <c r="Q4723" s="501"/>
      <c r="R4723" s="501"/>
      <c r="S4723" s="500"/>
    </row>
    <row r="4724" customFormat="false" ht="13.2" hidden="false" customHeight="false" outlineLevel="0" collapsed="false">
      <c r="A4724" s="497"/>
      <c r="B4724" s="498" t="s">
        <v>758</v>
      </c>
      <c r="C4724" s="499" t="s">
        <v>719</v>
      </c>
      <c r="D4724" s="500" t="s">
        <v>354</v>
      </c>
      <c r="E4724" s="501"/>
      <c r="F4724" s="501" t="n">
        <v>0.4815006151264</v>
      </c>
      <c r="G4724" s="501"/>
      <c r="H4724" s="501"/>
      <c r="I4724" s="500"/>
      <c r="J4724" s="500"/>
      <c r="K4724" s="501"/>
      <c r="L4724" s="501"/>
      <c r="M4724" s="501"/>
      <c r="N4724" s="501"/>
      <c r="O4724" s="501"/>
      <c r="P4724" s="501" t="n">
        <v>1.08804031E-006</v>
      </c>
      <c r="Q4724" s="501"/>
      <c r="R4724" s="501"/>
      <c r="S4724" s="500"/>
    </row>
    <row r="4725" customFormat="false" ht="13.2" hidden="false" customHeight="false" outlineLevel="0" collapsed="false">
      <c r="A4725" s="497"/>
      <c r="B4725" s="498" t="s">
        <v>758</v>
      </c>
      <c r="C4725" s="499" t="s">
        <v>719</v>
      </c>
      <c r="D4725" s="500" t="s">
        <v>195</v>
      </c>
      <c r="E4725" s="501" t="n">
        <v>1.21408462671001</v>
      </c>
      <c r="F4725" s="501" t="n">
        <v>1.02479033261251</v>
      </c>
      <c r="G4725" s="501" t="n">
        <v>0.10141586023143</v>
      </c>
      <c r="H4725" s="501" t="n">
        <v>0.00660404166496</v>
      </c>
      <c r="I4725" s="500"/>
      <c r="J4725" s="500"/>
      <c r="K4725" s="501" t="n">
        <v>4.75929821829689</v>
      </c>
      <c r="L4725" s="501" t="n">
        <v>2.19002238972428</v>
      </c>
      <c r="M4725" s="501" t="n">
        <v>0.00056213133008</v>
      </c>
      <c r="N4725" s="501"/>
      <c r="O4725" s="501" t="n">
        <v>0.01280921423406</v>
      </c>
      <c r="P4725" s="501" t="n">
        <v>0.01438884154901</v>
      </c>
      <c r="Q4725" s="501"/>
      <c r="R4725" s="501"/>
      <c r="S4725" s="500"/>
    </row>
    <row r="4726" customFormat="false" ht="13.2" hidden="false" customHeight="false" outlineLevel="0" collapsed="false">
      <c r="A4726" s="497"/>
      <c r="B4726" s="498" t="s">
        <v>758</v>
      </c>
      <c r="C4726" s="499" t="s">
        <v>719</v>
      </c>
      <c r="D4726" s="500" t="s">
        <v>213</v>
      </c>
      <c r="E4726" s="501" t="n">
        <v>0.560572469728</v>
      </c>
      <c r="F4726" s="501" t="n">
        <v>0.02605254314755</v>
      </c>
      <c r="G4726" s="501" t="n">
        <v>0.57066047908</v>
      </c>
      <c r="H4726" s="501" t="n">
        <v>4.089171495E-005</v>
      </c>
      <c r="I4726" s="500"/>
      <c r="J4726" s="500"/>
      <c r="K4726" s="501" t="n">
        <v>0.015972057166</v>
      </c>
      <c r="L4726" s="501" t="n">
        <v>0.001443354191</v>
      </c>
      <c r="M4726" s="501" t="n">
        <v>0.0002068874083</v>
      </c>
      <c r="N4726" s="501" t="n">
        <v>0.0002212611819</v>
      </c>
      <c r="O4726" s="501" t="n">
        <v>0.03271337196</v>
      </c>
      <c r="P4726" s="501" t="n">
        <v>0.002453502897</v>
      </c>
      <c r="Q4726" s="501" t="n">
        <v>0.00163559515</v>
      </c>
      <c r="R4726" s="501"/>
      <c r="S4726" s="500"/>
    </row>
    <row r="4727" customFormat="false" ht="13.2" hidden="false" customHeight="false" outlineLevel="0" collapsed="false">
      <c r="A4727" s="497"/>
      <c r="B4727" s="498" t="s">
        <v>758</v>
      </c>
      <c r="C4727" s="499" t="s">
        <v>719</v>
      </c>
      <c r="D4727" s="500" t="s">
        <v>186</v>
      </c>
      <c r="E4727" s="501" t="n">
        <v>0.1548339981815</v>
      </c>
      <c r="F4727" s="501" t="n">
        <v>0.022746212111</v>
      </c>
      <c r="G4727" s="501" t="n">
        <v>0.01243125762</v>
      </c>
      <c r="H4727" s="501" t="n">
        <v>2.175493036E-005</v>
      </c>
      <c r="I4727" s="500"/>
      <c r="J4727" s="500"/>
      <c r="K4727" s="501" t="n">
        <v>0.050153617922</v>
      </c>
      <c r="L4727" s="501"/>
      <c r="M4727" s="501" t="n">
        <v>3.10804393E-005</v>
      </c>
      <c r="N4727" s="501"/>
      <c r="O4727" s="501"/>
      <c r="P4727" s="501" t="n">
        <v>0.0002486435144</v>
      </c>
      <c r="Q4727" s="501"/>
      <c r="R4727" s="501"/>
      <c r="S4727" s="500"/>
    </row>
    <row r="4728" customFormat="false" ht="13.2" hidden="false" customHeight="false" outlineLevel="0" collapsed="false">
      <c r="A4728" s="497"/>
      <c r="B4728" s="498" t="s">
        <v>758</v>
      </c>
      <c r="C4728" s="499" t="s">
        <v>719</v>
      </c>
      <c r="D4728" s="500" t="s">
        <v>192</v>
      </c>
      <c r="E4728" s="501" t="n">
        <v>0.05893753746856</v>
      </c>
      <c r="F4728" s="501" t="n">
        <v>0.00947863507479</v>
      </c>
      <c r="G4728" s="501" t="n">
        <v>0.00495664433946</v>
      </c>
      <c r="H4728" s="501"/>
      <c r="I4728" s="500"/>
      <c r="J4728" s="500"/>
      <c r="K4728" s="501" t="n">
        <v>0.04905342573221</v>
      </c>
      <c r="L4728" s="501"/>
      <c r="M4728" s="501" t="n">
        <v>4.95663828E-005</v>
      </c>
      <c r="N4728" s="501"/>
      <c r="O4728" s="501"/>
      <c r="P4728" s="501" t="n">
        <v>0.00039653152145</v>
      </c>
      <c r="Q4728" s="501"/>
      <c r="R4728" s="501"/>
      <c r="S4728" s="500"/>
    </row>
    <row r="4729" customFormat="false" ht="24" hidden="false" customHeight="false" outlineLevel="0" collapsed="false">
      <c r="A4729" s="497"/>
      <c r="B4729" s="498" t="s">
        <v>758</v>
      </c>
      <c r="C4729" s="499" t="s">
        <v>719</v>
      </c>
      <c r="D4729" s="500" t="s">
        <v>421</v>
      </c>
      <c r="E4729" s="501" t="n">
        <v>0.00179755579385</v>
      </c>
      <c r="F4729" s="501" t="n">
        <v>0.04766774603235</v>
      </c>
      <c r="G4729" s="501" t="n">
        <v>0.00159782745392</v>
      </c>
      <c r="H4729" s="501" t="n">
        <v>0.0030407472</v>
      </c>
      <c r="I4729" s="500"/>
      <c r="J4729" s="500"/>
      <c r="K4729" s="501" t="n">
        <v>0.03355437497155</v>
      </c>
      <c r="L4729" s="501" t="n">
        <v>0.00998642112795</v>
      </c>
      <c r="M4729" s="501" t="n">
        <v>0.00019972843174</v>
      </c>
      <c r="N4729" s="501" t="n">
        <v>0.00299592629248</v>
      </c>
      <c r="O4729" s="501" t="n">
        <v>0.04993210573156</v>
      </c>
      <c r="P4729" s="501" t="n">
        <v>6.99050521E-006</v>
      </c>
      <c r="Q4729" s="501" t="n">
        <v>0.00199723474</v>
      </c>
      <c r="R4729" s="501"/>
      <c r="S4729" s="500"/>
    </row>
    <row r="4730" customFormat="false" ht="13.2" hidden="false" customHeight="false" outlineLevel="0" collapsed="false">
      <c r="A4730" s="497"/>
      <c r="B4730" s="498" t="s">
        <v>758</v>
      </c>
      <c r="C4730" s="499" t="s">
        <v>719</v>
      </c>
      <c r="D4730" s="500" t="s">
        <v>429</v>
      </c>
      <c r="E4730" s="501" t="n">
        <v>0.000103056725</v>
      </c>
      <c r="F4730" s="501" t="n">
        <v>0.000305047906</v>
      </c>
      <c r="G4730" s="501" t="n">
        <v>2.8855883E-006</v>
      </c>
      <c r="H4730" s="501"/>
      <c r="I4730" s="500"/>
      <c r="J4730" s="500"/>
      <c r="K4730" s="501" t="n">
        <v>5.15283625E-006</v>
      </c>
      <c r="L4730" s="501" t="n">
        <v>0.00144279415</v>
      </c>
      <c r="M4730" s="501" t="n">
        <v>0.00012366807</v>
      </c>
      <c r="N4730" s="501" t="n">
        <v>0.00012366807</v>
      </c>
      <c r="O4730" s="501" t="n">
        <v>0.0061834035</v>
      </c>
      <c r="P4730" s="501" t="n">
        <v>8.244538E-007</v>
      </c>
      <c r="Q4730" s="501" t="n">
        <v>8.244538E-005</v>
      </c>
      <c r="R4730" s="501"/>
      <c r="S4730" s="500"/>
    </row>
    <row r="4731" customFormat="false" ht="13.2" hidden="false" customHeight="false" outlineLevel="0" collapsed="false">
      <c r="A4731" s="497"/>
      <c r="B4731" s="498" t="s">
        <v>758</v>
      </c>
      <c r="C4731" s="499" t="s">
        <v>719</v>
      </c>
      <c r="D4731" s="500" t="s">
        <v>375</v>
      </c>
      <c r="E4731" s="501"/>
      <c r="F4731" s="501"/>
      <c r="G4731" s="501"/>
      <c r="H4731" s="501" t="n">
        <v>0.0799416913268972</v>
      </c>
      <c r="I4731" s="500"/>
      <c r="J4731" s="500"/>
      <c r="K4731" s="501"/>
      <c r="L4731" s="501"/>
      <c r="M4731" s="501"/>
      <c r="N4731" s="501"/>
      <c r="O4731" s="501"/>
      <c r="P4731" s="501"/>
      <c r="Q4731" s="501"/>
      <c r="R4731" s="501"/>
      <c r="S4731" s="500"/>
    </row>
    <row r="4732" customFormat="false" ht="13.2" hidden="false" customHeight="false" outlineLevel="0" collapsed="false">
      <c r="A4732" s="497"/>
      <c r="B4732" s="498" t="s">
        <v>758</v>
      </c>
      <c r="C4732" s="499" t="s">
        <v>719</v>
      </c>
      <c r="D4732" s="500" t="s">
        <v>403</v>
      </c>
      <c r="E4732" s="501" t="n">
        <v>0.00884347096634573</v>
      </c>
      <c r="F4732" s="501"/>
      <c r="G4732" s="501"/>
      <c r="H4732" s="501" t="n">
        <v>0.129425064636537</v>
      </c>
      <c r="I4732" s="500"/>
      <c r="J4732" s="500"/>
      <c r="K4732" s="501"/>
      <c r="L4732" s="501"/>
      <c r="M4732" s="501"/>
      <c r="N4732" s="501"/>
      <c r="O4732" s="501"/>
      <c r="P4732" s="501"/>
      <c r="Q4732" s="501"/>
      <c r="R4732" s="501" t="n">
        <v>8.94623566056939</v>
      </c>
      <c r="S4732" s="500"/>
    </row>
    <row r="4733" customFormat="false" ht="13.2" hidden="false" customHeight="false" outlineLevel="0" collapsed="false">
      <c r="A4733" s="497"/>
      <c r="B4733" s="498" t="s">
        <v>758</v>
      </c>
      <c r="C4733" s="499" t="s">
        <v>719</v>
      </c>
      <c r="D4733" s="500" t="s">
        <v>415</v>
      </c>
      <c r="E4733" s="501" t="n">
        <v>0.0150398336101834</v>
      </c>
      <c r="F4733" s="501" t="n">
        <v>0.0222147991322652</v>
      </c>
      <c r="G4733" s="501" t="n">
        <v>0.00169255612436306</v>
      </c>
      <c r="H4733" s="501" t="n">
        <v>0.00190412563990845</v>
      </c>
      <c r="I4733" s="500"/>
      <c r="J4733" s="500"/>
      <c r="K4733" s="501" t="n">
        <v>0.158394289713121</v>
      </c>
      <c r="L4733" s="501"/>
      <c r="M4733" s="501"/>
      <c r="N4733" s="501"/>
      <c r="O4733" s="501" t="n">
        <v>0.011052790197322</v>
      </c>
      <c r="P4733" s="501" t="n">
        <v>0.183034205667652</v>
      </c>
      <c r="Q4733" s="501"/>
      <c r="R4733" s="501"/>
      <c r="S4733" s="500"/>
    </row>
    <row r="4734" customFormat="false" ht="13.2" hidden="false" customHeight="false" outlineLevel="0" collapsed="false">
      <c r="A4734" s="497"/>
      <c r="B4734" s="498" t="s">
        <v>758</v>
      </c>
      <c r="C4734" s="499" t="s">
        <v>719</v>
      </c>
      <c r="D4734" s="500" t="s">
        <v>474</v>
      </c>
      <c r="E4734" s="501" t="n">
        <v>0.00194431380342</v>
      </c>
      <c r="F4734" s="501"/>
      <c r="G4734" s="501" t="n">
        <v>0.00038886272396</v>
      </c>
      <c r="H4734" s="501" t="n">
        <v>0.00043746693796</v>
      </c>
      <c r="I4734" s="500"/>
      <c r="J4734" s="500"/>
      <c r="K4734" s="501" t="n">
        <v>0.05589879080846</v>
      </c>
      <c r="L4734" s="501"/>
      <c r="M4734" s="501"/>
      <c r="N4734" s="501"/>
      <c r="O4734" s="501"/>
      <c r="P4734" s="501" t="n">
        <v>0.00302448810805</v>
      </c>
      <c r="Q4734" s="501"/>
      <c r="R4734" s="501"/>
      <c r="S4734" s="500"/>
    </row>
    <row r="4735" customFormat="false" ht="13.2" hidden="false" customHeight="false" outlineLevel="0" collapsed="false">
      <c r="A4735" s="497"/>
      <c r="B4735" s="498" t="s">
        <v>758</v>
      </c>
      <c r="C4735" s="499" t="s">
        <v>723</v>
      </c>
      <c r="D4735" s="500" t="s">
        <v>161</v>
      </c>
      <c r="E4735" s="501" t="n">
        <v>0</v>
      </c>
      <c r="F4735" s="501" t="n">
        <v>0</v>
      </c>
      <c r="G4735" s="501" t="n">
        <v>0</v>
      </c>
      <c r="H4735" s="501"/>
      <c r="I4735" s="500"/>
      <c r="J4735" s="500"/>
      <c r="K4735" s="501" t="n">
        <v>0</v>
      </c>
      <c r="L4735" s="501" t="n">
        <v>0</v>
      </c>
      <c r="M4735" s="501" t="n">
        <v>0</v>
      </c>
      <c r="N4735" s="501" t="n">
        <v>0</v>
      </c>
      <c r="O4735" s="501" t="n">
        <v>0</v>
      </c>
      <c r="P4735" s="501" t="n">
        <v>0</v>
      </c>
      <c r="Q4735" s="501"/>
      <c r="R4735" s="501"/>
      <c r="S4735" s="500"/>
    </row>
    <row r="4736" customFormat="false" ht="13.2" hidden="false" customHeight="false" outlineLevel="0" collapsed="false">
      <c r="A4736" s="497"/>
      <c r="B4736" s="498" t="s">
        <v>758</v>
      </c>
      <c r="C4736" s="499" t="s">
        <v>723</v>
      </c>
      <c r="D4736" s="500" t="s">
        <v>168</v>
      </c>
      <c r="E4736" s="501" t="n">
        <v>0.16147633345544</v>
      </c>
      <c r="F4736" s="501" t="n">
        <v>0.0069636760008</v>
      </c>
      <c r="G4736" s="501" t="n">
        <v>0.19261616411564</v>
      </c>
      <c r="H4736" s="501"/>
      <c r="I4736" s="500"/>
      <c r="J4736" s="500"/>
      <c r="K4736" s="501" t="n">
        <v>0.13231820447332</v>
      </c>
      <c r="L4736" s="501" t="n">
        <v>0.01817830762832</v>
      </c>
      <c r="M4736" s="501" t="n">
        <v>0.01672939397924</v>
      </c>
      <c r="N4736" s="501" t="n">
        <v>0.00204842743136</v>
      </c>
      <c r="O4736" s="501" t="n">
        <v>0.0032906218682</v>
      </c>
      <c r="P4736" s="501" t="n">
        <v>0.00228805048136</v>
      </c>
      <c r="Q4736" s="501"/>
      <c r="R4736" s="501"/>
      <c r="S4736" s="500"/>
    </row>
    <row r="4737" customFormat="false" ht="13.2" hidden="false" customHeight="false" outlineLevel="0" collapsed="false">
      <c r="A4737" s="497"/>
      <c r="B4737" s="498" t="s">
        <v>758</v>
      </c>
      <c r="C4737" s="499" t="s">
        <v>723</v>
      </c>
      <c r="D4737" s="500" t="s">
        <v>221</v>
      </c>
      <c r="E4737" s="501" t="n">
        <v>0.04871136323444</v>
      </c>
      <c r="F4737" s="501" t="n">
        <v>0.06146847348672</v>
      </c>
      <c r="G4737" s="501" t="n">
        <v>0.059836886857</v>
      </c>
      <c r="H4737" s="501"/>
      <c r="I4737" s="500"/>
      <c r="J4737" s="500"/>
      <c r="K4737" s="501" t="n">
        <v>0.74770568017532</v>
      </c>
      <c r="L4737" s="501" t="n">
        <v>0.0008540759832</v>
      </c>
      <c r="M4737" s="501" t="n">
        <v>0.00042686639232</v>
      </c>
      <c r="N4737" s="501" t="n">
        <v>0.0001451483532</v>
      </c>
      <c r="O4737" s="501" t="n">
        <v>0.04378443791752</v>
      </c>
      <c r="P4737" s="501" t="n">
        <v>0.0298163193444</v>
      </c>
      <c r="Q4737" s="501"/>
      <c r="R4737" s="501"/>
      <c r="S4737" s="500"/>
    </row>
    <row r="4738" customFormat="false" ht="13.2" hidden="false" customHeight="false" outlineLevel="0" collapsed="false">
      <c r="A4738" s="497"/>
      <c r="B4738" s="498" t="s">
        <v>758</v>
      </c>
      <c r="C4738" s="499" t="s">
        <v>723</v>
      </c>
      <c r="D4738" s="500" t="s">
        <v>268</v>
      </c>
      <c r="E4738" s="501"/>
      <c r="F4738" s="501" t="n">
        <v>0.01509017348684</v>
      </c>
      <c r="G4738" s="501"/>
      <c r="H4738" s="501" t="n">
        <v>0.00100856</v>
      </c>
      <c r="I4738" s="500"/>
      <c r="J4738" s="500"/>
      <c r="K4738" s="501" t="n">
        <v>1.84033384E-006</v>
      </c>
      <c r="L4738" s="501"/>
      <c r="M4738" s="501"/>
      <c r="N4738" s="501"/>
      <c r="O4738" s="501"/>
      <c r="P4738" s="501"/>
      <c r="Q4738" s="501"/>
      <c r="R4738" s="501"/>
      <c r="S4738" s="500"/>
    </row>
    <row r="4739" customFormat="false" ht="13.2" hidden="false" customHeight="false" outlineLevel="0" collapsed="false">
      <c r="A4739" s="497"/>
      <c r="B4739" s="498" t="s">
        <v>758</v>
      </c>
      <c r="C4739" s="499" t="s">
        <v>723</v>
      </c>
      <c r="D4739" s="500" t="s">
        <v>240</v>
      </c>
      <c r="E4739" s="501"/>
      <c r="F4739" s="501" t="n">
        <v>0.08131877894296</v>
      </c>
      <c r="G4739" s="501"/>
      <c r="H4739" s="501"/>
      <c r="I4739" s="500"/>
      <c r="J4739" s="500"/>
      <c r="K4739" s="501"/>
      <c r="L4739" s="501"/>
      <c r="M4739" s="501"/>
      <c r="N4739" s="501"/>
      <c r="O4739" s="501"/>
      <c r="P4739" s="501"/>
      <c r="Q4739" s="501"/>
      <c r="R4739" s="501"/>
      <c r="S4739" s="500"/>
    </row>
    <row r="4740" customFormat="false" ht="13.2" hidden="false" customHeight="false" outlineLevel="0" collapsed="false">
      <c r="A4740" s="497"/>
      <c r="B4740" s="498" t="s">
        <v>758</v>
      </c>
      <c r="C4740" s="499" t="s">
        <v>723</v>
      </c>
      <c r="D4740" s="500" t="s">
        <v>354</v>
      </c>
      <c r="E4740" s="501"/>
      <c r="F4740" s="501" t="n">
        <v>0.3778161890176</v>
      </c>
      <c r="G4740" s="501"/>
      <c r="H4740" s="501"/>
      <c r="I4740" s="500"/>
      <c r="J4740" s="500"/>
      <c r="K4740" s="501"/>
      <c r="L4740" s="501"/>
      <c r="M4740" s="501"/>
      <c r="N4740" s="501"/>
      <c r="O4740" s="501"/>
      <c r="P4740" s="501" t="n">
        <v>8.5374604E-007</v>
      </c>
      <c r="Q4740" s="501"/>
      <c r="R4740" s="501"/>
      <c r="S4740" s="500"/>
    </row>
    <row r="4741" customFormat="false" ht="13.2" hidden="false" customHeight="false" outlineLevel="0" collapsed="false">
      <c r="A4741" s="497"/>
      <c r="B4741" s="498" t="s">
        <v>758</v>
      </c>
      <c r="C4741" s="499" t="s">
        <v>723</v>
      </c>
      <c r="D4741" s="500" t="s">
        <v>195</v>
      </c>
      <c r="E4741" s="501" t="n">
        <v>0.95264847520084</v>
      </c>
      <c r="F4741" s="501" t="n">
        <v>0.80411606101084</v>
      </c>
      <c r="G4741" s="501" t="n">
        <v>0.07957737252012</v>
      </c>
      <c r="H4741" s="501" t="n">
        <v>0.00518195361664</v>
      </c>
      <c r="I4741" s="500"/>
      <c r="J4741" s="500"/>
      <c r="K4741" s="501" t="n">
        <v>3.73444988177876</v>
      </c>
      <c r="L4741" s="501" t="n">
        <v>1.71843168451952</v>
      </c>
      <c r="M4741" s="501" t="n">
        <v>0.00044108420672</v>
      </c>
      <c r="N4741" s="501"/>
      <c r="O4741" s="501" t="n">
        <v>0.01005092902104</v>
      </c>
      <c r="P4741" s="501" t="n">
        <v>0.01129040567684</v>
      </c>
      <c r="Q4741" s="501"/>
      <c r="R4741" s="501"/>
      <c r="S4741" s="500"/>
    </row>
    <row r="4742" customFormat="false" ht="13.2" hidden="false" customHeight="false" outlineLevel="0" collapsed="false">
      <c r="A4742" s="497"/>
      <c r="B4742" s="498" t="s">
        <v>758</v>
      </c>
      <c r="C4742" s="499" t="s">
        <v>723</v>
      </c>
      <c r="D4742" s="500" t="s">
        <v>213</v>
      </c>
      <c r="E4742" s="501" t="n">
        <v>0.439861025152</v>
      </c>
      <c r="F4742" s="501" t="n">
        <v>0.0204424921942</v>
      </c>
      <c r="G4742" s="501" t="n">
        <v>0.44777672272</v>
      </c>
      <c r="H4742" s="501" t="n">
        <v>3.20862558E-005</v>
      </c>
      <c r="I4742" s="500"/>
      <c r="J4742" s="500"/>
      <c r="K4742" s="501" t="n">
        <v>0.012532697944</v>
      </c>
      <c r="L4742" s="501" t="n">
        <v>0.001132548044</v>
      </c>
      <c r="M4742" s="501" t="n">
        <v>0.0001623370972</v>
      </c>
      <c r="N4742" s="501" t="n">
        <v>0.0001736156796</v>
      </c>
      <c r="O4742" s="501" t="n">
        <v>0.02566900464</v>
      </c>
      <c r="P4742" s="501" t="n">
        <v>0.001925175348</v>
      </c>
      <c r="Q4742" s="501" t="n">
        <v>0.0012833926</v>
      </c>
      <c r="R4742" s="501"/>
      <c r="S4742" s="500"/>
    </row>
    <row r="4743" customFormat="false" ht="13.2" hidden="false" customHeight="false" outlineLevel="0" collapsed="false">
      <c r="A4743" s="497"/>
      <c r="B4743" s="498" t="s">
        <v>758</v>
      </c>
      <c r="C4743" s="499" t="s">
        <v>723</v>
      </c>
      <c r="D4743" s="500" t="s">
        <v>186</v>
      </c>
      <c r="E4743" s="501" t="n">
        <v>0.121492661246</v>
      </c>
      <c r="F4743" s="501" t="n">
        <v>0.017848133324</v>
      </c>
      <c r="G4743" s="501" t="n">
        <v>0.00975436008</v>
      </c>
      <c r="H4743" s="501" t="n">
        <v>1.707031024E-005</v>
      </c>
      <c r="I4743" s="500"/>
      <c r="J4743" s="500"/>
      <c r="K4743" s="501" t="n">
        <v>0.039353737448</v>
      </c>
      <c r="L4743" s="501"/>
      <c r="M4743" s="501" t="n">
        <v>2.43877012E-005</v>
      </c>
      <c r="N4743" s="501"/>
      <c r="O4743" s="501"/>
      <c r="P4743" s="501" t="n">
        <v>0.0001951016096</v>
      </c>
      <c r="Q4743" s="501"/>
      <c r="R4743" s="501"/>
      <c r="S4743" s="500"/>
    </row>
    <row r="4744" customFormat="false" ht="13.2" hidden="false" customHeight="false" outlineLevel="0" collapsed="false">
      <c r="A4744" s="497"/>
      <c r="B4744" s="498" t="s">
        <v>758</v>
      </c>
      <c r="C4744" s="499" t="s">
        <v>723</v>
      </c>
      <c r="D4744" s="500" t="s">
        <v>192</v>
      </c>
      <c r="E4744" s="501" t="n">
        <v>0.04624616271904</v>
      </c>
      <c r="F4744" s="501" t="n">
        <v>0.00743754352236</v>
      </c>
      <c r="G4744" s="501" t="n">
        <v>0.00388930027464</v>
      </c>
      <c r="H4744" s="501"/>
      <c r="I4744" s="500"/>
      <c r="J4744" s="500"/>
      <c r="K4744" s="501" t="n">
        <v>0.03849045626564</v>
      </c>
      <c r="L4744" s="501"/>
      <c r="M4744" s="501" t="n">
        <v>3.88929552E-005</v>
      </c>
      <c r="N4744" s="501"/>
      <c r="O4744" s="501"/>
      <c r="P4744" s="501" t="n">
        <v>0.0003111440018</v>
      </c>
      <c r="Q4744" s="501"/>
      <c r="R4744" s="501"/>
      <c r="S4744" s="500"/>
    </row>
    <row r="4745" customFormat="false" ht="24" hidden="false" customHeight="false" outlineLevel="0" collapsed="false">
      <c r="A4745" s="497"/>
      <c r="B4745" s="498" t="s">
        <v>758</v>
      </c>
      <c r="C4745" s="499" t="s">
        <v>723</v>
      </c>
      <c r="D4745" s="500" t="s">
        <v>421</v>
      </c>
      <c r="E4745" s="501" t="n">
        <v>0.0014104772834</v>
      </c>
      <c r="F4745" s="501" t="n">
        <v>0.0374031633174</v>
      </c>
      <c r="G4745" s="501" t="n">
        <v>0.00125375764928</v>
      </c>
      <c r="H4745" s="501" t="n">
        <v>0.0023859648</v>
      </c>
      <c r="I4745" s="500"/>
      <c r="J4745" s="500"/>
      <c r="K4745" s="501" t="n">
        <v>0.0263289094102</v>
      </c>
      <c r="L4745" s="501" t="n">
        <v>0.0078359849478</v>
      </c>
      <c r="M4745" s="501" t="n">
        <v>0.00015671970616</v>
      </c>
      <c r="N4745" s="501" t="n">
        <v>0.00235079544832</v>
      </c>
      <c r="O4745" s="501" t="n">
        <v>0.03917992481104</v>
      </c>
      <c r="P4745" s="501" t="n">
        <v>5.48519764E-006</v>
      </c>
      <c r="Q4745" s="501" t="n">
        <v>0.00156715816</v>
      </c>
      <c r="R4745" s="501"/>
      <c r="S4745" s="500"/>
    </row>
    <row r="4746" customFormat="false" ht="13.2" hidden="false" customHeight="false" outlineLevel="0" collapsed="false">
      <c r="A4746" s="497"/>
      <c r="B4746" s="498" t="s">
        <v>758</v>
      </c>
      <c r="C4746" s="499" t="s">
        <v>723</v>
      </c>
      <c r="D4746" s="500" t="s">
        <v>429</v>
      </c>
      <c r="E4746" s="501" t="n">
        <v>8.08649E-005</v>
      </c>
      <c r="F4746" s="501" t="n">
        <v>0.000239360104</v>
      </c>
      <c r="G4746" s="501" t="n">
        <v>2.2642172E-006</v>
      </c>
      <c r="H4746" s="501"/>
      <c r="I4746" s="500"/>
      <c r="J4746" s="500"/>
      <c r="K4746" s="501" t="n">
        <v>4.043245E-006</v>
      </c>
      <c r="L4746" s="501" t="n">
        <v>0.0011321086</v>
      </c>
      <c r="M4746" s="501" t="n">
        <v>9.703788E-005</v>
      </c>
      <c r="N4746" s="501" t="n">
        <v>9.703788E-005</v>
      </c>
      <c r="O4746" s="501" t="n">
        <v>0.004851894</v>
      </c>
      <c r="P4746" s="501" t="n">
        <v>6.469192E-007</v>
      </c>
      <c r="Q4746" s="501" t="n">
        <v>6.469192E-005</v>
      </c>
      <c r="R4746" s="501"/>
      <c r="S4746" s="500"/>
    </row>
    <row r="4747" customFormat="false" ht="13.2" hidden="false" customHeight="false" outlineLevel="0" collapsed="false">
      <c r="A4747" s="497"/>
      <c r="B4747" s="498" t="s">
        <v>758</v>
      </c>
      <c r="C4747" s="499" t="s">
        <v>723</v>
      </c>
      <c r="D4747" s="500" t="s">
        <v>375</v>
      </c>
      <c r="E4747" s="501"/>
      <c r="F4747" s="501"/>
      <c r="G4747" s="501"/>
      <c r="H4747" s="501" t="n">
        <v>0.0627273656811859</v>
      </c>
      <c r="I4747" s="500"/>
      <c r="J4747" s="500"/>
      <c r="K4747" s="501"/>
      <c r="L4747" s="501"/>
      <c r="M4747" s="501"/>
      <c r="N4747" s="501"/>
      <c r="O4747" s="501"/>
      <c r="P4747" s="501"/>
      <c r="Q4747" s="501"/>
      <c r="R4747" s="501"/>
      <c r="S4747" s="500"/>
    </row>
    <row r="4748" customFormat="false" ht="13.2" hidden="false" customHeight="false" outlineLevel="0" collapsed="false">
      <c r="A4748" s="497"/>
      <c r="B4748" s="498" t="s">
        <v>758</v>
      </c>
      <c r="C4748" s="499" t="s">
        <v>723</v>
      </c>
      <c r="D4748" s="500" t="s">
        <v>403</v>
      </c>
      <c r="E4748" s="501" t="n">
        <v>0.00693915312510126</v>
      </c>
      <c r="F4748" s="501"/>
      <c r="G4748" s="501"/>
      <c r="H4748" s="501" t="n">
        <v>0.101555186324106</v>
      </c>
      <c r="I4748" s="500"/>
      <c r="J4748" s="500"/>
      <c r="K4748" s="501"/>
      <c r="L4748" s="501"/>
      <c r="M4748" s="501"/>
      <c r="N4748" s="501"/>
      <c r="O4748" s="501"/>
      <c r="P4748" s="501"/>
      <c r="Q4748" s="501"/>
      <c r="R4748" s="501" t="n">
        <v>7.01978887907003</v>
      </c>
      <c r="S4748" s="500"/>
    </row>
    <row r="4749" customFormat="false" ht="13.2" hidden="false" customHeight="false" outlineLevel="0" collapsed="false">
      <c r="A4749" s="497"/>
      <c r="B4749" s="498" t="s">
        <v>758</v>
      </c>
      <c r="C4749" s="499" t="s">
        <v>723</v>
      </c>
      <c r="D4749" s="500" t="s">
        <v>415</v>
      </c>
      <c r="E4749" s="501" t="n">
        <v>0.0118012156984818</v>
      </c>
      <c r="F4749" s="501" t="n">
        <v>0.0174311527011043</v>
      </c>
      <c r="G4749" s="501" t="n">
        <v>0.00132808782484604</v>
      </c>
      <c r="H4749" s="501" t="n">
        <v>0.0014940988029518</v>
      </c>
      <c r="I4749" s="500"/>
      <c r="J4749" s="500"/>
      <c r="K4749" s="501" t="n">
        <v>0.124286293769015</v>
      </c>
      <c r="L4749" s="501"/>
      <c r="M4749" s="501"/>
      <c r="N4749" s="501"/>
      <c r="O4749" s="501" t="n">
        <v>0.00867272634587816</v>
      </c>
      <c r="P4749" s="501" t="n">
        <v>0.143620348287742</v>
      </c>
      <c r="Q4749" s="501"/>
      <c r="R4749" s="501"/>
      <c r="S4749" s="500"/>
    </row>
    <row r="4750" customFormat="false" ht="13.2" hidden="false" customHeight="false" outlineLevel="0" collapsed="false">
      <c r="A4750" s="497"/>
      <c r="B4750" s="498" t="s">
        <v>758</v>
      </c>
      <c r="C4750" s="499" t="s">
        <v>723</v>
      </c>
      <c r="D4750" s="500" t="s">
        <v>474</v>
      </c>
      <c r="E4750" s="501" t="n">
        <v>0.00152563300728</v>
      </c>
      <c r="F4750" s="501"/>
      <c r="G4750" s="501" t="n">
        <v>0.00030512657264</v>
      </c>
      <c r="H4750" s="501" t="n">
        <v>0.00034326454864</v>
      </c>
      <c r="I4750" s="500"/>
      <c r="J4750" s="500"/>
      <c r="K4750" s="501" t="n">
        <v>0.04386176767064</v>
      </c>
      <c r="L4750" s="501"/>
      <c r="M4750" s="501"/>
      <c r="N4750" s="501"/>
      <c r="O4750" s="501"/>
      <c r="P4750" s="501" t="n">
        <v>0.0023732068762</v>
      </c>
      <c r="Q4750" s="501"/>
      <c r="R4750" s="501"/>
      <c r="S4750" s="500"/>
    </row>
    <row r="4751" customFormat="false" ht="13.2" hidden="false" customHeight="false" outlineLevel="0" collapsed="false">
      <c r="A4751" s="497"/>
      <c r="B4751" s="498" t="s">
        <v>758</v>
      </c>
      <c r="C4751" s="499" t="s">
        <v>735</v>
      </c>
      <c r="D4751" s="500" t="s">
        <v>161</v>
      </c>
      <c r="E4751" s="501" t="n">
        <v>0</v>
      </c>
      <c r="F4751" s="501" t="n">
        <v>0</v>
      </c>
      <c r="G4751" s="501" t="n">
        <v>0</v>
      </c>
      <c r="H4751" s="501"/>
      <c r="I4751" s="500"/>
      <c r="J4751" s="500"/>
      <c r="K4751" s="501" t="n">
        <v>0</v>
      </c>
      <c r="L4751" s="501" t="n">
        <v>0</v>
      </c>
      <c r="M4751" s="501" t="n">
        <v>0</v>
      </c>
      <c r="N4751" s="501" t="n">
        <v>0</v>
      </c>
      <c r="O4751" s="501" t="n">
        <v>0</v>
      </c>
      <c r="P4751" s="501" t="n">
        <v>0</v>
      </c>
      <c r="Q4751" s="501"/>
      <c r="R4751" s="501"/>
      <c r="S4751" s="500"/>
    </row>
    <row r="4752" customFormat="false" ht="13.2" hidden="false" customHeight="false" outlineLevel="0" collapsed="false">
      <c r="A4752" s="497"/>
      <c r="B4752" s="498" t="s">
        <v>758</v>
      </c>
      <c r="C4752" s="499" t="s">
        <v>735</v>
      </c>
      <c r="D4752" s="500" t="s">
        <v>168</v>
      </c>
      <c r="E4752" s="501" t="n">
        <v>0.1917587496823</v>
      </c>
      <c r="F4752" s="501" t="n">
        <v>0.008269606911</v>
      </c>
      <c r="G4752" s="501" t="n">
        <v>0.22873837923505</v>
      </c>
      <c r="H4752" s="501"/>
      <c r="I4752" s="500"/>
      <c r="J4752" s="500"/>
      <c r="K4752" s="501" t="n">
        <v>0.15713245964315</v>
      </c>
      <c r="L4752" s="501" t="n">
        <v>0.0215873711494</v>
      </c>
      <c r="M4752" s="501" t="n">
        <v>0.01986673590955</v>
      </c>
      <c r="N4752" s="501" t="n">
        <v>0.0024325786612</v>
      </c>
      <c r="O4752" s="501" t="n">
        <v>0.00390772766275</v>
      </c>
      <c r="P4752" s="501" t="n">
        <v>0.0027171393487</v>
      </c>
      <c r="Q4752" s="501"/>
      <c r="R4752" s="501"/>
      <c r="S4752" s="500"/>
    </row>
    <row r="4753" customFormat="false" ht="13.2" hidden="false" customHeight="false" outlineLevel="0" collapsed="false">
      <c r="A4753" s="497"/>
      <c r="B4753" s="498" t="s">
        <v>758</v>
      </c>
      <c r="C4753" s="499" t="s">
        <v>735</v>
      </c>
      <c r="D4753" s="500" t="s">
        <v>221</v>
      </c>
      <c r="E4753" s="501" t="n">
        <v>0.05784643426855</v>
      </c>
      <c r="F4753" s="501" t="n">
        <v>0.0729959454024</v>
      </c>
      <c r="G4753" s="501" t="n">
        <v>0.07105837965875</v>
      </c>
      <c r="H4753" s="501"/>
      <c r="I4753" s="500"/>
      <c r="J4753" s="500"/>
      <c r="K4753" s="501" t="n">
        <v>0.88792644279565</v>
      </c>
      <c r="L4753" s="501" t="n">
        <v>0.001014244869</v>
      </c>
      <c r="M4753" s="501" t="n">
        <v>0.0005069186544</v>
      </c>
      <c r="N4753" s="501" t="n">
        <v>0.0001723687065</v>
      </c>
      <c r="O4753" s="501" t="n">
        <v>0.0519955394759</v>
      </c>
      <c r="P4753" s="501" t="n">
        <v>0.0354079139355</v>
      </c>
      <c r="Q4753" s="501"/>
      <c r="R4753" s="501"/>
      <c r="S4753" s="500"/>
    </row>
    <row r="4754" customFormat="false" ht="13.2" hidden="false" customHeight="false" outlineLevel="0" collapsed="false">
      <c r="A4754" s="497"/>
      <c r="B4754" s="498" t="s">
        <v>758</v>
      </c>
      <c r="C4754" s="499" t="s">
        <v>735</v>
      </c>
      <c r="D4754" s="500" t="s">
        <v>268</v>
      </c>
      <c r="E4754" s="501"/>
      <c r="F4754" s="501" t="n">
        <v>0.01792010468905</v>
      </c>
      <c r="G4754" s="501"/>
      <c r="H4754" s="501" t="n">
        <v>0.0011977</v>
      </c>
      <c r="I4754" s="500"/>
      <c r="J4754" s="500"/>
      <c r="K4754" s="501" t="n">
        <v>2.1854603E-006</v>
      </c>
      <c r="L4754" s="501"/>
      <c r="M4754" s="501"/>
      <c r="N4754" s="501"/>
      <c r="O4754" s="501"/>
      <c r="P4754" s="501"/>
      <c r="Q4754" s="501"/>
      <c r="R4754" s="501"/>
      <c r="S4754" s="500"/>
    </row>
    <row r="4755" customFormat="false" ht="13.2" hidden="false" customHeight="false" outlineLevel="0" collapsed="false">
      <c r="A4755" s="497"/>
      <c r="B4755" s="498" t="s">
        <v>758</v>
      </c>
      <c r="C4755" s="499" t="s">
        <v>735</v>
      </c>
      <c r="D4755" s="500" t="s">
        <v>240</v>
      </c>
      <c r="E4755" s="501"/>
      <c r="F4755" s="501" t="n">
        <v>0.0965688719957</v>
      </c>
      <c r="G4755" s="501"/>
      <c r="H4755" s="501"/>
      <c r="I4755" s="500"/>
      <c r="J4755" s="500"/>
      <c r="K4755" s="501"/>
      <c r="L4755" s="501"/>
      <c r="M4755" s="501"/>
      <c r="N4755" s="501"/>
      <c r="O4755" s="501"/>
      <c r="P4755" s="501"/>
      <c r="Q4755" s="501"/>
      <c r="R4755" s="501"/>
      <c r="S4755" s="500"/>
    </row>
    <row r="4756" customFormat="false" ht="13.2" hidden="false" customHeight="false" outlineLevel="0" collapsed="false">
      <c r="A4756" s="497"/>
      <c r="B4756" s="498" t="s">
        <v>758</v>
      </c>
      <c r="C4756" s="499" t="s">
        <v>735</v>
      </c>
      <c r="D4756" s="500" t="s">
        <v>354</v>
      </c>
      <c r="E4756" s="501"/>
      <c r="F4756" s="501" t="n">
        <v>0.448669835792</v>
      </c>
      <c r="G4756" s="501"/>
      <c r="H4756" s="501"/>
      <c r="I4756" s="500"/>
      <c r="J4756" s="500"/>
      <c r="K4756" s="501"/>
      <c r="L4756" s="501"/>
      <c r="M4756" s="501"/>
      <c r="N4756" s="501"/>
      <c r="O4756" s="501"/>
      <c r="P4756" s="501" t="n">
        <v>1.01385305E-006</v>
      </c>
      <c r="Q4756" s="501"/>
      <c r="R4756" s="501"/>
      <c r="S4756" s="500"/>
    </row>
    <row r="4757" customFormat="false" ht="13.2" hidden="false" customHeight="false" outlineLevel="0" collapsed="false">
      <c r="A4757" s="497"/>
      <c r="B4757" s="498" t="s">
        <v>758</v>
      </c>
      <c r="C4757" s="499" t="s">
        <v>735</v>
      </c>
      <c r="D4757" s="500" t="s">
        <v>195</v>
      </c>
      <c r="E4757" s="501" t="n">
        <v>1.13130312400655</v>
      </c>
      <c r="F4757" s="501" t="n">
        <v>0.95491572764405</v>
      </c>
      <c r="G4757" s="501" t="n">
        <v>0.09450089143665</v>
      </c>
      <c r="H4757" s="501" t="n">
        <v>0.0061537497488</v>
      </c>
      <c r="I4757" s="500"/>
      <c r="J4757" s="500"/>
      <c r="K4757" s="501" t="n">
        <v>4.43478883101295</v>
      </c>
      <c r="L4757" s="501" t="n">
        <v>2.0406972600034</v>
      </c>
      <c r="M4757" s="501" t="n">
        <v>0.0005238028024</v>
      </c>
      <c r="N4757" s="501"/>
      <c r="O4757" s="501" t="n">
        <v>0.0119358270093</v>
      </c>
      <c r="P4757" s="501" t="n">
        <v>0.01340774855155</v>
      </c>
      <c r="Q4757" s="501"/>
      <c r="R4757" s="501"/>
      <c r="S4757" s="500"/>
    </row>
    <row r="4758" customFormat="false" ht="13.2" hidden="false" customHeight="false" outlineLevel="0" collapsed="false">
      <c r="A4758" s="497"/>
      <c r="B4758" s="498" t="s">
        <v>758</v>
      </c>
      <c r="C4758" s="499" t="s">
        <v>735</v>
      </c>
      <c r="D4758" s="500" t="s">
        <v>213</v>
      </c>
      <c r="E4758" s="501" t="n">
        <v>0.52235023184</v>
      </c>
      <c r="F4758" s="501" t="n">
        <v>0.02427616889525</v>
      </c>
      <c r="G4758" s="501" t="n">
        <v>0.5317503974</v>
      </c>
      <c r="H4758" s="501" t="n">
        <v>3.810354225E-005</v>
      </c>
      <c r="I4758" s="500"/>
      <c r="J4758" s="500"/>
      <c r="K4758" s="501" t="n">
        <v>0.01488301373</v>
      </c>
      <c r="L4758" s="501" t="n">
        <v>0.001344940105</v>
      </c>
      <c r="M4758" s="501" t="n">
        <v>0.0001927809365</v>
      </c>
      <c r="N4758" s="501" t="n">
        <v>0.0002061746445</v>
      </c>
      <c r="O4758" s="501" t="n">
        <v>0.0304828338</v>
      </c>
      <c r="P4758" s="501" t="n">
        <v>0.002286212535</v>
      </c>
      <c r="Q4758" s="501" t="n">
        <v>0.00152407325</v>
      </c>
      <c r="R4758" s="501"/>
      <c r="S4758" s="500"/>
    </row>
    <row r="4759" customFormat="false" ht="13.2" hidden="false" customHeight="false" outlineLevel="0" collapsed="false">
      <c r="A4759" s="497"/>
      <c r="B4759" s="498" t="s">
        <v>758</v>
      </c>
      <c r="C4759" s="499" t="s">
        <v>735</v>
      </c>
      <c r="D4759" s="500" t="s">
        <v>186</v>
      </c>
      <c r="E4759" s="501" t="n">
        <v>0.1442767513825</v>
      </c>
      <c r="F4759" s="501" t="n">
        <v>0.021195277705</v>
      </c>
      <c r="G4759" s="501" t="n">
        <v>0.0115836411</v>
      </c>
      <c r="H4759" s="501" t="n">
        <v>2.02715858E-005</v>
      </c>
      <c r="I4759" s="500"/>
      <c r="J4759" s="500"/>
      <c r="K4759" s="501" t="n">
        <v>0.04673392891</v>
      </c>
      <c r="L4759" s="501"/>
      <c r="M4759" s="501" t="n">
        <v>2.89612415E-005</v>
      </c>
      <c r="N4759" s="501"/>
      <c r="O4759" s="501"/>
      <c r="P4759" s="501" t="n">
        <v>0.000231689932</v>
      </c>
      <c r="Q4759" s="501"/>
      <c r="R4759" s="501"/>
      <c r="S4759" s="500"/>
    </row>
    <row r="4760" customFormat="false" ht="13.2" hidden="false" customHeight="false" outlineLevel="0" collapsed="false">
      <c r="A4760" s="497"/>
      <c r="B4760" s="498" t="s">
        <v>758</v>
      </c>
      <c r="C4760" s="499" t="s">
        <v>735</v>
      </c>
      <c r="D4760" s="500" t="s">
        <v>192</v>
      </c>
      <c r="E4760" s="501" t="n">
        <v>0.0549189231068</v>
      </c>
      <c r="F4760" s="501" t="n">
        <v>0.00883234103745</v>
      </c>
      <c r="G4760" s="501" t="n">
        <v>0.0046186790463</v>
      </c>
      <c r="H4760" s="501"/>
      <c r="I4760" s="500"/>
      <c r="J4760" s="500"/>
      <c r="K4760" s="501" t="n">
        <v>0.04570875254755</v>
      </c>
      <c r="L4760" s="501"/>
      <c r="M4760" s="501" t="n">
        <v>4.6186734E-005</v>
      </c>
      <c r="N4760" s="501"/>
      <c r="O4760" s="501"/>
      <c r="P4760" s="501" t="n">
        <v>0.00036949429975</v>
      </c>
      <c r="Q4760" s="501"/>
      <c r="R4760" s="501"/>
      <c r="S4760" s="500"/>
    </row>
    <row r="4761" customFormat="false" ht="24" hidden="false" customHeight="false" outlineLevel="0" collapsed="false">
      <c r="A4761" s="497"/>
      <c r="B4761" s="498" t="s">
        <v>758</v>
      </c>
      <c r="C4761" s="499" t="s">
        <v>735</v>
      </c>
      <c r="D4761" s="500" t="s">
        <v>421</v>
      </c>
      <c r="E4761" s="501" t="n">
        <v>0.00167499072175</v>
      </c>
      <c r="F4761" s="501" t="n">
        <v>0.04441755443925</v>
      </c>
      <c r="G4761" s="501" t="n">
        <v>0.0014888807176</v>
      </c>
      <c r="H4761" s="501" t="n">
        <v>0.002833416</v>
      </c>
      <c r="I4761" s="500"/>
      <c r="J4761" s="500"/>
      <c r="K4761" s="501" t="n">
        <v>0.03126649361525</v>
      </c>
      <c r="L4761" s="501" t="n">
        <v>0.00930550405725</v>
      </c>
      <c r="M4761" s="501" t="n">
        <v>0.0001861100897</v>
      </c>
      <c r="N4761" s="501" t="n">
        <v>0.0027916511744</v>
      </c>
      <c r="O4761" s="501" t="n">
        <v>0.0465275203718</v>
      </c>
      <c r="P4761" s="501" t="n">
        <v>6.51386255E-006</v>
      </c>
      <c r="Q4761" s="501" t="n">
        <v>0.0018610547</v>
      </c>
      <c r="R4761" s="501"/>
      <c r="S4761" s="500"/>
    </row>
    <row r="4762" customFormat="false" ht="13.2" hidden="false" customHeight="false" outlineLevel="0" collapsed="false">
      <c r="A4762" s="497"/>
      <c r="B4762" s="498" t="s">
        <v>758</v>
      </c>
      <c r="C4762" s="499" t="s">
        <v>735</v>
      </c>
      <c r="D4762" s="500" t="s">
        <v>429</v>
      </c>
      <c r="E4762" s="501" t="n">
        <v>9.6029875E-005</v>
      </c>
      <c r="F4762" s="501" t="n">
        <v>0.00028424843</v>
      </c>
      <c r="G4762" s="501" t="n">
        <v>2.6888365E-006</v>
      </c>
      <c r="H4762" s="501"/>
      <c r="I4762" s="500"/>
      <c r="J4762" s="500"/>
      <c r="K4762" s="501" t="n">
        <v>4.80149375E-006</v>
      </c>
      <c r="L4762" s="501" t="n">
        <v>0.00134441825</v>
      </c>
      <c r="M4762" s="501" t="n">
        <v>0.00011523585</v>
      </c>
      <c r="N4762" s="501" t="n">
        <v>0.00011523585</v>
      </c>
      <c r="O4762" s="501" t="n">
        <v>0.0057617925</v>
      </c>
      <c r="P4762" s="501" t="n">
        <v>7.68239E-007</v>
      </c>
      <c r="Q4762" s="501" t="n">
        <v>7.68239E-005</v>
      </c>
      <c r="R4762" s="501"/>
      <c r="S4762" s="500"/>
    </row>
    <row r="4763" customFormat="false" ht="13.2" hidden="false" customHeight="false" outlineLevel="0" collapsed="false">
      <c r="A4763" s="497"/>
      <c r="B4763" s="498" t="s">
        <v>758</v>
      </c>
      <c r="C4763" s="499" t="s">
        <v>735</v>
      </c>
      <c r="D4763" s="500" t="s">
        <v>375</v>
      </c>
      <c r="E4763" s="501"/>
      <c r="F4763" s="501"/>
      <c r="G4763" s="501"/>
      <c r="H4763" s="501" t="n">
        <v>0.074490923570592</v>
      </c>
      <c r="I4763" s="500"/>
      <c r="J4763" s="500"/>
      <c r="K4763" s="501"/>
      <c r="L4763" s="501"/>
      <c r="M4763" s="501"/>
      <c r="N4763" s="501"/>
      <c r="O4763" s="501"/>
      <c r="P4763" s="501"/>
      <c r="Q4763" s="501"/>
      <c r="R4763" s="501"/>
      <c r="S4763" s="500"/>
    </row>
    <row r="4764" customFormat="false" ht="13.2" hidden="false" customHeight="false" outlineLevel="0" collapsed="false">
      <c r="A4764" s="497"/>
      <c r="B4764" s="498" t="s">
        <v>758</v>
      </c>
      <c r="C4764" s="499" t="s">
        <v>735</v>
      </c>
      <c r="D4764" s="500" t="s">
        <v>403</v>
      </c>
      <c r="E4764" s="501" t="n">
        <v>0.00824048514509179</v>
      </c>
      <c r="F4764" s="501"/>
      <c r="G4764" s="501"/>
      <c r="H4764" s="501" t="n">
        <v>0.120600308023698</v>
      </c>
      <c r="I4764" s="500"/>
      <c r="J4764" s="500"/>
      <c r="K4764" s="501"/>
      <c r="L4764" s="501"/>
      <c r="M4764" s="501"/>
      <c r="N4764" s="501"/>
      <c r="O4764" s="501"/>
      <c r="P4764" s="501"/>
      <c r="Q4764" s="501"/>
      <c r="R4764" s="501" t="n">
        <v>8.33624290122766</v>
      </c>
      <c r="S4764" s="500"/>
    </row>
    <row r="4765" customFormat="false" ht="13.2" hidden="false" customHeight="false" outlineLevel="0" collapsed="false">
      <c r="A4765" s="497"/>
      <c r="B4765" s="498" t="s">
        <v>758</v>
      </c>
      <c r="C4765" s="499" t="s">
        <v>735</v>
      </c>
      <c r="D4765" s="500" t="s">
        <v>415</v>
      </c>
      <c r="E4765" s="501" t="n">
        <v>0.0140143531788606</v>
      </c>
      <c r="F4765" s="501" t="n">
        <v>0.0207000987448566</v>
      </c>
      <c r="G4765" s="501" t="n">
        <v>0.00157715038056051</v>
      </c>
      <c r="H4765" s="501" t="n">
        <v>0.00177429417813057</v>
      </c>
      <c r="I4765" s="500"/>
      <c r="J4765" s="500"/>
      <c r="K4765" s="501" t="n">
        <v>0.14759428695085</v>
      </c>
      <c r="L4765" s="501"/>
      <c r="M4765" s="501"/>
      <c r="N4765" s="501"/>
      <c r="O4765" s="501" t="n">
        <v>0.0102991635048567</v>
      </c>
      <c r="P4765" s="501" t="n">
        <v>0.170554147640427</v>
      </c>
      <c r="Q4765" s="501"/>
      <c r="R4765" s="501"/>
      <c r="S4765" s="500"/>
    </row>
    <row r="4766" customFormat="false" ht="13.2" hidden="false" customHeight="false" outlineLevel="0" collapsed="false">
      <c r="A4766" s="497"/>
      <c r="B4766" s="498" t="s">
        <v>758</v>
      </c>
      <c r="C4766" s="499" t="s">
        <v>735</v>
      </c>
      <c r="D4766" s="500" t="s">
        <v>474</v>
      </c>
      <c r="E4766" s="501" t="n">
        <v>0.0018117421401</v>
      </c>
      <c r="F4766" s="501"/>
      <c r="G4766" s="501" t="n">
        <v>0.0003623483938</v>
      </c>
      <c r="H4766" s="501" t="n">
        <v>0.0004076385638</v>
      </c>
      <c r="I4766" s="500"/>
      <c r="J4766" s="500"/>
      <c r="K4766" s="501" t="n">
        <v>0.0520873712413</v>
      </c>
      <c r="L4766" s="501"/>
      <c r="M4766" s="501"/>
      <c r="N4766" s="501"/>
      <c r="O4766" s="501"/>
      <c r="P4766" s="501" t="n">
        <v>0.00281826552275</v>
      </c>
      <c r="Q4766" s="501"/>
      <c r="R4766" s="501"/>
      <c r="S4766" s="500"/>
    </row>
    <row r="4767" customFormat="false" ht="13.2" hidden="false" customHeight="false" outlineLevel="0" collapsed="false">
      <c r="A4767" s="497"/>
      <c r="B4767" s="498" t="s">
        <v>758</v>
      </c>
      <c r="C4767" s="499" t="s">
        <v>739</v>
      </c>
      <c r="D4767" s="500" t="s">
        <v>161</v>
      </c>
      <c r="E4767" s="501" t="n">
        <v>0</v>
      </c>
      <c r="F4767" s="501" t="n">
        <v>0</v>
      </c>
      <c r="G4767" s="501" t="n">
        <v>0</v>
      </c>
      <c r="H4767" s="501"/>
      <c r="I4767" s="500"/>
      <c r="J4767" s="500"/>
      <c r="K4767" s="501" t="n">
        <v>0</v>
      </c>
      <c r="L4767" s="501" t="n">
        <v>0</v>
      </c>
      <c r="M4767" s="501" t="n">
        <v>0</v>
      </c>
      <c r="N4767" s="501" t="n">
        <v>0</v>
      </c>
      <c r="O4767" s="501" t="n">
        <v>0</v>
      </c>
      <c r="P4767" s="501" t="n">
        <v>0</v>
      </c>
      <c r="Q4767" s="501"/>
      <c r="R4767" s="501"/>
      <c r="S4767" s="500"/>
    </row>
    <row r="4768" customFormat="false" ht="13.2" hidden="false" customHeight="false" outlineLevel="0" collapsed="false">
      <c r="A4768" s="497"/>
      <c r="B4768" s="498" t="s">
        <v>758</v>
      </c>
      <c r="C4768" s="499" t="s">
        <v>739</v>
      </c>
      <c r="D4768" s="500" t="s">
        <v>168</v>
      </c>
      <c r="E4768" s="501" t="n">
        <v>0.02160788248904</v>
      </c>
      <c r="F4768" s="501" t="n">
        <v>0.0009318411528</v>
      </c>
      <c r="G4768" s="501" t="n">
        <v>0.02577484483724</v>
      </c>
      <c r="H4768" s="501"/>
      <c r="I4768" s="500"/>
      <c r="J4768" s="500"/>
      <c r="K4768" s="501" t="n">
        <v>0.01770610065412</v>
      </c>
      <c r="L4768" s="501" t="n">
        <v>0.00243252200912</v>
      </c>
      <c r="M4768" s="501" t="n">
        <v>0.00223863628484</v>
      </c>
      <c r="N4768" s="501" t="n">
        <v>0.00027410938976</v>
      </c>
      <c r="O4768" s="501" t="n">
        <v>0.0004403330762</v>
      </c>
      <c r="P4768" s="501" t="n">
        <v>0.00030617443976</v>
      </c>
      <c r="Q4768" s="501"/>
      <c r="R4768" s="501"/>
      <c r="S4768" s="500"/>
    </row>
    <row r="4769" customFormat="false" ht="13.2" hidden="false" customHeight="false" outlineLevel="0" collapsed="false">
      <c r="A4769" s="497"/>
      <c r="B4769" s="498" t="s">
        <v>758</v>
      </c>
      <c r="C4769" s="499" t="s">
        <v>739</v>
      </c>
      <c r="D4769" s="500" t="s">
        <v>221</v>
      </c>
      <c r="E4769" s="501" t="n">
        <v>0.00651828902804</v>
      </c>
      <c r="F4769" s="501" t="n">
        <v>0.00822537596352</v>
      </c>
      <c r="G4769" s="501" t="n">
        <v>0.008007045937</v>
      </c>
      <c r="H4769" s="501"/>
      <c r="I4769" s="500"/>
      <c r="J4769" s="500"/>
      <c r="K4769" s="501" t="n">
        <v>0.10005389723612</v>
      </c>
      <c r="L4769" s="501" t="n">
        <v>0.0001142877912</v>
      </c>
      <c r="M4769" s="501" t="n">
        <v>5.712093312E-005</v>
      </c>
      <c r="N4769" s="501" t="n">
        <v>1.94229612E-005</v>
      </c>
      <c r="O4769" s="501" t="n">
        <v>0.00585899474632</v>
      </c>
      <c r="P4769" s="501" t="n">
        <v>0.0039898572804</v>
      </c>
      <c r="Q4769" s="501"/>
      <c r="R4769" s="501"/>
      <c r="S4769" s="500"/>
    </row>
    <row r="4770" customFormat="false" ht="13.2" hidden="false" customHeight="false" outlineLevel="0" collapsed="false">
      <c r="A4770" s="497"/>
      <c r="B4770" s="498" t="s">
        <v>758</v>
      </c>
      <c r="C4770" s="499" t="s">
        <v>739</v>
      </c>
      <c r="D4770" s="500" t="s">
        <v>268</v>
      </c>
      <c r="E4770" s="501"/>
      <c r="F4770" s="501" t="n">
        <v>0.00201928473644</v>
      </c>
      <c r="G4770" s="501"/>
      <c r="H4770" s="501" t="n">
        <v>0.00013496</v>
      </c>
      <c r="I4770" s="500"/>
      <c r="J4770" s="500"/>
      <c r="K4770" s="501" t="n">
        <v>2.4626344E-007</v>
      </c>
      <c r="L4770" s="501"/>
      <c r="M4770" s="501"/>
      <c r="N4770" s="501"/>
      <c r="O4770" s="501"/>
      <c r="P4770" s="501"/>
      <c r="Q4770" s="501"/>
      <c r="R4770" s="501"/>
      <c r="S4770" s="500"/>
    </row>
    <row r="4771" customFormat="false" ht="13.2" hidden="false" customHeight="false" outlineLevel="0" collapsed="false">
      <c r="A4771" s="497"/>
      <c r="B4771" s="498" t="s">
        <v>758</v>
      </c>
      <c r="C4771" s="499" t="s">
        <v>739</v>
      </c>
      <c r="D4771" s="500" t="s">
        <v>240</v>
      </c>
      <c r="E4771" s="501"/>
      <c r="F4771" s="501" t="n">
        <v>0.01088163560536</v>
      </c>
      <c r="G4771" s="501"/>
      <c r="H4771" s="501"/>
      <c r="I4771" s="500"/>
      <c r="J4771" s="500"/>
      <c r="K4771" s="501"/>
      <c r="L4771" s="501"/>
      <c r="M4771" s="501"/>
      <c r="N4771" s="501"/>
      <c r="O4771" s="501"/>
      <c r="P4771" s="501"/>
      <c r="Q4771" s="501"/>
      <c r="R4771" s="501"/>
      <c r="S4771" s="500"/>
    </row>
    <row r="4772" customFormat="false" ht="13.2" hidden="false" customHeight="false" outlineLevel="0" collapsed="false">
      <c r="A4772" s="497"/>
      <c r="B4772" s="498" t="s">
        <v>758</v>
      </c>
      <c r="C4772" s="499" t="s">
        <v>739</v>
      </c>
      <c r="D4772" s="500" t="s">
        <v>354</v>
      </c>
      <c r="E4772" s="501"/>
      <c r="F4772" s="501" t="n">
        <v>0.0505573023616</v>
      </c>
      <c r="G4772" s="501"/>
      <c r="H4772" s="501"/>
      <c r="I4772" s="500"/>
      <c r="J4772" s="500"/>
      <c r="K4772" s="501"/>
      <c r="L4772" s="501"/>
      <c r="M4772" s="501"/>
      <c r="N4772" s="501"/>
      <c r="O4772" s="501"/>
      <c r="P4772" s="501" t="n">
        <v>1.1424364E-007</v>
      </c>
      <c r="Q4772" s="501"/>
      <c r="R4772" s="501"/>
      <c r="S4772" s="500"/>
    </row>
    <row r="4773" customFormat="false" ht="13.2" hidden="false" customHeight="false" outlineLevel="0" collapsed="false">
      <c r="A4773" s="497"/>
      <c r="B4773" s="498" t="s">
        <v>758</v>
      </c>
      <c r="C4773" s="499" t="s">
        <v>739</v>
      </c>
      <c r="D4773" s="500" t="s">
        <v>195</v>
      </c>
      <c r="E4773" s="501" t="n">
        <v>0.12747822461044</v>
      </c>
      <c r="F4773" s="501" t="n">
        <v>0.10760242682044</v>
      </c>
      <c r="G4773" s="501" t="n">
        <v>0.01064861009292</v>
      </c>
      <c r="H4773" s="501" t="n">
        <v>0.00069342077824</v>
      </c>
      <c r="I4773" s="500"/>
      <c r="J4773" s="500"/>
      <c r="K4773" s="501" t="n">
        <v>0.49972372099316</v>
      </c>
      <c r="L4773" s="501" t="n">
        <v>0.22995115822832</v>
      </c>
      <c r="M4773" s="501" t="n">
        <v>5.902348352E-005</v>
      </c>
      <c r="N4773" s="501"/>
      <c r="O4773" s="501" t="n">
        <v>0.00134496051864</v>
      </c>
      <c r="P4773" s="501" t="n">
        <v>0.00151082052644</v>
      </c>
      <c r="Q4773" s="501"/>
      <c r="R4773" s="501"/>
      <c r="S4773" s="500"/>
    </row>
    <row r="4774" customFormat="false" ht="13.2" hidden="false" customHeight="false" outlineLevel="0" collapsed="false">
      <c r="A4774" s="497"/>
      <c r="B4774" s="498" t="s">
        <v>758</v>
      </c>
      <c r="C4774" s="499" t="s">
        <v>739</v>
      </c>
      <c r="D4774" s="500" t="s">
        <v>213</v>
      </c>
      <c r="E4774" s="501" t="n">
        <v>0.058859804032</v>
      </c>
      <c r="F4774" s="501" t="n">
        <v>0.0027355028422</v>
      </c>
      <c r="G4774" s="501" t="n">
        <v>0.05991903952</v>
      </c>
      <c r="H4774" s="501" t="n">
        <v>4.2936078E-006</v>
      </c>
      <c r="I4774" s="500"/>
      <c r="J4774" s="500"/>
      <c r="K4774" s="501" t="n">
        <v>0.001677057304</v>
      </c>
      <c r="L4774" s="501" t="n">
        <v>0.000151551404</v>
      </c>
      <c r="M4774" s="501" t="n">
        <v>2.17230652E-005</v>
      </c>
      <c r="N4774" s="501" t="n">
        <v>2.32323036E-005</v>
      </c>
      <c r="O4774" s="501" t="n">
        <v>0.00343488624</v>
      </c>
      <c r="P4774" s="501" t="n">
        <v>0.000257616468</v>
      </c>
      <c r="Q4774" s="501" t="n">
        <v>0.0001717366</v>
      </c>
      <c r="R4774" s="501"/>
      <c r="S4774" s="500"/>
    </row>
    <row r="4775" customFormat="false" ht="13.2" hidden="false" customHeight="false" outlineLevel="0" collapsed="false">
      <c r="A4775" s="497"/>
      <c r="B4775" s="498" t="s">
        <v>758</v>
      </c>
      <c r="C4775" s="499" t="s">
        <v>739</v>
      </c>
      <c r="D4775" s="500" t="s">
        <v>186</v>
      </c>
      <c r="E4775" s="501" t="n">
        <v>0.016257485486</v>
      </c>
      <c r="F4775" s="501" t="n">
        <v>0.002388339884</v>
      </c>
      <c r="G4775" s="501" t="n">
        <v>0.00130527528</v>
      </c>
      <c r="H4775" s="501" t="n">
        <v>2.28425584E-006</v>
      </c>
      <c r="I4775" s="500"/>
      <c r="J4775" s="500"/>
      <c r="K4775" s="501" t="n">
        <v>0.005266102568</v>
      </c>
      <c r="L4775" s="501"/>
      <c r="M4775" s="501" t="n">
        <v>3.2634292E-006</v>
      </c>
      <c r="N4775" s="501"/>
      <c r="O4775" s="501"/>
      <c r="P4775" s="501" t="n">
        <v>2.61074336E-005</v>
      </c>
      <c r="Q4775" s="501"/>
      <c r="R4775" s="501"/>
      <c r="S4775" s="500"/>
    </row>
    <row r="4776" customFormat="false" ht="13.2" hidden="false" customHeight="false" outlineLevel="0" collapsed="false">
      <c r="A4776" s="497"/>
      <c r="B4776" s="498" t="s">
        <v>758</v>
      </c>
      <c r="C4776" s="499" t="s">
        <v>739</v>
      </c>
      <c r="D4776" s="500" t="s">
        <v>192</v>
      </c>
      <c r="E4776" s="501" t="n">
        <v>0.00618840933664</v>
      </c>
      <c r="F4776" s="501" t="n">
        <v>0.00099525152076</v>
      </c>
      <c r="G4776" s="501" t="n">
        <v>0.00052044495624</v>
      </c>
      <c r="H4776" s="501"/>
      <c r="I4776" s="500"/>
      <c r="J4776" s="500"/>
      <c r="K4776" s="501" t="n">
        <v>0.00515058298724</v>
      </c>
      <c r="L4776" s="501"/>
      <c r="M4776" s="501" t="n">
        <v>5.2044432E-006</v>
      </c>
      <c r="N4776" s="501"/>
      <c r="O4776" s="501"/>
      <c r="P4776" s="501" t="n">
        <v>4.16355938E-005</v>
      </c>
      <c r="Q4776" s="501"/>
      <c r="R4776" s="501"/>
      <c r="S4776" s="500"/>
    </row>
    <row r="4777" customFormat="false" ht="24" hidden="false" customHeight="false" outlineLevel="0" collapsed="false">
      <c r="A4777" s="497"/>
      <c r="B4777" s="498" t="s">
        <v>758</v>
      </c>
      <c r="C4777" s="499" t="s">
        <v>739</v>
      </c>
      <c r="D4777" s="500" t="s">
        <v>421</v>
      </c>
      <c r="E4777" s="501" t="n">
        <v>0.0001887423794</v>
      </c>
      <c r="F4777" s="501" t="n">
        <v>0.0050050873734</v>
      </c>
      <c r="G4777" s="501" t="n">
        <v>0.00016777101248</v>
      </c>
      <c r="H4777" s="501" t="n">
        <v>0.0003192768</v>
      </c>
      <c r="I4777" s="500"/>
      <c r="J4777" s="500"/>
      <c r="K4777" s="501" t="n">
        <v>0.0035231910982</v>
      </c>
      <c r="L4777" s="501" t="n">
        <v>0.0010485687798</v>
      </c>
      <c r="M4777" s="501" t="n">
        <v>2.097137656E-005</v>
      </c>
      <c r="N4777" s="501" t="n">
        <v>0.00031457062912</v>
      </c>
      <c r="O4777" s="501" t="n">
        <v>0.00524284390864</v>
      </c>
      <c r="P4777" s="501" t="n">
        <v>7.3399924E-007</v>
      </c>
      <c r="Q4777" s="501" t="n">
        <v>0.00020970856</v>
      </c>
      <c r="R4777" s="501"/>
      <c r="S4777" s="500"/>
    </row>
    <row r="4778" customFormat="false" ht="13.2" hidden="false" customHeight="false" outlineLevel="0" collapsed="false">
      <c r="A4778" s="497"/>
      <c r="B4778" s="498" t="s">
        <v>758</v>
      </c>
      <c r="C4778" s="499" t="s">
        <v>739</v>
      </c>
      <c r="D4778" s="500" t="s">
        <v>429</v>
      </c>
      <c r="E4778" s="501" t="n">
        <v>1.08209E-005</v>
      </c>
      <c r="F4778" s="501" t="n">
        <v>3.2029864E-005</v>
      </c>
      <c r="G4778" s="501" t="n">
        <v>3.029852E-007</v>
      </c>
      <c r="H4778" s="501"/>
      <c r="I4778" s="500"/>
      <c r="J4778" s="500"/>
      <c r="K4778" s="501" t="n">
        <v>5.41045E-007</v>
      </c>
      <c r="L4778" s="501" t="n">
        <v>0.0001514926</v>
      </c>
      <c r="M4778" s="501" t="n">
        <v>1.298508E-005</v>
      </c>
      <c r="N4778" s="501" t="n">
        <v>1.298508E-005</v>
      </c>
      <c r="O4778" s="501" t="n">
        <v>0.000649254</v>
      </c>
      <c r="P4778" s="501" t="n">
        <v>8.65672E-008</v>
      </c>
      <c r="Q4778" s="501" t="n">
        <v>8.65672E-006</v>
      </c>
      <c r="R4778" s="501"/>
      <c r="S4778" s="500"/>
    </row>
    <row r="4779" customFormat="false" ht="13.2" hidden="false" customHeight="false" outlineLevel="0" collapsed="false">
      <c r="A4779" s="497"/>
      <c r="B4779" s="498" t="s">
        <v>758</v>
      </c>
      <c r="C4779" s="499" t="s">
        <v>739</v>
      </c>
      <c r="D4779" s="500" t="s">
        <v>375</v>
      </c>
      <c r="E4779" s="501"/>
      <c r="F4779" s="501"/>
      <c r="G4779" s="501"/>
      <c r="H4779" s="501" t="n">
        <v>0.00839383405284053</v>
      </c>
      <c r="I4779" s="500"/>
      <c r="J4779" s="500"/>
      <c r="K4779" s="501"/>
      <c r="L4779" s="501"/>
      <c r="M4779" s="501"/>
      <c r="N4779" s="501"/>
      <c r="O4779" s="501"/>
      <c r="P4779" s="501"/>
      <c r="Q4779" s="501"/>
      <c r="R4779" s="501"/>
      <c r="S4779" s="500"/>
    </row>
    <row r="4780" customFormat="false" ht="13.2" hidden="false" customHeight="false" outlineLevel="0" collapsed="false">
      <c r="A4780" s="497"/>
      <c r="B4780" s="498" t="s">
        <v>758</v>
      </c>
      <c r="C4780" s="499" t="s">
        <v>739</v>
      </c>
      <c r="D4780" s="500" t="s">
        <v>403</v>
      </c>
      <c r="E4780" s="501" t="n">
        <v>0.000928559635285621</v>
      </c>
      <c r="F4780" s="501"/>
      <c r="G4780" s="501"/>
      <c r="H4780" s="501" t="n">
        <v>0.0135895613015599</v>
      </c>
      <c r="I4780" s="500"/>
      <c r="J4780" s="500"/>
      <c r="K4780" s="501"/>
      <c r="L4780" s="501"/>
      <c r="M4780" s="501"/>
      <c r="N4780" s="501"/>
      <c r="O4780" s="501"/>
      <c r="P4780" s="501"/>
      <c r="Q4780" s="501"/>
      <c r="R4780" s="501" t="n">
        <v>0.939349872213146</v>
      </c>
      <c r="S4780" s="500"/>
    </row>
    <row r="4781" customFormat="false" ht="13.2" hidden="false" customHeight="false" outlineLevel="0" collapsed="false">
      <c r="A4781" s="497"/>
      <c r="B4781" s="498" t="s">
        <v>758</v>
      </c>
      <c r="C4781" s="499" t="s">
        <v>739</v>
      </c>
      <c r="D4781" s="500" t="s">
        <v>415</v>
      </c>
      <c r="E4781" s="501" t="n">
        <v>0.00157917433833099</v>
      </c>
      <c r="F4781" s="501" t="n">
        <v>0.00233254181064194</v>
      </c>
      <c r="G4781" s="501" t="n">
        <v>0.000177717471287005</v>
      </c>
      <c r="H4781" s="501" t="n">
        <v>0.000199932155197881</v>
      </c>
      <c r="I4781" s="500"/>
      <c r="J4781" s="500"/>
      <c r="K4781" s="501" t="n">
        <v>0.0166313141578748</v>
      </c>
      <c r="L4781" s="501"/>
      <c r="M4781" s="501"/>
      <c r="N4781" s="501"/>
      <c r="O4781" s="501" t="n">
        <v>0.00116053695133628</v>
      </c>
      <c r="P4781" s="501" t="n">
        <v>0.0192184919141288</v>
      </c>
      <c r="Q4781" s="501"/>
      <c r="R4781" s="501"/>
      <c r="S4781" s="500"/>
    </row>
    <row r="4782" customFormat="false" ht="13.2" hidden="false" customHeight="false" outlineLevel="0" collapsed="false">
      <c r="A4782" s="497"/>
      <c r="B4782" s="498" t="s">
        <v>758</v>
      </c>
      <c r="C4782" s="499" t="s">
        <v>739</v>
      </c>
      <c r="D4782" s="500" t="s">
        <v>474</v>
      </c>
      <c r="E4782" s="501" t="n">
        <v>0.00020415189048</v>
      </c>
      <c r="F4782" s="501"/>
      <c r="G4782" s="501" t="n">
        <v>4.083037424E-005</v>
      </c>
      <c r="H4782" s="501" t="n">
        <v>4.593379024E-005</v>
      </c>
      <c r="I4782" s="500"/>
      <c r="J4782" s="500"/>
      <c r="K4782" s="501" t="n">
        <v>0.00586934259224</v>
      </c>
      <c r="L4782" s="501"/>
      <c r="M4782" s="501"/>
      <c r="N4782" s="501"/>
      <c r="O4782" s="501"/>
      <c r="P4782" s="501" t="n">
        <v>0.0003175696042</v>
      </c>
      <c r="Q4782" s="501"/>
      <c r="R4782" s="501"/>
      <c r="S4782" s="500"/>
    </row>
    <row r="4783" customFormat="false" ht="13.2" hidden="false" customHeight="false" outlineLevel="0" collapsed="false">
      <c r="A4783" s="497"/>
      <c r="B4783" s="498" t="s">
        <v>759</v>
      </c>
      <c r="C4783" s="499" t="s">
        <v>735</v>
      </c>
      <c r="D4783" s="500" t="s">
        <v>161</v>
      </c>
      <c r="E4783" s="501" t="n">
        <v>4.042</v>
      </c>
      <c r="F4783" s="501" t="n">
        <v>0.0969217426</v>
      </c>
      <c r="G4783" s="501" t="n">
        <v>1.0165100578</v>
      </c>
      <c r="H4783" s="501"/>
      <c r="I4783" s="500"/>
      <c r="J4783" s="500"/>
      <c r="K4783" s="501" t="n">
        <v>0.195496835</v>
      </c>
      <c r="L4783" s="501" t="n">
        <v>0.0645519265</v>
      </c>
      <c r="M4783" s="501" t="n">
        <v>0.0496672394</v>
      </c>
      <c r="N4783" s="501" t="n">
        <v>0.0496672394</v>
      </c>
      <c r="O4783" s="501" t="n">
        <v>0.00503776891</v>
      </c>
      <c r="P4783" s="501" t="n">
        <v>0</v>
      </c>
      <c r="Q4783" s="501"/>
      <c r="R4783" s="501"/>
      <c r="S4783" s="500"/>
    </row>
    <row r="4784" customFormat="false" ht="13.2" hidden="false" customHeight="false" outlineLevel="0" collapsed="false">
      <c r="A4784" s="497"/>
      <c r="B4784" s="498" t="s">
        <v>759</v>
      </c>
      <c r="C4784" s="499" t="s">
        <v>735</v>
      </c>
      <c r="D4784" s="500" t="s">
        <v>168</v>
      </c>
      <c r="E4784" s="501" t="n">
        <v>0.08515388545214</v>
      </c>
      <c r="F4784" s="501" t="n">
        <v>0.0036722661198</v>
      </c>
      <c r="G4784" s="501" t="n">
        <v>0.10157534806709</v>
      </c>
      <c r="H4784" s="501"/>
      <c r="I4784" s="500"/>
      <c r="J4784" s="500"/>
      <c r="K4784" s="501" t="n">
        <v>0.06977746512967</v>
      </c>
      <c r="L4784" s="501" t="n">
        <v>0.00958625634092</v>
      </c>
      <c r="M4784" s="501" t="n">
        <v>0.00882217764119</v>
      </c>
      <c r="N4784" s="501" t="n">
        <v>0.00108022984616</v>
      </c>
      <c r="O4784" s="501" t="n">
        <v>0.00173529601295</v>
      </c>
      <c r="P4784" s="501" t="n">
        <v>0.00120659408366</v>
      </c>
      <c r="Q4784" s="501"/>
      <c r="R4784" s="501"/>
      <c r="S4784" s="500"/>
    </row>
    <row r="4785" customFormat="false" ht="13.2" hidden="false" customHeight="false" outlineLevel="0" collapsed="false">
      <c r="A4785" s="497"/>
      <c r="B4785" s="498" t="s">
        <v>759</v>
      </c>
      <c r="C4785" s="499" t="s">
        <v>735</v>
      </c>
      <c r="D4785" s="500" t="s">
        <v>221</v>
      </c>
      <c r="E4785" s="501" t="n">
        <v>0.02568773860739</v>
      </c>
      <c r="F4785" s="501" t="n">
        <v>0.03241514863632</v>
      </c>
      <c r="G4785" s="501" t="n">
        <v>0.03155473808575</v>
      </c>
      <c r="H4785" s="501"/>
      <c r="I4785" s="500"/>
      <c r="J4785" s="500"/>
      <c r="K4785" s="501" t="n">
        <v>0.39429953900417</v>
      </c>
      <c r="L4785" s="501" t="n">
        <v>0.0004503934842</v>
      </c>
      <c r="M4785" s="501" t="n">
        <v>0.00022510624992</v>
      </c>
      <c r="N4785" s="501" t="n">
        <v>7.65433917E-005</v>
      </c>
      <c r="O4785" s="501" t="n">
        <v>0.02308954464862</v>
      </c>
      <c r="P4785" s="501" t="n">
        <v>0.0157235143239</v>
      </c>
      <c r="Q4785" s="501"/>
      <c r="R4785" s="501"/>
      <c r="S4785" s="500"/>
    </row>
    <row r="4786" customFormat="false" ht="13.2" hidden="false" customHeight="false" outlineLevel="0" collapsed="false">
      <c r="A4786" s="497"/>
      <c r="B4786" s="498" t="s">
        <v>759</v>
      </c>
      <c r="C4786" s="499" t="s">
        <v>735</v>
      </c>
      <c r="D4786" s="500" t="s">
        <v>268</v>
      </c>
      <c r="E4786" s="501"/>
      <c r="F4786" s="501" t="n">
        <v>0.00795774140429</v>
      </c>
      <c r="G4786" s="501"/>
      <c r="H4786" s="501" t="n">
        <v>0.00053186</v>
      </c>
      <c r="I4786" s="500"/>
      <c r="J4786" s="500"/>
      <c r="K4786" s="501" t="n">
        <v>9.7049254E-007</v>
      </c>
      <c r="L4786" s="501"/>
      <c r="M4786" s="501"/>
      <c r="N4786" s="501"/>
      <c r="O4786" s="501"/>
      <c r="P4786" s="501"/>
      <c r="Q4786" s="501"/>
      <c r="R4786" s="501"/>
      <c r="S4786" s="500"/>
    </row>
    <row r="4787" customFormat="false" ht="13.2" hidden="false" customHeight="false" outlineLevel="0" collapsed="false">
      <c r="A4787" s="497"/>
      <c r="B4787" s="498" t="s">
        <v>759</v>
      </c>
      <c r="C4787" s="499" t="s">
        <v>735</v>
      </c>
      <c r="D4787" s="500" t="s">
        <v>240</v>
      </c>
      <c r="E4787" s="501"/>
      <c r="F4787" s="501" t="n">
        <v>0.04288312620826</v>
      </c>
      <c r="G4787" s="501"/>
      <c r="H4787" s="501"/>
      <c r="I4787" s="500"/>
      <c r="J4787" s="500"/>
      <c r="K4787" s="501"/>
      <c r="L4787" s="501"/>
      <c r="M4787" s="501"/>
      <c r="N4787" s="501"/>
      <c r="O4787" s="501"/>
      <c r="P4787" s="501"/>
      <c r="Q4787" s="501"/>
      <c r="R4787" s="501"/>
      <c r="S4787" s="500"/>
    </row>
    <row r="4788" customFormat="false" ht="13.2" hidden="false" customHeight="false" outlineLevel="0" collapsed="false">
      <c r="A4788" s="497"/>
      <c r="B4788" s="498" t="s">
        <v>759</v>
      </c>
      <c r="C4788" s="499" t="s">
        <v>735</v>
      </c>
      <c r="D4788" s="500" t="s">
        <v>354</v>
      </c>
      <c r="E4788" s="501"/>
      <c r="F4788" s="501" t="n">
        <v>0.1992398253856</v>
      </c>
      <c r="G4788" s="501"/>
      <c r="H4788" s="501"/>
      <c r="I4788" s="500"/>
      <c r="J4788" s="500"/>
      <c r="K4788" s="501"/>
      <c r="L4788" s="501"/>
      <c r="M4788" s="501"/>
      <c r="N4788" s="501"/>
      <c r="O4788" s="501"/>
      <c r="P4788" s="501" t="n">
        <v>4.5021949E-007</v>
      </c>
      <c r="Q4788" s="501"/>
      <c r="R4788" s="501"/>
      <c r="S4788" s="500"/>
    </row>
    <row r="4789" customFormat="false" ht="13.2" hidden="false" customHeight="false" outlineLevel="0" collapsed="false">
      <c r="A4789" s="497"/>
      <c r="B4789" s="498" t="s">
        <v>759</v>
      </c>
      <c r="C4789" s="499" t="s">
        <v>735</v>
      </c>
      <c r="D4789" s="500" t="s">
        <v>195</v>
      </c>
      <c r="E4789" s="501" t="n">
        <v>0.50237528557579</v>
      </c>
      <c r="F4789" s="501" t="n">
        <v>0.42404732312329</v>
      </c>
      <c r="G4789" s="501" t="n">
        <v>0.04196480263797</v>
      </c>
      <c r="H4789" s="501" t="n">
        <v>0.00273268209184</v>
      </c>
      <c r="I4789" s="500"/>
      <c r="J4789" s="500"/>
      <c r="K4789" s="501" t="n">
        <v>1.96934690461931</v>
      </c>
      <c r="L4789" s="501" t="n">
        <v>0.90620793579812</v>
      </c>
      <c r="M4789" s="501" t="n">
        <v>0.00023260395632</v>
      </c>
      <c r="N4789" s="501"/>
      <c r="O4789" s="501" t="n">
        <v>0.00530031640074</v>
      </c>
      <c r="P4789" s="501" t="n">
        <v>0.00595394935679</v>
      </c>
      <c r="Q4789" s="501"/>
      <c r="R4789" s="501"/>
      <c r="S4789" s="500"/>
    </row>
    <row r="4790" customFormat="false" ht="13.2" hidden="false" customHeight="false" outlineLevel="0" collapsed="false">
      <c r="A4790" s="497"/>
      <c r="B4790" s="498" t="s">
        <v>759</v>
      </c>
      <c r="C4790" s="499" t="s">
        <v>735</v>
      </c>
      <c r="D4790" s="500" t="s">
        <v>213</v>
      </c>
      <c r="E4790" s="501" t="n">
        <v>0.231958916512</v>
      </c>
      <c r="F4790" s="501" t="n">
        <v>0.01078026483145</v>
      </c>
      <c r="G4790" s="501" t="n">
        <v>0.23613322732</v>
      </c>
      <c r="H4790" s="501" t="n">
        <v>1.692055605E-005</v>
      </c>
      <c r="I4790" s="500"/>
      <c r="J4790" s="500"/>
      <c r="K4790" s="501" t="n">
        <v>0.006609067114</v>
      </c>
      <c r="L4790" s="501" t="n">
        <v>0.000597244589</v>
      </c>
      <c r="M4790" s="501" t="n">
        <v>8.56078057E-005</v>
      </c>
      <c r="N4790" s="501" t="n">
        <v>9.15555201E-005</v>
      </c>
      <c r="O4790" s="501" t="n">
        <v>0.01353644484</v>
      </c>
      <c r="P4790" s="501" t="n">
        <v>0.001015233363</v>
      </c>
      <c r="Q4790" s="501" t="n">
        <v>0.00067679185</v>
      </c>
      <c r="R4790" s="501"/>
      <c r="S4790" s="500"/>
    </row>
    <row r="4791" customFormat="false" ht="13.2" hidden="false" customHeight="false" outlineLevel="0" collapsed="false">
      <c r="A4791" s="497"/>
      <c r="B4791" s="498" t="s">
        <v>759</v>
      </c>
      <c r="C4791" s="499" t="s">
        <v>735</v>
      </c>
      <c r="D4791" s="500" t="s">
        <v>186</v>
      </c>
      <c r="E4791" s="501" t="n">
        <v>0.0640686590885</v>
      </c>
      <c r="F4791" s="501" t="n">
        <v>0.009412140269</v>
      </c>
      <c r="G4791" s="501" t="n">
        <v>0.00514392198</v>
      </c>
      <c r="H4791" s="501" t="n">
        <v>9.00195844E-006</v>
      </c>
      <c r="I4791" s="500"/>
      <c r="J4791" s="500"/>
      <c r="K4791" s="501" t="n">
        <v>0.020753032838</v>
      </c>
      <c r="L4791" s="501"/>
      <c r="M4791" s="501" t="n">
        <v>1.28607547E-005</v>
      </c>
      <c r="N4791" s="501"/>
      <c r="O4791" s="501"/>
      <c r="P4791" s="501" t="n">
        <v>0.0001028860376</v>
      </c>
      <c r="Q4791" s="501"/>
      <c r="R4791" s="501"/>
      <c r="S4791" s="500"/>
    </row>
    <row r="4792" customFormat="false" ht="13.2" hidden="false" customHeight="false" outlineLevel="0" collapsed="false">
      <c r="A4792" s="497"/>
      <c r="B4792" s="498" t="s">
        <v>759</v>
      </c>
      <c r="C4792" s="499" t="s">
        <v>735</v>
      </c>
      <c r="D4792" s="500" t="s">
        <v>192</v>
      </c>
      <c r="E4792" s="501" t="n">
        <v>0.02438772517624</v>
      </c>
      <c r="F4792" s="501" t="n">
        <v>0.00392215822341</v>
      </c>
      <c r="G4792" s="501" t="n">
        <v>0.00205100662734</v>
      </c>
      <c r="H4792" s="501"/>
      <c r="I4792" s="500"/>
      <c r="J4792" s="500"/>
      <c r="K4792" s="501" t="n">
        <v>0.02029778502959</v>
      </c>
      <c r="L4792" s="501"/>
      <c r="M4792" s="501" t="n">
        <v>2.05100412E-005</v>
      </c>
      <c r="N4792" s="501"/>
      <c r="O4792" s="501"/>
      <c r="P4792" s="501" t="n">
        <v>0.00016408051955</v>
      </c>
      <c r="Q4792" s="501"/>
      <c r="R4792" s="501"/>
      <c r="S4792" s="500"/>
    </row>
    <row r="4793" customFormat="false" ht="24" hidden="false" customHeight="false" outlineLevel="0" collapsed="false">
      <c r="A4793" s="497"/>
      <c r="B4793" s="498" t="s">
        <v>759</v>
      </c>
      <c r="C4793" s="499" t="s">
        <v>735</v>
      </c>
      <c r="D4793" s="500" t="s">
        <v>421</v>
      </c>
      <c r="E4793" s="501" t="n">
        <v>0.00074380943915</v>
      </c>
      <c r="F4793" s="501" t="n">
        <v>0.01972440553065</v>
      </c>
      <c r="G4793" s="501" t="n">
        <v>0.00066116397968</v>
      </c>
      <c r="H4793" s="501" t="n">
        <v>0.0012582288</v>
      </c>
      <c r="I4793" s="500"/>
      <c r="J4793" s="500"/>
      <c r="K4793" s="501" t="n">
        <v>0.01388444292745</v>
      </c>
      <c r="L4793" s="501" t="n">
        <v>0.00413227468305</v>
      </c>
      <c r="M4793" s="501" t="n">
        <v>8.264549746E-005</v>
      </c>
      <c r="N4793" s="501" t="n">
        <v>0.00123968238592</v>
      </c>
      <c r="O4793" s="501" t="n">
        <v>0.02066137345324</v>
      </c>
      <c r="P4793" s="501" t="n">
        <v>2.89259659E-006</v>
      </c>
      <c r="Q4793" s="501" t="n">
        <v>0.00082643446</v>
      </c>
      <c r="R4793" s="501"/>
      <c r="S4793" s="500"/>
    </row>
    <row r="4794" customFormat="false" ht="13.2" hidden="false" customHeight="false" outlineLevel="0" collapsed="false">
      <c r="A4794" s="497"/>
      <c r="B4794" s="498" t="s">
        <v>759</v>
      </c>
      <c r="C4794" s="499" t="s">
        <v>735</v>
      </c>
      <c r="D4794" s="500" t="s">
        <v>429</v>
      </c>
      <c r="E4794" s="501" t="n">
        <v>4.2643775E-005</v>
      </c>
      <c r="F4794" s="501" t="n">
        <v>0.000126225574</v>
      </c>
      <c r="G4794" s="501" t="n">
        <v>1.1940257E-006</v>
      </c>
      <c r="H4794" s="501"/>
      <c r="I4794" s="500"/>
      <c r="J4794" s="500"/>
      <c r="K4794" s="501" t="n">
        <v>2.13218875E-006</v>
      </c>
      <c r="L4794" s="501" t="n">
        <v>0.00059701285</v>
      </c>
      <c r="M4794" s="501" t="n">
        <v>5.117253E-005</v>
      </c>
      <c r="N4794" s="501" t="n">
        <v>5.117253E-005</v>
      </c>
      <c r="O4794" s="501" t="n">
        <v>0.0025586265</v>
      </c>
      <c r="P4794" s="501" t="n">
        <v>3.411502E-007</v>
      </c>
      <c r="Q4794" s="501" t="n">
        <v>3.411502E-005</v>
      </c>
      <c r="R4794" s="501"/>
      <c r="S4794" s="500"/>
    </row>
    <row r="4795" customFormat="false" ht="13.2" hidden="false" customHeight="false" outlineLevel="0" collapsed="false">
      <c r="A4795" s="497"/>
      <c r="B4795" s="498" t="s">
        <v>759</v>
      </c>
      <c r="C4795" s="499" t="s">
        <v>735</v>
      </c>
      <c r="D4795" s="500" t="s">
        <v>375</v>
      </c>
      <c r="E4795" s="501"/>
      <c r="F4795" s="501"/>
      <c r="G4795" s="501"/>
      <c r="H4795" s="501" t="n">
        <v>0.0330790202974493</v>
      </c>
      <c r="I4795" s="500"/>
      <c r="J4795" s="500"/>
      <c r="K4795" s="501"/>
      <c r="L4795" s="501"/>
      <c r="M4795" s="501"/>
      <c r="N4795" s="501"/>
      <c r="O4795" s="501"/>
      <c r="P4795" s="501"/>
      <c r="Q4795" s="501"/>
      <c r="R4795" s="501"/>
      <c r="S4795" s="500"/>
    </row>
    <row r="4796" customFormat="false" ht="13.2" hidden="false" customHeight="false" outlineLevel="0" collapsed="false">
      <c r="A4796" s="497"/>
      <c r="B4796" s="498" t="s">
        <v>759</v>
      </c>
      <c r="C4796" s="499" t="s">
        <v>735</v>
      </c>
      <c r="D4796" s="500" t="s">
        <v>403</v>
      </c>
      <c r="E4796" s="501" t="n">
        <v>0.00365933408137975</v>
      </c>
      <c r="F4796" s="501"/>
      <c r="G4796" s="501"/>
      <c r="H4796" s="501" t="n">
        <v>0.0535547130545915</v>
      </c>
      <c r="I4796" s="500"/>
      <c r="J4796" s="500"/>
      <c r="K4796" s="501"/>
      <c r="L4796" s="501"/>
      <c r="M4796" s="501"/>
      <c r="N4796" s="501"/>
      <c r="O4796" s="501"/>
      <c r="P4796" s="501"/>
      <c r="Q4796" s="501"/>
      <c r="R4796" s="501" t="n">
        <v>3.70185701715533</v>
      </c>
      <c r="S4796" s="500"/>
    </row>
    <row r="4797" customFormat="false" ht="13.2" hidden="false" customHeight="false" outlineLevel="0" collapsed="false">
      <c r="A4797" s="497"/>
      <c r="B4797" s="498" t="s">
        <v>759</v>
      </c>
      <c r="C4797" s="499" t="s">
        <v>735</v>
      </c>
      <c r="D4797" s="500" t="s">
        <v>415</v>
      </c>
      <c r="E4797" s="501" t="n">
        <v>0.00622332293705335</v>
      </c>
      <c r="F4797" s="501" t="n">
        <v>0.00919224723924143</v>
      </c>
      <c r="G4797" s="501" t="n">
        <v>0.000700361694418394</v>
      </c>
      <c r="H4797" s="501" t="n">
        <v>0.000787906906220694</v>
      </c>
      <c r="I4797" s="500"/>
      <c r="J4797" s="500"/>
      <c r="K4797" s="501" t="n">
        <v>0.0655418697985128</v>
      </c>
      <c r="L4797" s="501"/>
      <c r="M4797" s="501"/>
      <c r="N4797" s="501"/>
      <c r="O4797" s="501" t="n">
        <v>0.00457352684452959</v>
      </c>
      <c r="P4797" s="501" t="n">
        <v>0.0757376045454099</v>
      </c>
      <c r="Q4797" s="501"/>
      <c r="R4797" s="501"/>
      <c r="S4797" s="500"/>
    </row>
    <row r="4798" customFormat="false" ht="13.2" hidden="false" customHeight="false" outlineLevel="0" collapsed="false">
      <c r="A4798" s="497"/>
      <c r="B4798" s="498" t="s">
        <v>759</v>
      </c>
      <c r="C4798" s="499" t="s">
        <v>735</v>
      </c>
      <c r="D4798" s="500" t="s">
        <v>474</v>
      </c>
      <c r="E4798" s="501" t="n">
        <v>0.00080453634018</v>
      </c>
      <c r="F4798" s="501"/>
      <c r="G4798" s="501" t="n">
        <v>0.00016090725284</v>
      </c>
      <c r="H4798" s="501" t="n">
        <v>0.00018101915884</v>
      </c>
      <c r="I4798" s="500"/>
      <c r="J4798" s="500"/>
      <c r="K4798" s="501" t="n">
        <v>0.02313032417834</v>
      </c>
      <c r="L4798" s="501"/>
      <c r="M4798" s="501"/>
      <c r="N4798" s="501"/>
      <c r="O4798" s="501"/>
      <c r="P4798" s="501" t="n">
        <v>0.00125150096095</v>
      </c>
      <c r="Q4798" s="501"/>
      <c r="R4798" s="501"/>
      <c r="S4798" s="500"/>
    </row>
    <row r="4799" customFormat="false" ht="13.2" hidden="false" customHeight="false" outlineLevel="0" collapsed="false">
      <c r="A4799" s="497"/>
      <c r="B4799" s="498" t="s">
        <v>759</v>
      </c>
      <c r="C4799" s="499" t="s">
        <v>739</v>
      </c>
      <c r="D4799" s="500" t="s">
        <v>161</v>
      </c>
      <c r="E4799" s="501" t="n">
        <v>0</v>
      </c>
      <c r="F4799" s="501" t="n">
        <v>0</v>
      </c>
      <c r="G4799" s="501" t="n">
        <v>0</v>
      </c>
      <c r="H4799" s="501"/>
      <c r="I4799" s="500"/>
      <c r="J4799" s="500"/>
      <c r="K4799" s="501" t="n">
        <v>0</v>
      </c>
      <c r="L4799" s="501" t="n">
        <v>0</v>
      </c>
      <c r="M4799" s="501" t="n">
        <v>0</v>
      </c>
      <c r="N4799" s="501" t="n">
        <v>0</v>
      </c>
      <c r="O4799" s="501" t="n">
        <v>0</v>
      </c>
      <c r="P4799" s="501" t="n">
        <v>0</v>
      </c>
      <c r="Q4799" s="501"/>
      <c r="R4799" s="501"/>
      <c r="S4799" s="500"/>
    </row>
    <row r="4800" customFormat="false" ht="13.2" hidden="false" customHeight="false" outlineLevel="0" collapsed="false">
      <c r="A4800" s="497"/>
      <c r="B4800" s="498" t="s">
        <v>759</v>
      </c>
      <c r="C4800" s="499" t="s">
        <v>739</v>
      </c>
      <c r="D4800" s="500" t="s">
        <v>168</v>
      </c>
      <c r="E4800" s="501" t="n">
        <v>0.01044530419076</v>
      </c>
      <c r="F4800" s="501" t="n">
        <v>0.0004504543332</v>
      </c>
      <c r="G4800" s="501" t="n">
        <v>0.01245962416406</v>
      </c>
      <c r="H4800" s="501"/>
      <c r="I4800" s="500"/>
      <c r="J4800" s="500"/>
      <c r="K4800" s="501" t="n">
        <v>0.00855917313778</v>
      </c>
      <c r="L4800" s="501" t="n">
        <v>0.00117588719528</v>
      </c>
      <c r="M4800" s="501" t="n">
        <v>0.00108216235346</v>
      </c>
      <c r="N4800" s="501" t="n">
        <v>0.00013250516144</v>
      </c>
      <c r="O4800" s="501" t="n">
        <v>0.0002128581053</v>
      </c>
      <c r="P4800" s="501" t="n">
        <v>0.00014800548644</v>
      </c>
      <c r="Q4800" s="501"/>
      <c r="R4800" s="501"/>
      <c r="S4800" s="500"/>
    </row>
    <row r="4801" customFormat="false" ht="13.2" hidden="false" customHeight="false" outlineLevel="0" collapsed="false">
      <c r="A4801" s="497"/>
      <c r="B4801" s="498" t="s">
        <v>759</v>
      </c>
      <c r="C4801" s="499" t="s">
        <v>739</v>
      </c>
      <c r="D4801" s="500" t="s">
        <v>221</v>
      </c>
      <c r="E4801" s="501" t="n">
        <v>0.00315095714426</v>
      </c>
      <c r="F4801" s="501" t="n">
        <v>0.00397616721888</v>
      </c>
      <c r="G4801" s="501" t="n">
        <v>0.0038706259405</v>
      </c>
      <c r="H4801" s="501"/>
      <c r="I4801" s="500"/>
      <c r="J4801" s="500"/>
      <c r="K4801" s="501" t="n">
        <v>0.04836630302078</v>
      </c>
      <c r="L4801" s="501" t="n">
        <v>5.52470028E-005</v>
      </c>
      <c r="M4801" s="501" t="n">
        <v>2.761240128E-005</v>
      </c>
      <c r="N4801" s="501" t="n">
        <v>9.3891078E-006</v>
      </c>
      <c r="O4801" s="501" t="n">
        <v>0.00283225264708</v>
      </c>
      <c r="P4801" s="501" t="n">
        <v>0.0019287069426</v>
      </c>
      <c r="Q4801" s="501"/>
      <c r="R4801" s="501"/>
      <c r="S4801" s="500"/>
    </row>
    <row r="4802" customFormat="false" ht="13.2" hidden="false" customHeight="false" outlineLevel="0" collapsed="false">
      <c r="A4802" s="497"/>
      <c r="B4802" s="498" t="s">
        <v>759</v>
      </c>
      <c r="C4802" s="499" t="s">
        <v>739</v>
      </c>
      <c r="D4802" s="500" t="s">
        <v>268</v>
      </c>
      <c r="E4802" s="501"/>
      <c r="F4802" s="501" t="n">
        <v>0.00097612726886</v>
      </c>
      <c r="G4802" s="501"/>
      <c r="H4802" s="501" t="n">
        <v>6.524E-005</v>
      </c>
      <c r="I4802" s="500"/>
      <c r="J4802" s="500"/>
      <c r="K4802" s="501" t="n">
        <v>1.1904436E-007</v>
      </c>
      <c r="L4802" s="501"/>
      <c r="M4802" s="501"/>
      <c r="N4802" s="501"/>
      <c r="O4802" s="501"/>
      <c r="P4802" s="501"/>
      <c r="Q4802" s="501"/>
      <c r="R4802" s="501"/>
      <c r="S4802" s="500"/>
    </row>
    <row r="4803" customFormat="false" ht="13.2" hidden="false" customHeight="false" outlineLevel="0" collapsed="false">
      <c r="A4803" s="497"/>
      <c r="B4803" s="498" t="s">
        <v>759</v>
      </c>
      <c r="C4803" s="499" t="s">
        <v>739</v>
      </c>
      <c r="D4803" s="500" t="s">
        <v>240</v>
      </c>
      <c r="E4803" s="501"/>
      <c r="F4803" s="501" t="n">
        <v>0.00526020974284</v>
      </c>
      <c r="G4803" s="501"/>
      <c r="H4803" s="501"/>
      <c r="I4803" s="500"/>
      <c r="J4803" s="500"/>
      <c r="K4803" s="501"/>
      <c r="L4803" s="501"/>
      <c r="M4803" s="501"/>
      <c r="N4803" s="501"/>
      <c r="O4803" s="501"/>
      <c r="P4803" s="501"/>
      <c r="Q4803" s="501"/>
      <c r="R4803" s="501"/>
      <c r="S4803" s="500"/>
    </row>
    <row r="4804" customFormat="false" ht="13.2" hidden="false" customHeight="false" outlineLevel="0" collapsed="false">
      <c r="A4804" s="497"/>
      <c r="B4804" s="498" t="s">
        <v>759</v>
      </c>
      <c r="C4804" s="499" t="s">
        <v>739</v>
      </c>
      <c r="D4804" s="500" t="s">
        <v>354</v>
      </c>
      <c r="E4804" s="501"/>
      <c r="F4804" s="501" t="n">
        <v>0.0244395258304</v>
      </c>
      <c r="G4804" s="501"/>
      <c r="H4804" s="501"/>
      <c r="I4804" s="500"/>
      <c r="J4804" s="500"/>
      <c r="K4804" s="501"/>
      <c r="L4804" s="501"/>
      <c r="M4804" s="501"/>
      <c r="N4804" s="501"/>
      <c r="O4804" s="501"/>
      <c r="P4804" s="501" t="n">
        <v>5.522566E-008</v>
      </c>
      <c r="Q4804" s="501"/>
      <c r="R4804" s="501"/>
      <c r="S4804" s="500"/>
    </row>
    <row r="4805" customFormat="false" ht="13.2" hidden="false" customHeight="false" outlineLevel="0" collapsed="false">
      <c r="A4805" s="497"/>
      <c r="B4805" s="498" t="s">
        <v>759</v>
      </c>
      <c r="C4805" s="499" t="s">
        <v>739</v>
      </c>
      <c r="D4805" s="500" t="s">
        <v>195</v>
      </c>
      <c r="E4805" s="501" t="n">
        <v>0.06162329114986</v>
      </c>
      <c r="F4805" s="501" t="n">
        <v>0.05201528101486</v>
      </c>
      <c r="G4805" s="501" t="n">
        <v>0.00514756462998</v>
      </c>
      <c r="H4805" s="501" t="n">
        <v>0.00033520133056</v>
      </c>
      <c r="I4805" s="500"/>
      <c r="J4805" s="500"/>
      <c r="K4805" s="501" t="n">
        <v>0.24156769085354</v>
      </c>
      <c r="L4805" s="501" t="n">
        <v>0.11115896238008</v>
      </c>
      <c r="M4805" s="501" t="n">
        <v>2.853209888E-005</v>
      </c>
      <c r="N4805" s="501"/>
      <c r="O4805" s="501" t="n">
        <v>0.00065015726316</v>
      </c>
      <c r="P4805" s="501" t="n">
        <v>0.00073033440386</v>
      </c>
      <c r="Q4805" s="501"/>
      <c r="R4805" s="501"/>
      <c r="S4805" s="500"/>
    </row>
    <row r="4806" customFormat="false" ht="13.2" hidden="false" customHeight="false" outlineLevel="0" collapsed="false">
      <c r="A4806" s="497"/>
      <c r="B4806" s="498" t="s">
        <v>759</v>
      </c>
      <c r="C4806" s="499" t="s">
        <v>739</v>
      </c>
      <c r="D4806" s="500" t="s">
        <v>213</v>
      </c>
      <c r="E4806" s="501" t="n">
        <v>0.028452975808</v>
      </c>
      <c r="F4806" s="501" t="n">
        <v>0.0013223488843</v>
      </c>
      <c r="G4806" s="501" t="n">
        <v>0.02896501288</v>
      </c>
      <c r="H4806" s="501" t="n">
        <v>2.0755407E-006</v>
      </c>
      <c r="I4806" s="500"/>
      <c r="J4806" s="500"/>
      <c r="K4806" s="501" t="n">
        <v>0.000810693676</v>
      </c>
      <c r="L4806" s="501" t="n">
        <v>7.3260326E-005</v>
      </c>
      <c r="M4806" s="501" t="n">
        <v>1.05009838E-005</v>
      </c>
      <c r="N4806" s="501" t="n">
        <v>1.12305534E-005</v>
      </c>
      <c r="O4806" s="501" t="n">
        <v>0.00166043256</v>
      </c>
      <c r="P4806" s="501" t="n">
        <v>0.000124532442</v>
      </c>
      <c r="Q4806" s="501" t="n">
        <v>8.30179E-005</v>
      </c>
      <c r="R4806" s="501"/>
      <c r="S4806" s="500"/>
    </row>
    <row r="4807" customFormat="false" ht="13.2" hidden="false" customHeight="false" outlineLevel="0" collapsed="false">
      <c r="A4807" s="497"/>
      <c r="B4807" s="498" t="s">
        <v>759</v>
      </c>
      <c r="C4807" s="499" t="s">
        <v>739</v>
      </c>
      <c r="D4807" s="500" t="s">
        <v>186</v>
      </c>
      <c r="E4807" s="501" t="n">
        <v>0.007858908959</v>
      </c>
      <c r="F4807" s="501" t="n">
        <v>0.001154529446</v>
      </c>
      <c r="G4807" s="501" t="n">
        <v>0.00063097332</v>
      </c>
      <c r="H4807" s="501" t="n">
        <v>1.10421496E-006</v>
      </c>
      <c r="I4807" s="500"/>
      <c r="J4807" s="500"/>
      <c r="K4807" s="501" t="n">
        <v>0.002545647092</v>
      </c>
      <c r="L4807" s="501"/>
      <c r="M4807" s="501" t="n">
        <v>1.5775498E-006</v>
      </c>
      <c r="N4807" s="501"/>
      <c r="O4807" s="501"/>
      <c r="P4807" s="501" t="n">
        <v>1.26203984E-005</v>
      </c>
      <c r="Q4807" s="501"/>
      <c r="R4807" s="501"/>
      <c r="S4807" s="500"/>
    </row>
    <row r="4808" customFormat="false" ht="13.2" hidden="false" customHeight="false" outlineLevel="0" collapsed="false">
      <c r="A4808" s="497"/>
      <c r="B4808" s="498" t="s">
        <v>759</v>
      </c>
      <c r="C4808" s="499" t="s">
        <v>739</v>
      </c>
      <c r="D4808" s="500" t="s">
        <v>192</v>
      </c>
      <c r="E4808" s="501" t="n">
        <v>0.00299149248016</v>
      </c>
      <c r="F4808" s="501" t="n">
        <v>0.00048110706294</v>
      </c>
      <c r="G4808" s="501" t="n">
        <v>0.00025158438756</v>
      </c>
      <c r="H4808" s="501"/>
      <c r="I4808" s="500"/>
      <c r="J4808" s="500"/>
      <c r="K4808" s="501" t="n">
        <v>0.00248980463906</v>
      </c>
      <c r="L4808" s="501"/>
      <c r="M4808" s="501" t="n">
        <v>2.5158408E-006</v>
      </c>
      <c r="N4808" s="501"/>
      <c r="O4808" s="501"/>
      <c r="P4808" s="501" t="n">
        <v>2.01267497E-005</v>
      </c>
      <c r="Q4808" s="501"/>
      <c r="R4808" s="501"/>
      <c r="S4808" s="500"/>
    </row>
    <row r="4809" customFormat="false" ht="24" hidden="false" customHeight="false" outlineLevel="0" collapsed="false">
      <c r="A4809" s="497"/>
      <c r="B4809" s="498" t="s">
        <v>759</v>
      </c>
      <c r="C4809" s="499" t="s">
        <v>739</v>
      </c>
      <c r="D4809" s="500" t="s">
        <v>421</v>
      </c>
      <c r="E4809" s="501" t="n">
        <v>9.12385361E-005</v>
      </c>
      <c r="F4809" s="501" t="n">
        <v>0.0024194716971</v>
      </c>
      <c r="G4809" s="501" t="n">
        <v>8.110092512E-005</v>
      </c>
      <c r="H4809" s="501" t="n">
        <v>0.0001543392</v>
      </c>
      <c r="I4809" s="500"/>
      <c r="J4809" s="500"/>
      <c r="K4809" s="501" t="n">
        <v>0.0017031193483</v>
      </c>
      <c r="L4809" s="501" t="n">
        <v>0.0005068807587</v>
      </c>
      <c r="M4809" s="501" t="n">
        <v>1.013761564E-005</v>
      </c>
      <c r="N4809" s="501" t="n">
        <v>0.00015206422528</v>
      </c>
      <c r="O4809" s="501" t="n">
        <v>0.00253440379816</v>
      </c>
      <c r="P4809" s="501" t="n">
        <v>3.5481706E-007</v>
      </c>
      <c r="Q4809" s="501" t="n">
        <v>0.00010137364</v>
      </c>
      <c r="R4809" s="501"/>
      <c r="S4809" s="500"/>
    </row>
    <row r="4810" customFormat="false" ht="13.2" hidden="false" customHeight="false" outlineLevel="0" collapsed="false">
      <c r="A4810" s="497"/>
      <c r="B4810" s="498" t="s">
        <v>759</v>
      </c>
      <c r="C4810" s="499" t="s">
        <v>739</v>
      </c>
      <c r="D4810" s="500" t="s">
        <v>429</v>
      </c>
      <c r="E4810" s="501" t="n">
        <v>5.23085E-006</v>
      </c>
      <c r="F4810" s="501" t="n">
        <v>1.5483316E-005</v>
      </c>
      <c r="G4810" s="501" t="n">
        <v>1.464638E-007</v>
      </c>
      <c r="H4810" s="501"/>
      <c r="I4810" s="500"/>
      <c r="J4810" s="500"/>
      <c r="K4810" s="501" t="n">
        <v>2.615425E-007</v>
      </c>
      <c r="L4810" s="501" t="n">
        <v>7.32319E-005</v>
      </c>
      <c r="M4810" s="501" t="n">
        <v>6.27702E-006</v>
      </c>
      <c r="N4810" s="501" t="n">
        <v>6.27702E-006</v>
      </c>
      <c r="O4810" s="501" t="n">
        <v>0.000313851</v>
      </c>
      <c r="P4810" s="501" t="n">
        <v>4.18468E-008</v>
      </c>
      <c r="Q4810" s="501" t="n">
        <v>4.18468E-006</v>
      </c>
      <c r="R4810" s="501"/>
      <c r="S4810" s="500"/>
    </row>
    <row r="4811" customFormat="false" ht="13.2" hidden="false" customHeight="false" outlineLevel="0" collapsed="false">
      <c r="A4811" s="497"/>
      <c r="B4811" s="498" t="s">
        <v>759</v>
      </c>
      <c r="C4811" s="499" t="s">
        <v>739</v>
      </c>
      <c r="D4811" s="500" t="s">
        <v>375</v>
      </c>
      <c r="E4811" s="501"/>
      <c r="F4811" s="501"/>
      <c r="G4811" s="501"/>
      <c r="H4811" s="501" t="n">
        <v>0.00405760027865528</v>
      </c>
      <c r="I4811" s="500"/>
      <c r="J4811" s="500"/>
      <c r="K4811" s="501"/>
      <c r="L4811" s="501"/>
      <c r="M4811" s="501"/>
      <c r="N4811" s="501"/>
      <c r="O4811" s="501"/>
      <c r="P4811" s="501"/>
      <c r="Q4811" s="501"/>
      <c r="R4811" s="501"/>
      <c r="S4811" s="500"/>
    </row>
    <row r="4812" customFormat="false" ht="13.2" hidden="false" customHeight="false" outlineLevel="0" collapsed="false">
      <c r="A4812" s="497"/>
      <c r="B4812" s="498" t="s">
        <v>759</v>
      </c>
      <c r="C4812" s="499" t="s">
        <v>739</v>
      </c>
      <c r="D4812" s="500" t="s">
        <v>403</v>
      </c>
      <c r="E4812" s="501" t="n">
        <v>0.000448868039463796</v>
      </c>
      <c r="F4812" s="501"/>
      <c r="G4812" s="501"/>
      <c r="H4812" s="501" t="n">
        <v>0.00656922776610677</v>
      </c>
      <c r="I4812" s="500"/>
      <c r="J4812" s="500"/>
      <c r="K4812" s="501"/>
      <c r="L4812" s="501"/>
      <c r="M4812" s="501"/>
      <c r="N4812" s="501"/>
      <c r="O4812" s="501"/>
      <c r="P4812" s="501"/>
      <c r="Q4812" s="501"/>
      <c r="R4812" s="501" t="n">
        <v>0.454084066858222</v>
      </c>
      <c r="S4812" s="500"/>
    </row>
    <row r="4813" customFormat="false" ht="13.2" hidden="false" customHeight="false" outlineLevel="0" collapsed="false">
      <c r="A4813" s="497"/>
      <c r="B4813" s="498" t="s">
        <v>759</v>
      </c>
      <c r="C4813" s="499" t="s">
        <v>739</v>
      </c>
      <c r="D4813" s="500" t="s">
        <v>415</v>
      </c>
      <c r="E4813" s="501" t="n">
        <v>0.00076337680670357</v>
      </c>
      <c r="F4813" s="501" t="n">
        <v>0.00112755651842235</v>
      </c>
      <c r="G4813" s="501" t="n">
        <v>8.59090680702742E-005</v>
      </c>
      <c r="H4813" s="501" t="n">
        <v>9.66477015790585E-005</v>
      </c>
      <c r="I4813" s="500"/>
      <c r="J4813" s="500"/>
      <c r="K4813" s="501" t="n">
        <v>0.00803961866967807</v>
      </c>
      <c r="L4813" s="501"/>
      <c r="M4813" s="501"/>
      <c r="N4813" s="501"/>
      <c r="O4813" s="501" t="n">
        <v>0.00056100645157957</v>
      </c>
      <c r="P4813" s="501" t="n">
        <v>0.00929026683815768</v>
      </c>
      <c r="Q4813" s="501"/>
      <c r="R4813" s="501"/>
      <c r="S4813" s="500"/>
    </row>
    <row r="4814" customFormat="false" ht="13.2" hidden="false" customHeight="false" outlineLevel="0" collapsed="false">
      <c r="A4814" s="497"/>
      <c r="B4814" s="498" t="s">
        <v>759</v>
      </c>
      <c r="C4814" s="499" t="s">
        <v>739</v>
      </c>
      <c r="D4814" s="500" t="s">
        <v>474</v>
      </c>
      <c r="E4814" s="501" t="n">
        <v>9.868753212E-005</v>
      </c>
      <c r="F4814" s="501"/>
      <c r="G4814" s="501" t="n">
        <v>1.973750456E-005</v>
      </c>
      <c r="H4814" s="501" t="n">
        <v>2.220450856E-005</v>
      </c>
      <c r="I4814" s="500"/>
      <c r="J4814" s="500"/>
      <c r="K4814" s="501" t="n">
        <v>0.00283725482156</v>
      </c>
      <c r="L4814" s="501"/>
      <c r="M4814" s="501"/>
      <c r="N4814" s="501"/>
      <c r="O4814" s="501"/>
      <c r="P4814" s="501" t="n">
        <v>0.0001535139373</v>
      </c>
      <c r="Q4814" s="501"/>
      <c r="R4814" s="501"/>
      <c r="S4814"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5</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348713</v>
      </c>
      <c r="H31" s="501" t="n">
        <v>0.001743565</v>
      </c>
      <c r="I31" s="500"/>
      <c r="J31" s="500"/>
      <c r="K31" s="500"/>
      <c r="L31" s="500"/>
      <c r="M31" s="501" t="n">
        <v>0.04449</v>
      </c>
      <c r="N31" s="500"/>
      <c r="O31" s="500"/>
      <c r="P31" s="501" t="n">
        <v>3.48713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9558</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13417</v>
      </c>
      <c r="H33" s="501" t="n">
        <v>0.00172694524</v>
      </c>
      <c r="I33" s="501" t="n">
        <v>0.78451</v>
      </c>
      <c r="J33" s="500"/>
      <c r="K33" s="500"/>
      <c r="L33" s="500"/>
      <c r="M33" s="501" t="n">
        <v>0.06184</v>
      </c>
      <c r="N33" s="501" t="n">
        <v>0.01603068956</v>
      </c>
      <c r="O33" s="501" t="n">
        <v>0.01233881016</v>
      </c>
      <c r="P33" s="501" t="n">
        <v>0.01233881016</v>
      </c>
      <c r="Q33" s="501" t="n">
        <v>0.00123266056</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2.16588</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3221</v>
      </c>
      <c r="H35" s="501" t="n">
        <v>0.0013435791</v>
      </c>
      <c r="I35" s="501" t="n">
        <v>0.00269</v>
      </c>
      <c r="J35" s="500"/>
      <c r="K35" s="500"/>
      <c r="L35" s="500"/>
      <c r="M35" s="501" t="n">
        <v>0.00737</v>
      </c>
      <c r="N35" s="501"/>
      <c r="O35" s="501"/>
      <c r="P35" s="501" t="n">
        <v>3.23754E-005</v>
      </c>
      <c r="Q35" s="501" t="n">
        <v>2.266278E-005</v>
      </c>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0.84774</v>
      </c>
      <c r="I36" s="501"/>
      <c r="J36" s="500"/>
      <c r="K36" s="500"/>
      <c r="L36" s="500"/>
      <c r="M36" s="501"/>
      <c r="N36" s="501"/>
      <c r="O36" s="501"/>
      <c r="P36" s="501"/>
      <c r="Q36" s="501"/>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3512</v>
      </c>
      <c r="H37" s="501" t="n">
        <v>0.00294589024</v>
      </c>
      <c r="I37" s="501" t="n">
        <v>0.13555</v>
      </c>
      <c r="J37" s="500"/>
      <c r="K37" s="500"/>
      <c r="L37" s="500"/>
      <c r="M37" s="501" t="n">
        <v>0.01014271536</v>
      </c>
      <c r="N37" s="501" t="n">
        <v>0.00352591008</v>
      </c>
      <c r="O37" s="501" t="n">
        <v>0.0027093032</v>
      </c>
      <c r="P37" s="501" t="n">
        <v>0.00277798976</v>
      </c>
      <c r="Q37" s="501" t="n">
        <v>0.00027474624</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86854</v>
      </c>
      <c r="I38" s="501"/>
      <c r="J38" s="500"/>
      <c r="K38" s="500"/>
      <c r="L38" s="500"/>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41427</v>
      </c>
      <c r="I39" s="501"/>
      <c r="J39" s="500"/>
      <c r="K39" s="500"/>
      <c r="L39" s="500"/>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2861</v>
      </c>
      <c r="H40" s="501" t="n">
        <v>0.00249865</v>
      </c>
      <c r="I40" s="501" t="n">
        <v>0.11983</v>
      </c>
      <c r="J40" s="500"/>
      <c r="K40" s="500"/>
      <c r="L40" s="500"/>
      <c r="M40" s="501" t="n">
        <v>0.0086317</v>
      </c>
      <c r="N40" s="501" t="n">
        <v>0.0031152</v>
      </c>
      <c r="O40" s="501" t="n">
        <v>0.00239481</v>
      </c>
      <c r="P40" s="501" t="n">
        <v>0.00245322</v>
      </c>
      <c r="Q40" s="501" t="n">
        <v>0.00024013</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24" hidden="false" customHeight="false" outlineLevel="0" collapsed="false">
      <c r="A41" s="500" t="s">
        <v>791</v>
      </c>
      <c r="B41" s="500" t="s">
        <v>168</v>
      </c>
      <c r="C41" s="500"/>
      <c r="D41" s="500" t="n">
        <v>2</v>
      </c>
      <c r="E41" s="522" t="n">
        <v>-4.4903</v>
      </c>
      <c r="F41" s="522" t="n">
        <v>41.9631</v>
      </c>
      <c r="G41" s="501" t="n">
        <v>0.00166</v>
      </c>
      <c r="H41" s="501" t="n">
        <v>5.488E-006</v>
      </c>
      <c r="I41" s="501" t="n">
        <v>0.00022</v>
      </c>
      <c r="J41" s="500"/>
      <c r="K41" s="500"/>
      <c r="L41" s="500"/>
      <c r="M41" s="501" t="n">
        <v>0.0001568</v>
      </c>
      <c r="N41" s="501"/>
      <c r="O41" s="501"/>
      <c r="P41" s="501"/>
      <c r="Q41" s="501" t="n">
        <v>7.3696E-007</v>
      </c>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1</v>
      </c>
      <c r="E42" s="522" t="n">
        <v>-4.4903</v>
      </c>
      <c r="F42" s="522" t="n">
        <v>41.9631</v>
      </c>
      <c r="G42" s="501"/>
      <c r="H42" s="501" t="n">
        <v>1.25748</v>
      </c>
      <c r="I42" s="501"/>
      <c r="J42" s="500"/>
      <c r="K42" s="500"/>
      <c r="L42" s="500"/>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13.8" hidden="false" customHeight="false" outlineLevel="0" collapsed="false">
      <c r="A43" s="500" t="s">
        <v>791</v>
      </c>
      <c r="B43" s="500" t="s">
        <v>354</v>
      </c>
      <c r="C43" s="500"/>
      <c r="D43" s="500" t="n">
        <v>2</v>
      </c>
      <c r="E43" s="522" t="n">
        <v>-4.4903</v>
      </c>
      <c r="F43" s="522" t="n">
        <v>41.9631</v>
      </c>
      <c r="G43" s="501"/>
      <c r="H43" s="501" t="n">
        <v>0.356</v>
      </c>
      <c r="I43" s="501"/>
      <c r="J43" s="500"/>
      <c r="K43" s="500"/>
      <c r="L43" s="500"/>
      <c r="M43" s="501"/>
      <c r="N43" s="501"/>
      <c r="O43" s="501"/>
      <c r="P43" s="501"/>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24" hidden="false" customHeight="false" outlineLevel="0" collapsed="false">
      <c r="A44" s="500" t="s">
        <v>792</v>
      </c>
      <c r="B44" s="500" t="s">
        <v>168</v>
      </c>
      <c r="C44" s="500"/>
      <c r="D44" s="500" t="n">
        <v>2</v>
      </c>
      <c r="E44" s="522" t="n">
        <v>-0.4194</v>
      </c>
      <c r="F44" s="522" t="n">
        <v>39.3222</v>
      </c>
      <c r="G44" s="501" t="n">
        <v>0.114537236</v>
      </c>
      <c r="H44" s="501" t="n">
        <v>0.004082892</v>
      </c>
      <c r="I44" s="501"/>
      <c r="J44" s="500"/>
      <c r="K44" s="500"/>
      <c r="L44" s="500"/>
      <c r="M44" s="501" t="n">
        <v>0.012844458</v>
      </c>
      <c r="N44" s="501"/>
      <c r="O44" s="501"/>
      <c r="P44" s="501" t="n">
        <v>0.0001020723</v>
      </c>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0.4194</v>
      </c>
      <c r="F45" s="522" t="n">
        <v>39.3222</v>
      </c>
      <c r="G45" s="501"/>
      <c r="H45" s="501" t="n">
        <v>2.711374</v>
      </c>
      <c r="I45" s="501"/>
      <c r="J45" s="500"/>
      <c r="K45" s="500"/>
      <c r="L45" s="500"/>
      <c r="M45" s="501"/>
      <c r="N45" s="501"/>
      <c r="O45" s="501"/>
      <c r="P45" s="501"/>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2</v>
      </c>
      <c r="E46" s="522" t="n">
        <v>2.1283</v>
      </c>
      <c r="F46" s="522" t="n">
        <v>41.3406</v>
      </c>
      <c r="G46" s="501" t="n">
        <v>0.0778001</v>
      </c>
      <c r="H46" s="501" t="n">
        <v>0.003112004</v>
      </c>
      <c r="I46" s="501"/>
      <c r="J46" s="500"/>
      <c r="K46" s="500"/>
      <c r="L46" s="500"/>
      <c r="M46" s="501" t="n">
        <v>0.010114013</v>
      </c>
      <c r="N46" s="501"/>
      <c r="O46" s="501"/>
      <c r="P46" s="501" t="n">
        <v>7.78001E-005</v>
      </c>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13.8" hidden="false" customHeight="false" outlineLevel="0" collapsed="false">
      <c r="A47" s="500" t="s">
        <v>793</v>
      </c>
      <c r="B47" s="500" t="s">
        <v>354</v>
      </c>
      <c r="C47" s="500"/>
      <c r="D47" s="500" t="n">
        <v>2</v>
      </c>
      <c r="E47" s="522" t="n">
        <v>2.1283</v>
      </c>
      <c r="F47" s="522" t="n">
        <v>41.3406</v>
      </c>
      <c r="G47" s="501"/>
      <c r="H47" s="501" t="n">
        <v>0.11763</v>
      </c>
      <c r="I47" s="501"/>
      <c r="J47" s="500"/>
      <c r="K47" s="500"/>
      <c r="L47" s="500"/>
      <c r="M47" s="501"/>
      <c r="N47" s="501"/>
      <c r="O47" s="501"/>
      <c r="P47" s="501"/>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2</v>
      </c>
      <c r="E48" s="522" t="n">
        <v>-1.66</v>
      </c>
      <c r="F48" s="522" t="n">
        <v>42.8072</v>
      </c>
      <c r="G48" s="501" t="n">
        <v>0.0793132</v>
      </c>
      <c r="H48" s="501" t="n">
        <v>0.003172528</v>
      </c>
      <c r="I48" s="501"/>
      <c r="J48" s="500"/>
      <c r="K48" s="500"/>
      <c r="L48" s="500"/>
      <c r="M48" s="501" t="n">
        <v>0.010310716</v>
      </c>
      <c r="N48" s="501"/>
      <c r="O48" s="501"/>
      <c r="P48" s="501" t="n">
        <v>7.93132E-005</v>
      </c>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13.8" hidden="false" customHeight="false" outlineLevel="0" collapsed="false">
      <c r="A49" s="500" t="s">
        <v>794</v>
      </c>
      <c r="B49" s="500" t="s">
        <v>354</v>
      </c>
      <c r="C49" s="500"/>
      <c r="D49" s="500" t="n">
        <v>2</v>
      </c>
      <c r="E49" s="522" t="n">
        <v>-1.66</v>
      </c>
      <c r="F49" s="522" t="n">
        <v>42.8072</v>
      </c>
      <c r="G49" s="501"/>
      <c r="H49" s="501" t="n">
        <v>2.02619</v>
      </c>
      <c r="I49" s="501"/>
      <c r="J49" s="500"/>
      <c r="K49" s="500"/>
      <c r="L49" s="500"/>
      <c r="M49" s="501"/>
      <c r="N49" s="501"/>
      <c r="O49" s="501"/>
      <c r="P49" s="501"/>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24" hidden="false" customHeight="false" outlineLevel="0" collapsed="false">
      <c r="A50" s="500" t="s">
        <v>795</v>
      </c>
      <c r="B50" s="500" t="s">
        <v>168</v>
      </c>
      <c r="C50" s="500"/>
      <c r="D50" s="500" t="n">
        <v>1</v>
      </c>
      <c r="E50" s="522" t="n">
        <v>-1.16139</v>
      </c>
      <c r="F50" s="522" t="n">
        <v>41.7594</v>
      </c>
      <c r="G50" s="501" t="n">
        <v>0.02625</v>
      </c>
      <c r="H50" s="501" t="n">
        <v>0.0019</v>
      </c>
      <c r="I50" s="501" t="n">
        <v>0.0166412468</v>
      </c>
      <c r="J50" s="500"/>
      <c r="K50" s="500"/>
      <c r="L50" s="500"/>
      <c r="M50" s="501" t="n">
        <v>0.03756</v>
      </c>
      <c r="N50" s="501" t="n">
        <v>0.0004074368</v>
      </c>
      <c r="O50" s="501" t="n">
        <v>0.0003119438</v>
      </c>
      <c r="P50" s="501" t="n">
        <v>0.0003756058</v>
      </c>
      <c r="Q50" s="501" t="n">
        <v>3.1831E-005</v>
      </c>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5</v>
      </c>
      <c r="B51" s="500" t="s">
        <v>354</v>
      </c>
      <c r="C51" s="500"/>
      <c r="D51" s="500" t="n">
        <v>1</v>
      </c>
      <c r="E51" s="522" t="n">
        <v>-1.16139</v>
      </c>
      <c r="F51" s="522" t="n">
        <v>41.7594</v>
      </c>
      <c r="G51" s="501"/>
      <c r="H51" s="501" t="n">
        <v>1.37982</v>
      </c>
      <c r="I51" s="501"/>
      <c r="J51" s="500"/>
      <c r="K51" s="500"/>
      <c r="L51" s="500"/>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5</v>
      </c>
      <c r="B52" s="500" t="s">
        <v>354</v>
      </c>
      <c r="C52" s="500"/>
      <c r="D52" s="500" t="n">
        <v>2</v>
      </c>
      <c r="E52" s="522" t="n">
        <v>-1.16139</v>
      </c>
      <c r="F52" s="522" t="n">
        <v>41.7594</v>
      </c>
      <c r="G52" s="501"/>
      <c r="H52" s="501" t="n">
        <v>1.23553</v>
      </c>
      <c r="I52" s="501"/>
      <c r="J52" s="500"/>
      <c r="K52" s="500"/>
      <c r="L52" s="500"/>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24" hidden="false" customHeight="false" outlineLevel="0" collapsed="false">
      <c r="A53" s="500" t="s">
        <v>796</v>
      </c>
      <c r="B53" s="500" t="s">
        <v>168</v>
      </c>
      <c r="C53" s="500"/>
      <c r="D53" s="500" t="n">
        <v>2</v>
      </c>
      <c r="E53" s="522" t="n">
        <v>1.903583</v>
      </c>
      <c r="F53" s="522" t="n">
        <v>41.496354</v>
      </c>
      <c r="G53" s="501" t="n">
        <v>0.26284356624</v>
      </c>
      <c r="H53" s="501" t="n">
        <v>0.00630545904</v>
      </c>
      <c r="I53" s="501" t="n">
        <v>0.00095932672</v>
      </c>
      <c r="J53" s="500"/>
      <c r="K53" s="500"/>
      <c r="L53" s="500"/>
      <c r="M53" s="501" t="n">
        <v>0.01700046552</v>
      </c>
      <c r="N53" s="501"/>
      <c r="O53" s="501"/>
      <c r="P53" s="501" t="n">
        <v>0.0001582311</v>
      </c>
      <c r="Q53" s="501" t="n">
        <v>3.96416E-006</v>
      </c>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6</v>
      </c>
      <c r="B54" s="500" t="s">
        <v>354</v>
      </c>
      <c r="C54" s="500"/>
      <c r="D54" s="500" t="n">
        <v>2</v>
      </c>
      <c r="E54" s="522" t="n">
        <v>1.903583</v>
      </c>
      <c r="F54" s="522" t="n">
        <v>41.496354</v>
      </c>
      <c r="G54" s="501"/>
      <c r="H54" s="501" t="n">
        <v>1.50772</v>
      </c>
      <c r="I54" s="501"/>
      <c r="J54" s="500"/>
      <c r="K54" s="500"/>
      <c r="L54" s="500"/>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7</v>
      </c>
      <c r="B55" s="500" t="s">
        <v>268</v>
      </c>
      <c r="C55" s="500"/>
      <c r="D55" s="500" t="n">
        <v>2</v>
      </c>
      <c r="E55" s="522" t="n">
        <v>-5.9336</v>
      </c>
      <c r="F55" s="522" t="n">
        <v>43.5878</v>
      </c>
      <c r="G55" s="501"/>
      <c r="H55" s="501"/>
      <c r="I55" s="501" t="n">
        <v>1.65028383604</v>
      </c>
      <c r="J55" s="500"/>
      <c r="K55" s="500"/>
      <c r="L55" s="500"/>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13.8" hidden="false" customHeight="false" outlineLevel="0" collapsed="false">
      <c r="A56" s="500" t="s">
        <v>798</v>
      </c>
      <c r="B56" s="500" t="s">
        <v>268</v>
      </c>
      <c r="C56" s="500"/>
      <c r="D56" s="500" t="n">
        <v>2</v>
      </c>
      <c r="E56" s="522" t="n">
        <v>-2.9903</v>
      </c>
      <c r="F56" s="522" t="n">
        <v>43.2944</v>
      </c>
      <c r="G56" s="501"/>
      <c r="H56" s="501"/>
      <c r="I56" s="501" t="n">
        <v>0.29272135269</v>
      </c>
      <c r="J56" s="500"/>
      <c r="K56" s="500"/>
      <c r="L56" s="500"/>
      <c r="M56" s="501"/>
      <c r="N56" s="501"/>
      <c r="O56" s="501"/>
      <c r="P56" s="501"/>
      <c r="Q56" s="501"/>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9</v>
      </c>
      <c r="B57" s="500" t="s">
        <v>268</v>
      </c>
      <c r="C57" s="500"/>
      <c r="D57" s="500" t="n">
        <v>2</v>
      </c>
      <c r="E57" s="522" t="n">
        <v>-6.854671</v>
      </c>
      <c r="F57" s="522" t="n">
        <v>37.639971</v>
      </c>
      <c r="G57" s="501"/>
      <c r="H57" s="501"/>
      <c r="I57" s="501" t="n">
        <v>0.87567108737</v>
      </c>
      <c r="J57" s="500"/>
      <c r="K57" s="500"/>
      <c r="L57" s="500"/>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24" hidden="false" customHeight="false" outlineLevel="0" collapsed="false">
      <c r="A58" s="500" t="s">
        <v>800</v>
      </c>
      <c r="B58" s="500" t="s">
        <v>168</v>
      </c>
      <c r="C58" s="500"/>
      <c r="D58" s="500" t="n">
        <v>2</v>
      </c>
      <c r="E58" s="522" t="n">
        <v>-6.9578</v>
      </c>
      <c r="F58" s="522" t="n">
        <v>37.225</v>
      </c>
      <c r="G58" s="501" t="n">
        <v>0.0978781414</v>
      </c>
      <c r="H58" s="501" t="n">
        <v>0.0067296164</v>
      </c>
      <c r="I58" s="501" t="n">
        <v>2.8196477738</v>
      </c>
      <c r="J58" s="500"/>
      <c r="K58" s="500"/>
      <c r="L58" s="500"/>
      <c r="M58" s="501" t="n">
        <v>0.0146452618</v>
      </c>
      <c r="N58" s="501" t="n">
        <v>20.140353792</v>
      </c>
      <c r="O58" s="501" t="n">
        <v>0.9398796628</v>
      </c>
      <c r="P58" s="501" t="n">
        <v>0.0134240912</v>
      </c>
      <c r="Q58" s="501" t="n">
        <v>0.0335690134</v>
      </c>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0</v>
      </c>
      <c r="B59" s="500" t="s">
        <v>268</v>
      </c>
      <c r="C59" s="500"/>
      <c r="D59" s="500" t="n">
        <v>2</v>
      </c>
      <c r="E59" s="522" t="n">
        <v>-6.9578</v>
      </c>
      <c r="F59" s="522" t="n">
        <v>37.225</v>
      </c>
      <c r="G59" s="501"/>
      <c r="H59" s="501"/>
      <c r="I59" s="501" t="n">
        <v>3.18937764561</v>
      </c>
      <c r="J59" s="500"/>
      <c r="K59" s="500"/>
      <c r="L59" s="500"/>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1</v>
      </c>
      <c r="B60" s="500" t="s">
        <v>268</v>
      </c>
      <c r="C60" s="500"/>
      <c r="D60" s="500" t="n">
        <v>2</v>
      </c>
      <c r="E60" s="522" t="n">
        <v>-0.9833</v>
      </c>
      <c r="F60" s="522" t="n">
        <v>37.6</v>
      </c>
      <c r="G60" s="501"/>
      <c r="H60" s="501"/>
      <c r="I60" s="501" t="n">
        <v>0.2959402115</v>
      </c>
      <c r="J60" s="500"/>
      <c r="K60" s="500"/>
      <c r="L60" s="500"/>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2</v>
      </c>
      <c r="B61" s="500" t="s">
        <v>268</v>
      </c>
      <c r="C61" s="500"/>
      <c r="D61" s="500" t="n">
        <v>2</v>
      </c>
      <c r="E61" s="522" t="n">
        <v>-2.9792</v>
      </c>
      <c r="F61" s="522" t="n">
        <v>43.2944</v>
      </c>
      <c r="G61" s="501" t="n">
        <v>0.44110599194</v>
      </c>
      <c r="H61" s="501"/>
      <c r="I61" s="501"/>
      <c r="J61" s="501" t="n">
        <v>0.0017869</v>
      </c>
      <c r="K61" s="500"/>
      <c r="L61" s="500"/>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3</v>
      </c>
      <c r="B62" s="500" t="s">
        <v>268</v>
      </c>
      <c r="C62" s="500"/>
      <c r="D62" s="500" t="n">
        <v>1</v>
      </c>
      <c r="E62" s="522" t="n">
        <v>-0.9378</v>
      </c>
      <c r="F62" s="522" t="n">
        <v>37.5769</v>
      </c>
      <c r="G62" s="501" t="n">
        <v>0.47325</v>
      </c>
      <c r="H62" s="501"/>
      <c r="I62" s="501"/>
      <c r="J62" s="501" t="n">
        <v>0.0015775</v>
      </c>
      <c r="K62" s="500"/>
      <c r="L62" s="500"/>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4</v>
      </c>
      <c r="B63" s="500" t="s">
        <v>268</v>
      </c>
      <c r="C63" s="500"/>
      <c r="D63" s="500" t="n">
        <v>1</v>
      </c>
      <c r="E63" s="522" t="n">
        <v>-0.375</v>
      </c>
      <c r="F63" s="522" t="n">
        <v>42.5139</v>
      </c>
      <c r="G63" s="501" t="n">
        <v>0.053412</v>
      </c>
      <c r="H63" s="501"/>
      <c r="I63" s="501"/>
      <c r="J63" s="501" t="n">
        <v>4.451E-005</v>
      </c>
      <c r="K63" s="500"/>
      <c r="L63" s="500"/>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5</v>
      </c>
      <c r="B64" s="500" t="s">
        <v>268</v>
      </c>
      <c r="C64" s="500"/>
      <c r="D64" s="500" t="n">
        <v>2</v>
      </c>
      <c r="E64" s="522" t="n">
        <v>-0.2222</v>
      </c>
      <c r="F64" s="522" t="n">
        <v>39.675</v>
      </c>
      <c r="G64" s="501" t="n">
        <v>0.22800008946</v>
      </c>
      <c r="H64" s="501"/>
      <c r="I64" s="501"/>
      <c r="J64" s="501" t="n">
        <v>0.00288119</v>
      </c>
      <c r="K64" s="500"/>
      <c r="L64" s="500"/>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6</v>
      </c>
      <c r="B65" s="500" t="s">
        <v>268</v>
      </c>
      <c r="C65" s="500"/>
      <c r="D65" s="500" t="n">
        <v>1</v>
      </c>
      <c r="E65" s="522" t="n">
        <v>-5.7139</v>
      </c>
      <c r="F65" s="522" t="n">
        <v>43.3147</v>
      </c>
      <c r="G65" s="501" t="n">
        <v>0.43270176964</v>
      </c>
      <c r="H65" s="501"/>
      <c r="I65" s="501"/>
      <c r="J65" s="501" t="n">
        <v>0.00043708</v>
      </c>
      <c r="K65" s="500"/>
      <c r="L65" s="500"/>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7</v>
      </c>
      <c r="B66" s="500" t="s">
        <v>268</v>
      </c>
      <c r="C66" s="500"/>
      <c r="D66" s="500" t="n">
        <v>2</v>
      </c>
      <c r="E66" s="522" t="n">
        <v>-6.9578</v>
      </c>
      <c r="F66" s="522" t="n">
        <v>37.2189</v>
      </c>
      <c r="G66" s="501"/>
      <c r="H66" s="501"/>
      <c r="I66" s="501" t="n">
        <v>0.91238270296</v>
      </c>
      <c r="J66" s="501"/>
      <c r="K66" s="500"/>
      <c r="L66" s="500"/>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8</v>
      </c>
      <c r="B67" s="500" t="s">
        <v>268</v>
      </c>
      <c r="C67" s="500"/>
      <c r="D67" s="500" t="n">
        <v>2</v>
      </c>
      <c r="E67" s="522" t="n">
        <v>1.19583</v>
      </c>
      <c r="F67" s="522" t="n">
        <v>41.11111</v>
      </c>
      <c r="G67" s="501" t="n">
        <v>0.024745</v>
      </c>
      <c r="H67" s="501"/>
      <c r="I67" s="501"/>
      <c r="J67" s="501" t="n">
        <v>6.23675E-005</v>
      </c>
      <c r="K67" s="500"/>
      <c r="L67" s="500"/>
      <c r="M67" s="501"/>
      <c r="N67" s="501"/>
      <c r="O67" s="501"/>
      <c r="P67" s="501"/>
      <c r="Q67" s="501"/>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09</v>
      </c>
      <c r="B68" s="500" t="s">
        <v>268</v>
      </c>
      <c r="C68" s="500"/>
      <c r="D68" s="500" t="n">
        <v>1</v>
      </c>
      <c r="E68" s="522" t="n">
        <v>-5.9997</v>
      </c>
      <c r="F68" s="522" t="n">
        <v>37.3486</v>
      </c>
      <c r="G68" s="501" t="n">
        <v>0.80675370528</v>
      </c>
      <c r="H68" s="501"/>
      <c r="I68" s="501"/>
      <c r="J68" s="501" t="n">
        <v>0.00101758</v>
      </c>
      <c r="K68" s="500"/>
      <c r="L68" s="500"/>
      <c r="M68" s="501"/>
      <c r="N68" s="501"/>
      <c r="O68" s="501"/>
      <c r="P68" s="501"/>
      <c r="Q68" s="501"/>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10</v>
      </c>
      <c r="B69" s="500" t="s">
        <v>268</v>
      </c>
      <c r="C69" s="500"/>
      <c r="D69" s="500" t="n">
        <v>2</v>
      </c>
      <c r="E69" s="522" t="n">
        <v>-4.0419</v>
      </c>
      <c r="F69" s="522" t="n">
        <v>38.6846</v>
      </c>
      <c r="G69" s="501" t="n">
        <v>0.04762804254</v>
      </c>
      <c r="H69" s="501"/>
      <c r="I69" s="501"/>
      <c r="J69" s="501" t="n">
        <v>0.003273855</v>
      </c>
      <c r="K69" s="500"/>
      <c r="L69" s="500"/>
      <c r="M69" s="501"/>
      <c r="N69" s="501"/>
      <c r="O69" s="501"/>
      <c r="P69" s="501"/>
      <c r="Q69" s="501"/>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11</v>
      </c>
      <c r="B70" s="500" t="s">
        <v>268</v>
      </c>
      <c r="C70" s="500"/>
      <c r="D70" s="500" t="n">
        <v>2</v>
      </c>
      <c r="E70" s="522" t="n">
        <v>-5.8614</v>
      </c>
      <c r="F70" s="522" t="n">
        <v>43.5514</v>
      </c>
      <c r="G70" s="501" t="n">
        <v>0.10257606451</v>
      </c>
      <c r="H70" s="501"/>
      <c r="I70" s="501"/>
      <c r="J70" s="501" t="n">
        <v>0.00198073</v>
      </c>
      <c r="K70" s="500"/>
      <c r="L70" s="500"/>
      <c r="M70" s="501"/>
      <c r="N70" s="501"/>
      <c r="O70" s="501"/>
      <c r="P70" s="501"/>
      <c r="Q70" s="501"/>
      <c r="R70" s="500"/>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12</v>
      </c>
      <c r="B71" s="500" t="s">
        <v>268</v>
      </c>
      <c r="C71" s="500"/>
      <c r="D71" s="500" t="n">
        <v>2</v>
      </c>
      <c r="E71" s="522" t="n">
        <v>0.004722</v>
      </c>
      <c r="F71" s="522" t="n">
        <v>39.954171</v>
      </c>
      <c r="G71" s="501"/>
      <c r="H71" s="501"/>
      <c r="I71" s="501" t="n">
        <v>0.19845</v>
      </c>
      <c r="J71" s="501"/>
      <c r="K71" s="500"/>
      <c r="L71" s="500"/>
      <c r="M71" s="501"/>
      <c r="N71" s="501"/>
      <c r="O71" s="501"/>
      <c r="P71" s="501"/>
      <c r="Q71" s="501"/>
      <c r="R71" s="500"/>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24" hidden="false" customHeight="false" outlineLevel="0" collapsed="false">
      <c r="A72" s="500" t="s">
        <v>813</v>
      </c>
      <c r="B72" s="500" t="s">
        <v>168</v>
      </c>
      <c r="C72" s="500"/>
      <c r="D72" s="500" t="n">
        <v>1</v>
      </c>
      <c r="E72" s="522" t="n">
        <v>-6.7333</v>
      </c>
      <c r="F72" s="522" t="n">
        <v>43.5333</v>
      </c>
      <c r="G72" s="501" t="n">
        <v>0.1433788</v>
      </c>
      <c r="H72" s="501" t="n">
        <v>0.010137571</v>
      </c>
      <c r="I72" s="501" t="n">
        <v>1.454401015</v>
      </c>
      <c r="J72" s="501"/>
      <c r="K72" s="500"/>
      <c r="L72" s="500"/>
      <c r="M72" s="501" t="n">
        <v>0.0413149</v>
      </c>
      <c r="N72" s="501" t="n">
        <v>0.039899109</v>
      </c>
      <c r="O72" s="501" t="n">
        <v>0.03069960712</v>
      </c>
      <c r="P72" s="501" t="n">
        <v>0.03069960712</v>
      </c>
      <c r="Q72" s="501" t="n">
        <v>0.00307597287</v>
      </c>
      <c r="R72" s="500"/>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13</v>
      </c>
      <c r="B73" s="500" t="s">
        <v>168</v>
      </c>
      <c r="C73" s="500"/>
      <c r="D73" s="500" t="n">
        <v>2</v>
      </c>
      <c r="E73" s="522" t="n">
        <v>-6.7333</v>
      </c>
      <c r="F73" s="522" t="n">
        <v>43.5333</v>
      </c>
      <c r="G73" s="501" t="n">
        <v>0.07333</v>
      </c>
      <c r="H73" s="501" t="n">
        <v>0.00942483681</v>
      </c>
      <c r="I73" s="501" t="n">
        <v>0.44711</v>
      </c>
      <c r="J73" s="501"/>
      <c r="K73" s="500"/>
      <c r="L73" s="500"/>
      <c r="M73" s="501" t="n">
        <v>0.07154</v>
      </c>
      <c r="N73" s="501" t="n">
        <v>0.0012200436</v>
      </c>
      <c r="O73" s="501" t="n">
        <v>0.00094553379</v>
      </c>
      <c r="P73" s="501" t="n">
        <v>0.00094553379</v>
      </c>
      <c r="Q73" s="501" t="n">
        <v>9.150327E-005</v>
      </c>
      <c r="R73" s="500"/>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3</v>
      </c>
      <c r="B74" s="500" t="s">
        <v>268</v>
      </c>
      <c r="C74" s="500"/>
      <c r="D74" s="500" t="n">
        <v>2</v>
      </c>
      <c r="E74" s="522" t="n">
        <v>-6.7333</v>
      </c>
      <c r="F74" s="522" t="n">
        <v>43.5333</v>
      </c>
      <c r="G74" s="501" t="n">
        <v>0.0001</v>
      </c>
      <c r="H74" s="501" t="n">
        <v>0.089421</v>
      </c>
      <c r="I74" s="501" t="n">
        <v>0.00125</v>
      </c>
      <c r="J74" s="501"/>
      <c r="K74" s="500"/>
      <c r="L74" s="500"/>
      <c r="M74" s="501" t="n">
        <v>0.00054</v>
      </c>
      <c r="N74" s="501"/>
      <c r="O74" s="501"/>
      <c r="P74" s="501"/>
      <c r="Q74" s="501"/>
      <c r="R74" s="500"/>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4</v>
      </c>
      <c r="B75" s="500" t="s">
        <v>168</v>
      </c>
      <c r="C75" s="500"/>
      <c r="D75" s="500" t="n">
        <v>2</v>
      </c>
      <c r="E75" s="522" t="n">
        <v>-8.6703</v>
      </c>
      <c r="F75" s="522" t="n">
        <v>42.4164</v>
      </c>
      <c r="G75" s="501" t="n">
        <v>0.65379099216</v>
      </c>
      <c r="H75" s="501" t="n">
        <v>0.07098107654</v>
      </c>
      <c r="I75" s="501" t="n">
        <v>1.97871800992</v>
      </c>
      <c r="J75" s="501"/>
      <c r="K75" s="500"/>
      <c r="L75" s="500"/>
      <c r="M75" s="501" t="n">
        <v>0.957645635</v>
      </c>
      <c r="N75" s="501" t="n">
        <v>0.05694110718</v>
      </c>
      <c r="O75" s="501" t="n">
        <v>0.04378902607</v>
      </c>
      <c r="P75" s="501" t="n">
        <v>0.04378902607</v>
      </c>
      <c r="Q75" s="501" t="n">
        <v>0.09299585716</v>
      </c>
      <c r="R75" s="501" t="n">
        <v>0.000479528</v>
      </c>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13.8" hidden="false" customHeight="false" outlineLevel="0" collapsed="false">
      <c r="A76" s="500" t="s">
        <v>814</v>
      </c>
      <c r="B76" s="500" t="s">
        <v>268</v>
      </c>
      <c r="C76" s="500"/>
      <c r="D76" s="500" t="n">
        <v>2</v>
      </c>
      <c r="E76" s="522" t="n">
        <v>-8.6703</v>
      </c>
      <c r="F76" s="522" t="n">
        <v>42.4164</v>
      </c>
      <c r="G76" s="501" t="n">
        <v>0.4370416</v>
      </c>
      <c r="H76" s="501" t="n">
        <v>0.150704</v>
      </c>
      <c r="I76" s="501" t="n">
        <v>0.0301408</v>
      </c>
      <c r="J76" s="501"/>
      <c r="K76" s="500"/>
      <c r="L76" s="500"/>
      <c r="M76" s="501"/>
      <c r="N76" s="501"/>
      <c r="O76" s="501"/>
      <c r="P76" s="501"/>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24" hidden="false" customHeight="false" outlineLevel="0" collapsed="false">
      <c r="A77" s="500" t="s">
        <v>815</v>
      </c>
      <c r="B77" s="500" t="s">
        <v>168</v>
      </c>
      <c r="C77" s="500"/>
      <c r="D77" s="500" t="n">
        <v>2</v>
      </c>
      <c r="E77" s="522" t="n">
        <v>-6.9167</v>
      </c>
      <c r="F77" s="522" t="n">
        <v>37.2667</v>
      </c>
      <c r="G77" s="501" t="n">
        <v>1.29938324636</v>
      </c>
      <c r="H77" s="501" t="n">
        <v>0.10883529002</v>
      </c>
      <c r="I77" s="501" t="n">
        <v>4.269387323</v>
      </c>
      <c r="J77" s="501"/>
      <c r="K77" s="500"/>
      <c r="L77" s="500"/>
      <c r="M77" s="501" t="n">
        <v>1.7220210925</v>
      </c>
      <c r="N77" s="501" t="n">
        <v>0.03379316769</v>
      </c>
      <c r="O77" s="501" t="n">
        <v>0.02599841443</v>
      </c>
      <c r="P77" s="501" t="n">
        <v>0.02599841443</v>
      </c>
      <c r="Q77" s="501" t="n">
        <v>0.09976758373</v>
      </c>
      <c r="R77" s="501" t="n">
        <v>0.0005196114</v>
      </c>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13.8" hidden="false" customHeight="false" outlineLevel="0" collapsed="false">
      <c r="A78" s="500" t="s">
        <v>815</v>
      </c>
      <c r="B78" s="500" t="s">
        <v>268</v>
      </c>
      <c r="C78" s="500"/>
      <c r="D78" s="500" t="n">
        <v>2</v>
      </c>
      <c r="E78" s="522" t="n">
        <v>-6.9167</v>
      </c>
      <c r="F78" s="522" t="n">
        <v>37.2667</v>
      </c>
      <c r="G78" s="501" t="n">
        <v>0.3906996</v>
      </c>
      <c r="H78" s="501" t="n">
        <v>0.134724</v>
      </c>
      <c r="I78" s="501" t="n">
        <v>0.0269448</v>
      </c>
      <c r="J78" s="501"/>
      <c r="K78" s="500"/>
      <c r="L78" s="500"/>
      <c r="M78" s="501"/>
      <c r="N78" s="501"/>
      <c r="O78" s="501"/>
      <c r="P78" s="501"/>
      <c r="Q78" s="501"/>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24" hidden="false" customHeight="false" outlineLevel="0" collapsed="false">
      <c r="A79" s="500" t="s">
        <v>816</v>
      </c>
      <c r="B79" s="500" t="s">
        <v>168</v>
      </c>
      <c r="C79" s="500"/>
      <c r="D79" s="500" t="n">
        <v>1</v>
      </c>
      <c r="E79" s="522" t="n">
        <v>-2.9508</v>
      </c>
      <c r="F79" s="522" t="n">
        <v>42.6817</v>
      </c>
      <c r="G79" s="501" t="n">
        <v>0.09866494</v>
      </c>
      <c r="H79" s="501" t="n">
        <v>0.00028083</v>
      </c>
      <c r="I79" s="501" t="n">
        <v>0.24844094</v>
      </c>
      <c r="J79" s="501"/>
      <c r="K79" s="500"/>
      <c r="L79" s="500"/>
      <c r="M79" s="501" t="n">
        <v>0.01479038</v>
      </c>
      <c r="N79" s="501" t="n">
        <v>0.0064609622</v>
      </c>
      <c r="O79" s="501" t="n">
        <v>0.004970691</v>
      </c>
      <c r="P79" s="501" t="n">
        <v>0.004970691</v>
      </c>
      <c r="Q79" s="501" t="n">
        <v>0.000496133</v>
      </c>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6</v>
      </c>
      <c r="B80" s="500" t="s">
        <v>168</v>
      </c>
      <c r="C80" s="500"/>
      <c r="D80" s="500" t="n">
        <v>3</v>
      </c>
      <c r="E80" s="522" t="n">
        <v>-2.9508</v>
      </c>
      <c r="F80" s="522" t="n">
        <v>42.6817</v>
      </c>
      <c r="G80" s="501" t="n">
        <v>0.5611457612</v>
      </c>
      <c r="H80" s="501" t="n">
        <v>0.01283532557</v>
      </c>
      <c r="I80" s="501" t="n">
        <v>0.68373437384</v>
      </c>
      <c r="J80" s="501"/>
      <c r="K80" s="500"/>
      <c r="L80" s="500"/>
      <c r="M80" s="501" t="n">
        <v>0.05736248513</v>
      </c>
      <c r="N80" s="501" t="n">
        <v>0.0026617745</v>
      </c>
      <c r="O80" s="501" t="n">
        <v>0.0020533689</v>
      </c>
      <c r="P80" s="501" t="n">
        <v>0.00212181453</v>
      </c>
      <c r="Q80" s="501" t="n">
        <v>0.00020533689</v>
      </c>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6</v>
      </c>
      <c r="B81" s="500" t="s">
        <v>268</v>
      </c>
      <c r="C81" s="500"/>
      <c r="D81" s="500" t="n">
        <v>1</v>
      </c>
      <c r="E81" s="522" t="n">
        <v>-2.9508</v>
      </c>
      <c r="F81" s="522" t="n">
        <v>42.6817</v>
      </c>
      <c r="G81" s="501" t="n">
        <v>0.19285</v>
      </c>
      <c r="H81" s="501" t="n">
        <v>0.0665</v>
      </c>
      <c r="I81" s="501" t="n">
        <v>0.0133</v>
      </c>
      <c r="J81" s="501"/>
      <c r="K81" s="500"/>
      <c r="L81" s="500"/>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17</v>
      </c>
      <c r="B82" s="500" t="s">
        <v>168</v>
      </c>
      <c r="C82" s="500"/>
      <c r="D82" s="500" t="n">
        <v>2</v>
      </c>
      <c r="E82" s="522" t="n">
        <v>-2.670278</v>
      </c>
      <c r="F82" s="522" t="n">
        <v>43.185</v>
      </c>
      <c r="G82" s="501" t="n">
        <v>0.50720056525</v>
      </c>
      <c r="H82" s="501" t="n">
        <v>0.0815138675</v>
      </c>
      <c r="I82" s="501" t="n">
        <v>0.55580840465</v>
      </c>
      <c r="J82" s="501"/>
      <c r="K82" s="500"/>
      <c r="L82" s="500"/>
      <c r="M82" s="501" t="n">
        <v>1.391357766</v>
      </c>
      <c r="N82" s="501" t="n">
        <v>0.00208713875</v>
      </c>
      <c r="O82" s="501" t="n">
        <v>0.00160936</v>
      </c>
      <c r="P82" s="501" t="n">
        <v>0.00160936</v>
      </c>
      <c r="Q82" s="501" t="n">
        <v>0.10993986499</v>
      </c>
      <c r="R82" s="501" t="n">
        <v>0.00059732855</v>
      </c>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13.8" hidden="false" customHeight="false" outlineLevel="0" collapsed="false">
      <c r="A83" s="500" t="s">
        <v>817</v>
      </c>
      <c r="B83" s="500" t="s">
        <v>268</v>
      </c>
      <c r="C83" s="500"/>
      <c r="D83" s="500" t="n">
        <v>2</v>
      </c>
      <c r="E83" s="522" t="n">
        <v>-2.670278</v>
      </c>
      <c r="F83" s="522" t="n">
        <v>43.185</v>
      </c>
      <c r="G83" s="501" t="n">
        <v>0.1748352</v>
      </c>
      <c r="H83" s="501" t="n">
        <v>0.060288</v>
      </c>
      <c r="I83" s="501" t="n">
        <v>0.0120576</v>
      </c>
      <c r="J83" s="501"/>
      <c r="K83" s="500"/>
      <c r="L83" s="500"/>
      <c r="M83" s="501"/>
      <c r="N83" s="501"/>
      <c r="O83" s="501"/>
      <c r="P83" s="501"/>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24" hidden="false" customHeight="false" outlineLevel="0" collapsed="false">
      <c r="A84" s="500" t="s">
        <v>818</v>
      </c>
      <c r="B84" s="500" t="s">
        <v>168</v>
      </c>
      <c r="C84" s="500"/>
      <c r="D84" s="500" t="n">
        <v>1</v>
      </c>
      <c r="E84" s="522" t="n">
        <v>-0.82222</v>
      </c>
      <c r="F84" s="522" t="n">
        <v>41.69222</v>
      </c>
      <c r="G84" s="501" t="n">
        <v>0.17347297578</v>
      </c>
      <c r="H84" s="501" t="n">
        <v>0.00216351627</v>
      </c>
      <c r="I84" s="501" t="n">
        <v>0.53136604017</v>
      </c>
      <c r="J84" s="501"/>
      <c r="K84" s="500"/>
      <c r="L84" s="500"/>
      <c r="M84" s="501" t="n">
        <v>0.02422092513</v>
      </c>
      <c r="N84" s="501" t="n">
        <v>0.01281124539</v>
      </c>
      <c r="O84" s="501" t="n">
        <v>0.00985446444</v>
      </c>
      <c r="P84" s="501" t="n">
        <v>0.0098632968</v>
      </c>
      <c r="Q84" s="501" t="n">
        <v>0.00098632968</v>
      </c>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18</v>
      </c>
      <c r="B85" s="500" t="s">
        <v>168</v>
      </c>
      <c r="C85" s="500"/>
      <c r="D85" s="500" t="n">
        <v>2</v>
      </c>
      <c r="E85" s="522" t="n">
        <v>-0.82222</v>
      </c>
      <c r="F85" s="522" t="n">
        <v>41.69222</v>
      </c>
      <c r="G85" s="501" t="n">
        <v>0.46318279322</v>
      </c>
      <c r="H85" s="501" t="n">
        <v>0.00913964934</v>
      </c>
      <c r="I85" s="501" t="n">
        <v>0.62951430613</v>
      </c>
      <c r="J85" s="501"/>
      <c r="K85" s="500"/>
      <c r="L85" s="500"/>
      <c r="M85" s="501" t="n">
        <v>0.0432237</v>
      </c>
      <c r="N85" s="501" t="n">
        <v>0.00229851347</v>
      </c>
      <c r="O85" s="501" t="n">
        <v>0.00178230131</v>
      </c>
      <c r="P85" s="501" t="n">
        <v>0.00178230131</v>
      </c>
      <c r="Q85" s="501" t="n">
        <v>0.00016852025</v>
      </c>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18</v>
      </c>
      <c r="B86" s="500" t="s">
        <v>268</v>
      </c>
      <c r="C86" s="500"/>
      <c r="D86" s="500" t="n">
        <v>2</v>
      </c>
      <c r="E86" s="522" t="n">
        <v>-0.82222</v>
      </c>
      <c r="F86" s="522" t="n">
        <v>41.69222</v>
      </c>
      <c r="G86" s="501" t="n">
        <v>0.23345</v>
      </c>
      <c r="H86" s="501" t="n">
        <v>0.0805</v>
      </c>
      <c r="I86" s="501" t="n">
        <v>0.0161</v>
      </c>
      <c r="J86" s="501"/>
      <c r="K86" s="500"/>
      <c r="L86" s="500"/>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19</v>
      </c>
      <c r="B87" s="500" t="s">
        <v>168</v>
      </c>
      <c r="C87" s="500"/>
      <c r="D87" s="500" t="n">
        <v>2</v>
      </c>
      <c r="E87" s="522" t="n">
        <v>-1.9747</v>
      </c>
      <c r="F87" s="522" t="n">
        <v>43.2664</v>
      </c>
      <c r="G87" s="501" t="n">
        <v>0.05129607088</v>
      </c>
      <c r="H87" s="501" t="n">
        <v>0.0138611078</v>
      </c>
      <c r="I87" s="501" t="n">
        <v>0.00062325125</v>
      </c>
      <c r="J87" s="501"/>
      <c r="K87" s="500"/>
      <c r="L87" s="500"/>
      <c r="M87" s="501" t="n">
        <v>0.18343032189</v>
      </c>
      <c r="N87" s="501"/>
      <c r="O87" s="501"/>
      <c r="P87" s="501" t="n">
        <v>3.988808E-005</v>
      </c>
      <c r="Q87" s="501" t="n">
        <v>0.00985235576</v>
      </c>
      <c r="R87" s="501" t="n">
        <v>5.484611E-005</v>
      </c>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19</v>
      </c>
      <c r="B88" s="500" t="s">
        <v>268</v>
      </c>
      <c r="C88" s="500"/>
      <c r="D88" s="500" t="n">
        <v>2</v>
      </c>
      <c r="E88" s="522" t="n">
        <v>-1.9747</v>
      </c>
      <c r="F88" s="522" t="n">
        <v>43.2664</v>
      </c>
      <c r="G88" s="501" t="n">
        <v>0.10868475</v>
      </c>
      <c r="H88" s="501" t="n">
        <v>0.0374775</v>
      </c>
      <c r="I88" s="501" t="n">
        <v>0.0074955</v>
      </c>
      <c r="J88" s="501"/>
      <c r="K88" s="500"/>
      <c r="L88" s="500"/>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13.8" hidden="false" customHeight="false" outlineLevel="0" collapsed="false">
      <c r="A89" s="500" t="s">
        <v>820</v>
      </c>
      <c r="B89" s="500" t="s">
        <v>268</v>
      </c>
      <c r="C89" s="500"/>
      <c r="D89" s="500" t="n">
        <v>2</v>
      </c>
      <c r="E89" s="522" t="n">
        <v>-3.113611</v>
      </c>
      <c r="F89" s="522" t="n">
        <v>43.211389</v>
      </c>
      <c r="G89" s="501" t="n">
        <v>0.09889</v>
      </c>
      <c r="H89" s="501" t="n">
        <v>0.0341</v>
      </c>
      <c r="I89" s="501" t="n">
        <v>0.00682</v>
      </c>
      <c r="J89" s="501"/>
      <c r="K89" s="500"/>
      <c r="L89" s="500"/>
      <c r="M89" s="501"/>
      <c r="N89" s="501"/>
      <c r="O89" s="501"/>
      <c r="P89" s="501"/>
      <c r="Q89" s="501"/>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21</v>
      </c>
      <c r="B90" s="500" t="s">
        <v>168</v>
      </c>
      <c r="C90" s="500"/>
      <c r="D90" s="500" t="n">
        <v>1</v>
      </c>
      <c r="E90" s="522" t="n">
        <v>-1.2811</v>
      </c>
      <c r="F90" s="522" t="n">
        <v>42.5864</v>
      </c>
      <c r="G90" s="501" t="n">
        <v>0.064604403</v>
      </c>
      <c r="H90" s="501" t="n">
        <v>0.0001838835</v>
      </c>
      <c r="I90" s="501" t="n">
        <v>0.164759616</v>
      </c>
      <c r="J90" s="501"/>
      <c r="K90" s="500"/>
      <c r="L90" s="500"/>
      <c r="M90" s="501" t="n">
        <v>0.009684531</v>
      </c>
      <c r="N90" s="501" t="n">
        <v>0.00396575415</v>
      </c>
      <c r="O90" s="501" t="n">
        <v>0.00305124021</v>
      </c>
      <c r="P90" s="501" t="n">
        <v>0.00305124021</v>
      </c>
      <c r="Q90" s="501" t="n">
        <v>0.00030524661</v>
      </c>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24" hidden="false" customHeight="false" outlineLevel="0" collapsed="false">
      <c r="A91" s="500" t="s">
        <v>821</v>
      </c>
      <c r="B91" s="500" t="s">
        <v>168</v>
      </c>
      <c r="C91" s="500"/>
      <c r="D91" s="500" t="n">
        <v>2</v>
      </c>
      <c r="E91" s="522" t="n">
        <v>-1.2811</v>
      </c>
      <c r="F91" s="522" t="n">
        <v>42.5864</v>
      </c>
      <c r="G91" s="501" t="n">
        <v>0.42108097562</v>
      </c>
      <c r="H91" s="501" t="n">
        <v>0.09659196993</v>
      </c>
      <c r="I91" s="501" t="n">
        <v>0.9913983844</v>
      </c>
      <c r="J91" s="501"/>
      <c r="K91" s="500"/>
      <c r="L91" s="500"/>
      <c r="M91" s="501" t="n">
        <v>1.309209414</v>
      </c>
      <c r="N91" s="501" t="n">
        <v>0.01653687155</v>
      </c>
      <c r="O91" s="501" t="n">
        <v>0.01273269713</v>
      </c>
      <c r="P91" s="501" t="n">
        <v>0.01273269713</v>
      </c>
      <c r="Q91" s="501" t="n">
        <v>0.04634378189</v>
      </c>
      <c r="R91" s="501" t="n">
        <v>0.00024020522</v>
      </c>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13.8" hidden="false" customHeight="false" outlineLevel="0" collapsed="false">
      <c r="A92" s="500" t="s">
        <v>821</v>
      </c>
      <c r="B92" s="500" t="s">
        <v>268</v>
      </c>
      <c r="C92" s="500"/>
      <c r="D92" s="500" t="n">
        <v>2</v>
      </c>
      <c r="E92" s="522" t="n">
        <v>-1.2811</v>
      </c>
      <c r="F92" s="522" t="n">
        <v>42.5864</v>
      </c>
      <c r="G92" s="501" t="n">
        <v>0.0992525</v>
      </c>
      <c r="H92" s="501" t="n">
        <v>0.034225</v>
      </c>
      <c r="I92" s="501" t="n">
        <v>0.006845</v>
      </c>
      <c r="J92" s="501"/>
      <c r="K92" s="500"/>
      <c r="L92" s="500"/>
      <c r="M92" s="501"/>
      <c r="N92" s="501"/>
      <c r="O92" s="501"/>
      <c r="P92" s="501"/>
      <c r="Q92" s="501"/>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22</v>
      </c>
      <c r="B93" s="500" t="s">
        <v>168</v>
      </c>
      <c r="C93" s="500"/>
      <c r="D93" s="500" t="n">
        <v>1</v>
      </c>
      <c r="E93" s="522" t="n">
        <v>0.5328</v>
      </c>
      <c r="F93" s="522" t="n">
        <v>40.7828</v>
      </c>
      <c r="G93" s="501" t="n">
        <v>0.02700888</v>
      </c>
      <c r="H93" s="501" t="n">
        <v>0.00142152</v>
      </c>
      <c r="I93" s="501" t="n">
        <v>0.1739514024</v>
      </c>
      <c r="J93" s="501"/>
      <c r="K93" s="500"/>
      <c r="L93" s="500"/>
      <c r="M93" s="501" t="n">
        <v>0.00213228</v>
      </c>
      <c r="N93" s="501" t="n">
        <v>0.00452327664</v>
      </c>
      <c r="O93" s="501" t="n">
        <v>0.00347845944</v>
      </c>
      <c r="P93" s="501" t="n">
        <v>0.00347845944</v>
      </c>
      <c r="Q93" s="501" t="n">
        <v>0.0003482724</v>
      </c>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22</v>
      </c>
      <c r="B94" s="500" t="s">
        <v>268</v>
      </c>
      <c r="C94" s="500"/>
      <c r="D94" s="500" t="n">
        <v>2</v>
      </c>
      <c r="E94" s="522" t="n">
        <v>0.5328</v>
      </c>
      <c r="F94" s="522" t="n">
        <v>40.7828</v>
      </c>
      <c r="G94" s="501" t="n">
        <v>0.00812</v>
      </c>
      <c r="H94" s="501" t="n">
        <v>0.0028</v>
      </c>
      <c r="I94" s="501" t="n">
        <v>0.00056</v>
      </c>
      <c r="J94" s="501"/>
      <c r="K94" s="500"/>
      <c r="L94" s="500"/>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23</v>
      </c>
      <c r="B95" s="500" t="s">
        <v>168</v>
      </c>
      <c r="C95" s="500"/>
      <c r="D95" s="500" t="n">
        <v>2</v>
      </c>
      <c r="E95" s="522" t="n">
        <v>-4.05833</v>
      </c>
      <c r="F95" s="522" t="n">
        <v>43.35833</v>
      </c>
      <c r="G95" s="501" t="n">
        <v>0.45549534468</v>
      </c>
      <c r="H95" s="501" t="n">
        <v>0.0771340392</v>
      </c>
      <c r="I95" s="501" t="n">
        <v>1.3858670304</v>
      </c>
      <c r="J95" s="501"/>
      <c r="K95" s="500"/>
      <c r="L95" s="500"/>
      <c r="M95" s="501" t="n">
        <v>0.19183326888</v>
      </c>
      <c r="N95" s="501" t="n">
        <v>0.06083222457</v>
      </c>
      <c r="O95" s="501" t="n">
        <v>0.00728759607</v>
      </c>
      <c r="P95" s="501" t="n">
        <v>0.01709490831</v>
      </c>
      <c r="Q95" s="501" t="n">
        <v>0.01109221551</v>
      </c>
      <c r="R95" s="501" t="n">
        <v>2.622276E-005</v>
      </c>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13.8" hidden="false" customHeight="false" outlineLevel="0" collapsed="false">
      <c r="A96" s="500" t="s">
        <v>823</v>
      </c>
      <c r="B96" s="500" t="s">
        <v>268</v>
      </c>
      <c r="C96" s="500"/>
      <c r="D96" s="500" t="n">
        <v>2</v>
      </c>
      <c r="E96" s="522" t="n">
        <v>-4.05833</v>
      </c>
      <c r="F96" s="522" t="n">
        <v>43.35833</v>
      </c>
      <c r="G96" s="501"/>
      <c r="H96" s="501" t="n">
        <v>0.00254385</v>
      </c>
      <c r="I96" s="501" t="n">
        <v>0.305262</v>
      </c>
      <c r="J96" s="501"/>
      <c r="K96" s="500"/>
      <c r="L96" s="500"/>
      <c r="M96" s="501"/>
      <c r="N96" s="501"/>
      <c r="O96" s="501"/>
      <c r="P96" s="501"/>
      <c r="Q96" s="501"/>
      <c r="R96" s="501"/>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24" hidden="false" customHeight="false" outlineLevel="0" collapsed="false">
      <c r="A97" s="500" t="s">
        <v>824</v>
      </c>
      <c r="B97" s="500" t="s">
        <v>168</v>
      </c>
      <c r="C97" s="500"/>
      <c r="D97" s="500" t="n">
        <v>2</v>
      </c>
      <c r="E97" s="522" t="n">
        <v>-5.9333</v>
      </c>
      <c r="F97" s="522" t="n">
        <v>43.5833</v>
      </c>
      <c r="G97" s="501" t="n">
        <v>2.61084755967</v>
      </c>
      <c r="H97" s="501" t="n">
        <v>0.63333438431</v>
      </c>
      <c r="I97" s="501" t="n">
        <v>6.41843188217</v>
      </c>
      <c r="J97" s="501" t="n">
        <v>0.064738</v>
      </c>
      <c r="K97" s="500"/>
      <c r="L97" s="500"/>
      <c r="M97" s="501" t="n">
        <v>1.03448977706</v>
      </c>
      <c r="N97" s="501" t="n">
        <v>0.08497972232</v>
      </c>
      <c r="O97" s="501" t="n">
        <v>0.02708184816</v>
      </c>
      <c r="P97" s="501" t="n">
        <v>0.02211769571</v>
      </c>
      <c r="Q97" s="501" t="n">
        <v>0.04156986747</v>
      </c>
      <c r="R97" s="501" t="n">
        <v>0.09136541923</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24" hidden="false" customHeight="false" outlineLevel="0" collapsed="false">
      <c r="A98" s="500" t="s">
        <v>824</v>
      </c>
      <c r="B98" s="500" t="s">
        <v>168</v>
      </c>
      <c r="C98" s="500"/>
      <c r="D98" s="500" t="n">
        <v>3</v>
      </c>
      <c r="E98" s="522" t="n">
        <v>-5.9333</v>
      </c>
      <c r="F98" s="522" t="n">
        <v>43.5833</v>
      </c>
      <c r="G98" s="501" t="n">
        <v>1.90816838524</v>
      </c>
      <c r="H98" s="501" t="n">
        <v>0.15011126884</v>
      </c>
      <c r="I98" s="501" t="n">
        <v>2.092</v>
      </c>
      <c r="J98" s="501"/>
      <c r="K98" s="500"/>
      <c r="L98" s="500"/>
      <c r="M98" s="501" t="n">
        <v>37.27672368524</v>
      </c>
      <c r="N98" s="501" t="n">
        <v>19.10097016308</v>
      </c>
      <c r="O98" s="501" t="n">
        <v>0.477514193</v>
      </c>
      <c r="P98" s="501" t="n">
        <v>0.11937080896</v>
      </c>
      <c r="Q98" s="501" t="n">
        <v>11.93810248228</v>
      </c>
      <c r="R98" s="501" t="n">
        <v>0.06049029064</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13.8" hidden="false" customHeight="false" outlineLevel="0" collapsed="false">
      <c r="A99" s="500" t="s">
        <v>824</v>
      </c>
      <c r="B99" s="500" t="s">
        <v>268</v>
      </c>
      <c r="C99" s="500"/>
      <c r="D99" s="500" t="n">
        <v>2</v>
      </c>
      <c r="E99" s="522" t="n">
        <v>-5.9333</v>
      </c>
      <c r="F99" s="522" t="n">
        <v>43.5833</v>
      </c>
      <c r="G99" s="501" t="n">
        <v>0.30410516332</v>
      </c>
      <c r="H99" s="501" t="n">
        <v>0.26700594684</v>
      </c>
      <c r="I99" s="501" t="n">
        <v>0.09379186054</v>
      </c>
      <c r="J99" s="501"/>
      <c r="K99" s="500"/>
      <c r="L99" s="500"/>
      <c r="M99" s="501" t="n">
        <v>57.653892572</v>
      </c>
      <c r="N99" s="501" t="n">
        <v>0.03139340524</v>
      </c>
      <c r="O99" s="501" t="n">
        <v>0.0005716503</v>
      </c>
      <c r="P99" s="501" t="n">
        <v>0.00130182296</v>
      </c>
      <c r="Q99" s="501"/>
      <c r="R99" s="501" t="n">
        <v>6.57397845</v>
      </c>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13.8" hidden="false" customHeight="false" outlineLevel="0" collapsed="false">
      <c r="A100" s="500" t="s">
        <v>824</v>
      </c>
      <c r="B100" s="500" t="s">
        <v>240</v>
      </c>
      <c r="C100" s="500"/>
      <c r="D100" s="500" t="n">
        <v>2</v>
      </c>
      <c r="E100" s="522" t="n">
        <v>-5.9333</v>
      </c>
      <c r="F100" s="522" t="n">
        <v>43.5833</v>
      </c>
      <c r="G100" s="501" t="n">
        <v>0.029678725</v>
      </c>
      <c r="H100" s="501" t="n">
        <v>0.184008095</v>
      </c>
      <c r="I100" s="501" t="n">
        <v>0.0148393625</v>
      </c>
      <c r="J100" s="501" t="n">
        <v>0.1335542625</v>
      </c>
      <c r="K100" s="500"/>
      <c r="L100" s="500"/>
      <c r="M100" s="501" t="n">
        <v>0.942596306</v>
      </c>
      <c r="N100" s="501"/>
      <c r="O100" s="501"/>
      <c r="P100" s="501"/>
      <c r="Q100" s="501"/>
      <c r="R100" s="501" t="n">
        <v>0.538965646</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5</v>
      </c>
      <c r="B101" s="500" t="s">
        <v>168</v>
      </c>
      <c r="C101" s="500"/>
      <c r="D101" s="500" t="n">
        <v>1</v>
      </c>
      <c r="E101" s="522" t="n">
        <v>-5.75</v>
      </c>
      <c r="F101" s="522" t="n">
        <v>43.5167</v>
      </c>
      <c r="G101" s="501" t="n">
        <v>0.03237965995</v>
      </c>
      <c r="H101" s="501" t="n">
        <v>0.00072349343</v>
      </c>
      <c r="I101" s="501" t="n">
        <v>0.05634815395</v>
      </c>
      <c r="J101" s="501"/>
      <c r="K101" s="500"/>
      <c r="L101" s="500"/>
      <c r="M101" s="501" t="n">
        <v>0.006657915</v>
      </c>
      <c r="N101" s="501" t="n">
        <v>0.00070573899</v>
      </c>
      <c r="O101" s="501" t="n">
        <v>0.0003550888</v>
      </c>
      <c r="P101" s="501" t="n">
        <v>0.00011984247</v>
      </c>
      <c r="Q101" s="501" t="n">
        <v>7.101776E-005</v>
      </c>
      <c r="R101" s="501"/>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25</v>
      </c>
      <c r="B102" s="500" t="s">
        <v>168</v>
      </c>
      <c r="C102" s="500"/>
      <c r="D102" s="500" t="n">
        <v>2</v>
      </c>
      <c r="E102" s="522" t="n">
        <v>-5.75</v>
      </c>
      <c r="F102" s="522" t="n">
        <v>43.5167</v>
      </c>
      <c r="G102" s="501" t="n">
        <v>0.71721838394</v>
      </c>
      <c r="H102" s="501" t="n">
        <v>0.01760740366</v>
      </c>
      <c r="I102" s="501" t="n">
        <v>1.20261362579</v>
      </c>
      <c r="J102" s="501"/>
      <c r="K102" s="500"/>
      <c r="L102" s="500"/>
      <c r="M102" s="501" t="n">
        <v>0.13822670777</v>
      </c>
      <c r="N102" s="501" t="n">
        <v>0.00804096345</v>
      </c>
      <c r="O102" s="501" t="n">
        <v>0.00403918164</v>
      </c>
      <c r="P102" s="501" t="n">
        <v>0.00138379371</v>
      </c>
      <c r="Q102" s="501" t="n">
        <v>0.00082279626</v>
      </c>
      <c r="R102" s="501"/>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24" hidden="false" customHeight="false" outlineLevel="0" collapsed="false">
      <c r="A103" s="500" t="s">
        <v>825</v>
      </c>
      <c r="B103" s="500" t="s">
        <v>168</v>
      </c>
      <c r="C103" s="500"/>
      <c r="D103" s="500" t="n">
        <v>3</v>
      </c>
      <c r="E103" s="522" t="n">
        <v>-5.75</v>
      </c>
      <c r="F103" s="522" t="n">
        <v>43.5167</v>
      </c>
      <c r="G103" s="501" t="n">
        <v>3.10840587827</v>
      </c>
      <c r="H103" s="501" t="n">
        <v>0.62977595672</v>
      </c>
      <c r="I103" s="501" t="n">
        <v>2.57702919923</v>
      </c>
      <c r="J103" s="501" t="n">
        <v>0.017969</v>
      </c>
      <c r="K103" s="500"/>
      <c r="L103" s="500"/>
      <c r="M103" s="501" t="n">
        <v>42.59177168677</v>
      </c>
      <c r="N103" s="501" t="n">
        <v>8.3907501005</v>
      </c>
      <c r="O103" s="501" t="n">
        <v>0.095932396</v>
      </c>
      <c r="P103" s="501" t="n">
        <v>0.0453808096</v>
      </c>
      <c r="Q103" s="501" t="n">
        <v>11.0860162049</v>
      </c>
      <c r="R103" s="501" t="n">
        <v>0.0631491318</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13.8" hidden="false" customHeight="false" outlineLevel="0" collapsed="false">
      <c r="A104" s="500" t="s">
        <v>825</v>
      </c>
      <c r="B104" s="500" t="s">
        <v>268</v>
      </c>
      <c r="C104" s="500"/>
      <c r="D104" s="500" t="n">
        <v>2</v>
      </c>
      <c r="E104" s="522" t="n">
        <v>-5.75</v>
      </c>
      <c r="F104" s="522" t="n">
        <v>43.5167</v>
      </c>
      <c r="G104" s="501" t="n">
        <v>0.187402711741</v>
      </c>
      <c r="H104" s="501" t="n">
        <v>0.121404118599</v>
      </c>
      <c r="I104" s="501" t="n">
        <v>0.23401653146</v>
      </c>
      <c r="J104" s="501"/>
      <c r="K104" s="500"/>
      <c r="L104" s="500"/>
      <c r="M104" s="501" t="n">
        <v>26.95495898</v>
      </c>
      <c r="N104" s="501" t="n">
        <v>0.048843112743</v>
      </c>
      <c r="O104" s="501" t="n">
        <v>0.007165128569</v>
      </c>
      <c r="P104" s="501" t="n">
        <v>0.00646348515</v>
      </c>
      <c r="Q104" s="501"/>
      <c r="R104" s="501" t="n">
        <v>7.775877057916</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13.8" hidden="false" customHeight="false" outlineLevel="0" collapsed="false">
      <c r="A105" s="500" t="s">
        <v>825</v>
      </c>
      <c r="B105" s="500" t="s">
        <v>240</v>
      </c>
      <c r="C105" s="500"/>
      <c r="D105" s="500" t="n">
        <v>2</v>
      </c>
      <c r="E105" s="522" t="n">
        <v>-5.75</v>
      </c>
      <c r="F105" s="522" t="n">
        <v>43.5167</v>
      </c>
      <c r="G105" s="501" t="n">
        <v>0.0234544</v>
      </c>
      <c r="H105" s="501" t="n">
        <v>0.14541728</v>
      </c>
      <c r="I105" s="501" t="n">
        <v>0.0117272</v>
      </c>
      <c r="J105" s="501" t="n">
        <v>0.1055448</v>
      </c>
      <c r="K105" s="500"/>
      <c r="L105" s="500"/>
      <c r="M105" s="501" t="n">
        <v>0.744911744</v>
      </c>
      <c r="N105" s="501"/>
      <c r="O105" s="501"/>
      <c r="P105" s="501"/>
      <c r="Q105" s="501"/>
      <c r="R105" s="501" t="n">
        <v>0.425931904</v>
      </c>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6</v>
      </c>
      <c r="B106" s="500" t="s">
        <v>168</v>
      </c>
      <c r="C106" s="500"/>
      <c r="D106" s="500" t="n">
        <v>2</v>
      </c>
      <c r="E106" s="522" t="n">
        <v>-7.463333</v>
      </c>
      <c r="F106" s="522" t="n">
        <v>43.702222</v>
      </c>
      <c r="G106" s="501" t="n">
        <v>0.22089939</v>
      </c>
      <c r="H106" s="501" t="n">
        <v>0.013289882</v>
      </c>
      <c r="I106" s="501" t="n">
        <v>3.88</v>
      </c>
      <c r="J106" s="501"/>
      <c r="K106" s="500"/>
      <c r="L106" s="500"/>
      <c r="M106" s="501" t="n">
        <v>0.00897965</v>
      </c>
      <c r="N106" s="501" t="n">
        <v>0.0587448703</v>
      </c>
      <c r="O106" s="501" t="n">
        <v>0.0451855988</v>
      </c>
      <c r="P106" s="501" t="n">
        <v>0.0451855988</v>
      </c>
      <c r="Q106" s="501" t="n">
        <v>0.0045257436</v>
      </c>
      <c r="R106" s="501"/>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6</v>
      </c>
      <c r="B107" s="500" t="s">
        <v>168</v>
      </c>
      <c r="C107" s="500"/>
      <c r="D107" s="500" t="n">
        <v>3</v>
      </c>
      <c r="E107" s="522" t="n">
        <v>-7.463333</v>
      </c>
      <c r="F107" s="522" t="n">
        <v>43.702222</v>
      </c>
      <c r="G107" s="501" t="n">
        <v>1.05141795</v>
      </c>
      <c r="H107" s="501" t="n">
        <v>0.0637223</v>
      </c>
      <c r="I107" s="501" t="n">
        <v>6.386</v>
      </c>
      <c r="J107" s="501"/>
      <c r="K107" s="500"/>
      <c r="L107" s="500"/>
      <c r="M107" s="501" t="n">
        <v>0.09558345</v>
      </c>
      <c r="N107" s="501" t="n">
        <v>0.2084356433</v>
      </c>
      <c r="O107" s="501" t="n">
        <v>0.1603253068</v>
      </c>
      <c r="P107" s="501" t="n">
        <v>0.1603253068</v>
      </c>
      <c r="Q107" s="501" t="n">
        <v>0.0160580196</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24" hidden="false" customHeight="false" outlineLevel="0" collapsed="false">
      <c r="A108" s="500" t="s">
        <v>827</v>
      </c>
      <c r="B108" s="500" t="s">
        <v>168</v>
      </c>
      <c r="C108" s="500"/>
      <c r="D108" s="500" t="n">
        <v>2</v>
      </c>
      <c r="E108" s="522" t="n">
        <v>-7.474444</v>
      </c>
      <c r="F108" s="522" t="n">
        <v>43.700833</v>
      </c>
      <c r="G108" s="501" t="n">
        <v>0.12869332</v>
      </c>
      <c r="H108" s="501" t="n">
        <v>0.00919238</v>
      </c>
      <c r="I108" s="501" t="n">
        <v>1.325</v>
      </c>
      <c r="J108" s="501"/>
      <c r="K108" s="500"/>
      <c r="L108" s="500"/>
      <c r="M108" s="501" t="n">
        <v>0.01378857</v>
      </c>
      <c r="N108" s="501" t="n">
        <v>0.0297373493</v>
      </c>
      <c r="O108" s="501" t="n">
        <v>0.02287983382</v>
      </c>
      <c r="P108" s="501" t="n">
        <v>0.02287983382</v>
      </c>
      <c r="Q108" s="501" t="n">
        <v>0.00228890262</v>
      </c>
      <c r="R108" s="501" t="n">
        <v>36.461547216</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13.8" hidden="false" customHeight="false" outlineLevel="0" collapsed="false">
      <c r="A109" s="500" t="s">
        <v>827</v>
      </c>
      <c r="B109" s="500" t="s">
        <v>268</v>
      </c>
      <c r="C109" s="500"/>
      <c r="D109" s="500" t="n">
        <v>2</v>
      </c>
      <c r="E109" s="522" t="n">
        <v>-7.474444</v>
      </c>
      <c r="F109" s="522" t="n">
        <v>43.700833</v>
      </c>
      <c r="G109" s="501" t="n">
        <v>0.4237435</v>
      </c>
      <c r="H109" s="501" t="n">
        <v>0.0098545</v>
      </c>
      <c r="I109" s="501" t="n">
        <v>2.263</v>
      </c>
      <c r="J109" s="501"/>
      <c r="K109" s="500"/>
      <c r="L109" s="500"/>
      <c r="M109" s="501" t="n">
        <v>26.60715</v>
      </c>
      <c r="N109" s="501"/>
      <c r="O109" s="501"/>
      <c r="P109" s="501"/>
      <c r="Q109" s="501"/>
      <c r="R109" s="501" t="n">
        <v>0.019709</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24" hidden="false" customHeight="false" outlineLevel="0" collapsed="false">
      <c r="A110" s="500" t="s">
        <v>828</v>
      </c>
      <c r="B110" s="500" t="s">
        <v>168</v>
      </c>
      <c r="C110" s="500"/>
      <c r="D110" s="500" t="n">
        <v>2</v>
      </c>
      <c r="E110" s="522" t="n">
        <v>-8.436944</v>
      </c>
      <c r="F110" s="522" t="n">
        <v>42.348611</v>
      </c>
      <c r="G110" s="501" t="n">
        <v>0.02489718</v>
      </c>
      <c r="H110" s="501" t="n">
        <v>0.00177837</v>
      </c>
      <c r="I110" s="501" t="n">
        <v>0.1414</v>
      </c>
      <c r="J110" s="501"/>
      <c r="K110" s="500"/>
      <c r="L110" s="500"/>
      <c r="M110" s="501" t="n">
        <v>0.002667555</v>
      </c>
      <c r="N110" s="501" t="n">
        <v>0.00575302695</v>
      </c>
      <c r="O110" s="501" t="n">
        <v>0.00442636293</v>
      </c>
      <c r="P110" s="501" t="n">
        <v>0.00442636293</v>
      </c>
      <c r="Q110" s="501" t="n">
        <v>0.00044281413</v>
      </c>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13.8" hidden="false" customHeight="false" outlineLevel="0" collapsed="false">
      <c r="A111" s="500" t="s">
        <v>828</v>
      </c>
      <c r="B111" s="500" t="s">
        <v>268</v>
      </c>
      <c r="C111" s="500"/>
      <c r="D111" s="500" t="n">
        <v>2</v>
      </c>
      <c r="E111" s="522" t="n">
        <v>-8.436944</v>
      </c>
      <c r="F111" s="522" t="n">
        <v>42.348611</v>
      </c>
      <c r="G111" s="501" t="n">
        <v>0.1729417</v>
      </c>
      <c r="H111" s="501" t="n">
        <v>0.040219</v>
      </c>
      <c r="I111" s="501" t="n">
        <v>0.2135</v>
      </c>
      <c r="J111" s="501"/>
      <c r="K111" s="500"/>
      <c r="L111" s="500"/>
      <c r="M111" s="501" t="n">
        <v>10.85913</v>
      </c>
      <c r="N111" s="501"/>
      <c r="O111" s="501" t="n">
        <v>0.0120657</v>
      </c>
      <c r="P111" s="501"/>
      <c r="Q111" s="501"/>
      <c r="R111" s="501" t="n">
        <v>13.835336</v>
      </c>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9</v>
      </c>
      <c r="B112" s="500" t="s">
        <v>168</v>
      </c>
      <c r="C112" s="500"/>
      <c r="D112" s="500" t="n">
        <v>2</v>
      </c>
      <c r="E112" s="522" t="n">
        <v>-5.9</v>
      </c>
      <c r="F112" s="522" t="n">
        <v>43.583333</v>
      </c>
      <c r="G112" s="501" t="n">
        <v>0.03597314</v>
      </c>
      <c r="H112" s="501" t="n">
        <v>0.00256951</v>
      </c>
      <c r="I112" s="501" t="n">
        <v>0.345342144</v>
      </c>
      <c r="J112" s="501"/>
      <c r="K112" s="500"/>
      <c r="L112" s="500"/>
      <c r="M112" s="501" t="n">
        <v>0.003854265</v>
      </c>
      <c r="N112" s="501" t="n">
        <v>0.00831236485</v>
      </c>
      <c r="O112" s="501" t="n">
        <v>0.00639551039</v>
      </c>
      <c r="P112" s="501" t="n">
        <v>0.00639551039</v>
      </c>
      <c r="Q112" s="501" t="n">
        <v>0.00063980799</v>
      </c>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13.8" hidden="false" customHeight="false" outlineLevel="0" collapsed="false">
      <c r="A113" s="500" t="s">
        <v>829</v>
      </c>
      <c r="B113" s="500" t="s">
        <v>268</v>
      </c>
      <c r="C113" s="500"/>
      <c r="D113" s="500" t="n">
        <v>2</v>
      </c>
      <c r="E113" s="522" t="n">
        <v>-5.9</v>
      </c>
      <c r="F113" s="522" t="n">
        <v>43.583333</v>
      </c>
      <c r="G113" s="501" t="n">
        <v>0.1805226</v>
      </c>
      <c r="H113" s="501" t="n">
        <v>0.041982</v>
      </c>
      <c r="I113" s="501" t="n">
        <v>0.309071484</v>
      </c>
      <c r="J113" s="501"/>
      <c r="K113" s="500"/>
      <c r="L113" s="500"/>
      <c r="M113" s="501" t="n">
        <v>11.33514</v>
      </c>
      <c r="N113" s="501"/>
      <c r="O113" s="501" t="n">
        <v>0.0125946</v>
      </c>
      <c r="P113" s="501"/>
      <c r="Q113" s="501"/>
      <c r="R113" s="501" t="n">
        <v>14.441808</v>
      </c>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24" hidden="false" customHeight="false" outlineLevel="0" collapsed="false">
      <c r="A114" s="500" t="s">
        <v>830</v>
      </c>
      <c r="B114" s="500" t="s">
        <v>168</v>
      </c>
      <c r="C114" s="500"/>
      <c r="D114" s="500" t="n">
        <v>1</v>
      </c>
      <c r="E114" s="522" t="n">
        <v>-0.924444</v>
      </c>
      <c r="F114" s="522" t="n">
        <v>37.567778</v>
      </c>
      <c r="G114" s="501" t="n">
        <v>0.27696486601</v>
      </c>
      <c r="H114" s="501" t="n">
        <v>0.01466554688</v>
      </c>
      <c r="I114" s="501" t="n">
        <v>2.604</v>
      </c>
      <c r="J114" s="501"/>
      <c r="K114" s="500"/>
      <c r="L114" s="500"/>
      <c r="M114" s="501" t="n">
        <v>0.03541141718</v>
      </c>
      <c r="N114" s="501" t="n">
        <v>0.04752842937</v>
      </c>
      <c r="O114" s="501" t="n">
        <v>0.03658568162</v>
      </c>
      <c r="P114" s="501" t="n">
        <v>0.03657711463</v>
      </c>
      <c r="Q114" s="501" t="n">
        <v>0.00365421552</v>
      </c>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24" hidden="false" customHeight="false" outlineLevel="0" collapsed="false">
      <c r="A115" s="500" t="s">
        <v>830</v>
      </c>
      <c r="B115" s="500" t="s">
        <v>168</v>
      </c>
      <c r="C115" s="500"/>
      <c r="D115" s="500" t="n">
        <v>2</v>
      </c>
      <c r="E115" s="522" t="n">
        <v>-0.924444</v>
      </c>
      <c r="F115" s="522" t="n">
        <v>37.567778</v>
      </c>
      <c r="G115" s="501" t="n">
        <v>1.79027830682</v>
      </c>
      <c r="H115" s="501" t="n">
        <v>0.04052181804</v>
      </c>
      <c r="I115" s="501" t="n">
        <v>9.287</v>
      </c>
      <c r="J115" s="501"/>
      <c r="K115" s="500"/>
      <c r="L115" s="500"/>
      <c r="M115" s="501" t="n">
        <v>0.1349739558</v>
      </c>
      <c r="N115" s="501" t="n">
        <v>0.1622275072</v>
      </c>
      <c r="O115" s="501" t="n">
        <v>0.12486853952</v>
      </c>
      <c r="P115" s="501" t="n">
        <v>0.12484733938</v>
      </c>
      <c r="Q115" s="501" t="n">
        <v>0.0132981548</v>
      </c>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30</v>
      </c>
      <c r="B116" s="500" t="s">
        <v>168</v>
      </c>
      <c r="C116" s="500"/>
      <c r="D116" s="500" t="n">
        <v>3</v>
      </c>
      <c r="E116" s="522" t="n">
        <v>-0.924444</v>
      </c>
      <c r="F116" s="522" t="n">
        <v>37.567778</v>
      </c>
      <c r="G116" s="501" t="n">
        <v>0.0011589</v>
      </c>
      <c r="H116" s="501" t="n">
        <v>4.05615E-005</v>
      </c>
      <c r="I116" s="501" t="n">
        <v>0</v>
      </c>
      <c r="J116" s="501"/>
      <c r="K116" s="500"/>
      <c r="L116" s="500"/>
      <c r="M116" s="501" t="n">
        <v>0.000173835</v>
      </c>
      <c r="N116" s="501"/>
      <c r="O116" s="501" t="n">
        <v>1.1589E-007</v>
      </c>
      <c r="P116" s="501"/>
      <c r="Q116" s="501"/>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13.8" hidden="false" customHeight="false" outlineLevel="0" collapsed="false">
      <c r="A117" s="500" t="s">
        <v>830</v>
      </c>
      <c r="B117" s="500" t="s">
        <v>240</v>
      </c>
      <c r="C117" s="500"/>
      <c r="D117" s="500" t="n">
        <v>2</v>
      </c>
      <c r="E117" s="522" t="n">
        <v>-0.924444</v>
      </c>
      <c r="F117" s="522" t="n">
        <v>37.567778</v>
      </c>
      <c r="G117" s="501" t="n">
        <v>0.2714951952</v>
      </c>
      <c r="H117" s="501" t="n">
        <v>2.7015720995</v>
      </c>
      <c r="I117" s="501" t="n">
        <v>1.988</v>
      </c>
      <c r="J117" s="501"/>
      <c r="K117" s="500"/>
      <c r="L117" s="500"/>
      <c r="M117" s="501" t="n">
        <v>0.0603322656</v>
      </c>
      <c r="N117" s="501"/>
      <c r="O117" s="501"/>
      <c r="P117" s="501"/>
      <c r="Q117" s="501"/>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13.8" hidden="false" customHeight="false" outlineLevel="0" collapsed="false">
      <c r="A118" s="500" t="s">
        <v>830</v>
      </c>
      <c r="B118" s="500" t="s">
        <v>240</v>
      </c>
      <c r="C118" s="500"/>
      <c r="D118" s="500" t="n">
        <v>3</v>
      </c>
      <c r="E118" s="522" t="n">
        <v>-0.924444</v>
      </c>
      <c r="F118" s="522" t="n">
        <v>37.567778</v>
      </c>
      <c r="G118" s="501"/>
      <c r="H118" s="501"/>
      <c r="I118" s="501" t="n">
        <v>0.432</v>
      </c>
      <c r="J118" s="501"/>
      <c r="K118" s="500"/>
      <c r="L118" s="500"/>
      <c r="M118" s="501"/>
      <c r="N118" s="501"/>
      <c r="O118" s="501"/>
      <c r="P118" s="501"/>
      <c r="Q118" s="501"/>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24" hidden="false" customHeight="false" outlineLevel="0" collapsed="false">
      <c r="A119" s="500" t="s">
        <v>831</v>
      </c>
      <c r="B119" s="500" t="s">
        <v>168</v>
      </c>
      <c r="C119" s="500"/>
      <c r="D119" s="500" t="n">
        <v>1</v>
      </c>
      <c r="E119" s="522" t="n">
        <v>-4.041874</v>
      </c>
      <c r="F119" s="522" t="n">
        <v>38.669637</v>
      </c>
      <c r="G119" s="501" t="n">
        <v>1.07272174441</v>
      </c>
      <c r="H119" s="501" t="n">
        <v>0.03557233454</v>
      </c>
      <c r="I119" s="501" t="n">
        <v>2.60638</v>
      </c>
      <c r="J119" s="501"/>
      <c r="K119" s="500"/>
      <c r="L119" s="500"/>
      <c r="M119" s="501" t="n">
        <v>0.15598639157</v>
      </c>
      <c r="N119" s="501" t="n">
        <v>0.06246818629</v>
      </c>
      <c r="O119" s="501" t="n">
        <v>0.04816369598</v>
      </c>
      <c r="P119" s="501" t="n">
        <v>0.04807360876</v>
      </c>
      <c r="Q119" s="501" t="n">
        <v>0.004817504</v>
      </c>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31</v>
      </c>
      <c r="B120" s="500" t="s">
        <v>168</v>
      </c>
      <c r="C120" s="500"/>
      <c r="D120" s="500" t="n">
        <v>2</v>
      </c>
      <c r="E120" s="522" t="n">
        <v>-4.041874</v>
      </c>
      <c r="F120" s="522" t="n">
        <v>38.669637</v>
      </c>
      <c r="G120" s="501" t="n">
        <v>3.33768036844</v>
      </c>
      <c r="H120" s="501" t="n">
        <v>0.13927217121</v>
      </c>
      <c r="I120" s="501" t="n">
        <v>17.51527</v>
      </c>
      <c r="J120" s="501"/>
      <c r="K120" s="500"/>
      <c r="L120" s="500"/>
      <c r="M120" s="501" t="n">
        <v>0.22438595545</v>
      </c>
      <c r="N120" s="501" t="n">
        <v>0.3262257521</v>
      </c>
      <c r="O120" s="501" t="n">
        <v>0.25109521844</v>
      </c>
      <c r="P120" s="501" t="n">
        <v>0.25108931187</v>
      </c>
      <c r="Q120" s="501" t="n">
        <v>0.02600819045</v>
      </c>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31</v>
      </c>
      <c r="B121" s="500" t="s">
        <v>168</v>
      </c>
      <c r="C121" s="500"/>
      <c r="D121" s="500" t="n">
        <v>3</v>
      </c>
      <c r="E121" s="522" t="n">
        <v>-4.041874</v>
      </c>
      <c r="F121" s="522" t="n">
        <v>38.669637</v>
      </c>
      <c r="G121" s="501" t="n">
        <v>1.50737490827</v>
      </c>
      <c r="H121" s="501" t="n">
        <v>0.07433329737</v>
      </c>
      <c r="I121" s="501" t="n">
        <v>10.30749</v>
      </c>
      <c r="J121" s="501"/>
      <c r="K121" s="500"/>
      <c r="L121" s="500"/>
      <c r="M121" s="501" t="n">
        <v>0.16772164417</v>
      </c>
      <c r="N121" s="501" t="n">
        <v>0.24310762371</v>
      </c>
      <c r="O121" s="501" t="n">
        <v>0.18713730756</v>
      </c>
      <c r="P121" s="501" t="n">
        <v>0.18712710831</v>
      </c>
      <c r="Q121" s="501" t="n">
        <v>0.01871124644</v>
      </c>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13.8" hidden="false" customHeight="false" outlineLevel="0" collapsed="false">
      <c r="A122" s="500" t="s">
        <v>831</v>
      </c>
      <c r="B122" s="500" t="s">
        <v>240</v>
      </c>
      <c r="C122" s="500"/>
      <c r="D122" s="500" t="n">
        <v>2</v>
      </c>
      <c r="E122" s="522" t="n">
        <v>-4.041874</v>
      </c>
      <c r="F122" s="522" t="n">
        <v>38.669637</v>
      </c>
      <c r="G122" s="501" t="n">
        <v>0.42346422</v>
      </c>
      <c r="H122" s="501" t="n">
        <v>0.2847023701</v>
      </c>
      <c r="I122" s="501" t="n">
        <v>3.503</v>
      </c>
      <c r="J122" s="501"/>
      <c r="K122" s="500"/>
      <c r="L122" s="500"/>
      <c r="M122" s="501" t="n">
        <v>0.09410316</v>
      </c>
      <c r="N122" s="501"/>
      <c r="O122" s="501"/>
      <c r="P122" s="501"/>
      <c r="Q122" s="501"/>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31</v>
      </c>
      <c r="B123" s="500" t="s">
        <v>240</v>
      </c>
      <c r="C123" s="500"/>
      <c r="D123" s="500" t="n">
        <v>3</v>
      </c>
      <c r="E123" s="522" t="n">
        <v>-4.041874</v>
      </c>
      <c r="F123" s="522" t="n">
        <v>38.669637</v>
      </c>
      <c r="G123" s="501" t="n">
        <v>0.3544108715</v>
      </c>
      <c r="H123" s="501" t="n">
        <v>0.4110632433</v>
      </c>
      <c r="I123" s="501" t="n">
        <v>13.17</v>
      </c>
      <c r="J123" s="501" t="n">
        <v>0</v>
      </c>
      <c r="K123" s="500"/>
      <c r="L123" s="500"/>
      <c r="M123" s="501" t="n">
        <v>0.03022694</v>
      </c>
      <c r="N123" s="501"/>
      <c r="O123" s="501"/>
      <c r="P123" s="501"/>
      <c r="Q123" s="501"/>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2</v>
      </c>
      <c r="B124" s="500" t="s">
        <v>168</v>
      </c>
      <c r="C124" s="500"/>
      <c r="D124" s="500" t="n">
        <v>2</v>
      </c>
      <c r="E124" s="522" t="n">
        <v>1.2167</v>
      </c>
      <c r="F124" s="522" t="n">
        <v>41.175</v>
      </c>
      <c r="G124" s="501" t="n">
        <v>1.0825715905</v>
      </c>
      <c r="H124" s="501" t="n">
        <v>0.00620705</v>
      </c>
      <c r="I124" s="501" t="n">
        <v>0.778</v>
      </c>
      <c r="J124" s="501"/>
      <c r="K124" s="500"/>
      <c r="L124" s="500"/>
      <c r="M124" s="501" t="n">
        <v>0.046304593</v>
      </c>
      <c r="N124" s="501"/>
      <c r="O124" s="501"/>
      <c r="P124" s="501"/>
      <c r="Q124" s="501" t="n">
        <v>0.001489692</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24" hidden="false" customHeight="false" outlineLevel="0" collapsed="false">
      <c r="A125" s="500" t="s">
        <v>832</v>
      </c>
      <c r="B125" s="500" t="s">
        <v>168</v>
      </c>
      <c r="C125" s="500"/>
      <c r="D125" s="500" t="n">
        <v>3</v>
      </c>
      <c r="E125" s="522" t="n">
        <v>1.2167</v>
      </c>
      <c r="F125" s="522" t="n">
        <v>41.175</v>
      </c>
      <c r="G125" s="501" t="n">
        <v>3.72484010031</v>
      </c>
      <c r="H125" s="501" t="n">
        <v>0.13601132708</v>
      </c>
      <c r="I125" s="501" t="n">
        <v>13.69001</v>
      </c>
      <c r="J125" s="501"/>
      <c r="K125" s="500"/>
      <c r="L125" s="500"/>
      <c r="M125" s="501" t="n">
        <v>0.52786084654</v>
      </c>
      <c r="N125" s="501" t="n">
        <v>0.37161786592</v>
      </c>
      <c r="O125" s="501" t="n">
        <v>0.28612919841</v>
      </c>
      <c r="P125" s="501" t="n">
        <v>0.2858829141</v>
      </c>
      <c r="Q125" s="501" t="n">
        <v>0.02862960026</v>
      </c>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13.8" hidden="false" customHeight="false" outlineLevel="0" collapsed="false">
      <c r="A126" s="500" t="s">
        <v>832</v>
      </c>
      <c r="B126" s="500" t="s">
        <v>240</v>
      </c>
      <c r="C126" s="500"/>
      <c r="D126" s="500" t="n">
        <v>2</v>
      </c>
      <c r="E126" s="522" t="n">
        <v>1.2167</v>
      </c>
      <c r="F126" s="522" t="n">
        <v>41.175</v>
      </c>
      <c r="G126" s="501" t="n">
        <v>0.4594566744</v>
      </c>
      <c r="H126" s="501" t="n">
        <v>0.2608686006</v>
      </c>
      <c r="I126" s="501" t="n">
        <v>3.174</v>
      </c>
      <c r="J126" s="501"/>
      <c r="K126" s="500"/>
      <c r="L126" s="500"/>
      <c r="M126" s="501" t="n">
        <v>0.1021014832</v>
      </c>
      <c r="N126" s="501"/>
      <c r="O126" s="501"/>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32</v>
      </c>
      <c r="B127" s="500" t="s">
        <v>240</v>
      </c>
      <c r="C127" s="500"/>
      <c r="D127" s="500" t="n">
        <v>3</v>
      </c>
      <c r="E127" s="522" t="n">
        <v>1.2167</v>
      </c>
      <c r="F127" s="522" t="n">
        <v>41.175</v>
      </c>
      <c r="G127" s="501"/>
      <c r="H127" s="501" t="n">
        <v>0.5311942245</v>
      </c>
      <c r="I127" s="501" t="n">
        <v>6.159</v>
      </c>
      <c r="J127" s="501"/>
      <c r="K127" s="500"/>
      <c r="L127" s="500"/>
      <c r="M127" s="501"/>
      <c r="N127" s="501"/>
      <c r="O127" s="501"/>
      <c r="P127" s="501"/>
      <c r="Q127" s="501"/>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13.8" hidden="false" customHeight="false" outlineLevel="0" collapsed="false">
      <c r="A128" s="500" t="s">
        <v>832</v>
      </c>
      <c r="B128" s="500" t="s">
        <v>429</v>
      </c>
      <c r="C128" s="500"/>
      <c r="D128" s="500" t="n">
        <v>2</v>
      </c>
      <c r="E128" s="522" t="n">
        <v>1.2167</v>
      </c>
      <c r="F128" s="522" t="n">
        <v>41.175</v>
      </c>
      <c r="G128" s="501" t="n">
        <v>0.0011575</v>
      </c>
      <c r="H128" s="501" t="n">
        <v>0.00038892</v>
      </c>
      <c r="I128" s="501" t="n">
        <v>0.0011575</v>
      </c>
      <c r="J128" s="501"/>
      <c r="K128" s="500"/>
      <c r="L128" s="500"/>
      <c r="M128" s="501" t="n">
        <v>0.0071765</v>
      </c>
      <c r="N128" s="501" t="n">
        <v>0.006945</v>
      </c>
      <c r="O128" s="501" t="n">
        <v>0.000463</v>
      </c>
      <c r="P128" s="501" t="n">
        <v>0.000463</v>
      </c>
      <c r="Q128" s="501" t="n">
        <v>0.02778</v>
      </c>
      <c r="R128" s="501" t="n">
        <v>5.8801E-005</v>
      </c>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3</v>
      </c>
      <c r="B129" s="500" t="s">
        <v>168</v>
      </c>
      <c r="C129" s="500"/>
      <c r="D129" s="500" t="n">
        <v>1</v>
      </c>
      <c r="E129" s="522" t="n">
        <v>-8.44</v>
      </c>
      <c r="F129" s="522" t="n">
        <v>43.3517</v>
      </c>
      <c r="G129" s="501" t="n">
        <v>0.0591579</v>
      </c>
      <c r="H129" s="501" t="n">
        <v>0.0020705265</v>
      </c>
      <c r="I129" s="501" t="n">
        <v>0.13763</v>
      </c>
      <c r="J129" s="501"/>
      <c r="K129" s="500"/>
      <c r="L129" s="500"/>
      <c r="M129" s="501" t="n">
        <v>0.008873685</v>
      </c>
      <c r="N129" s="501"/>
      <c r="O129" s="501" t="n">
        <v>5.91579E-006</v>
      </c>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24" hidden="false" customHeight="false" outlineLevel="0" collapsed="false">
      <c r="A130" s="500" t="s">
        <v>833</v>
      </c>
      <c r="B130" s="500" t="s">
        <v>168</v>
      </c>
      <c r="C130" s="500"/>
      <c r="D130" s="500" t="n">
        <v>2</v>
      </c>
      <c r="E130" s="522" t="n">
        <v>-8.44</v>
      </c>
      <c r="F130" s="522" t="n">
        <v>43.3517</v>
      </c>
      <c r="G130" s="501" t="n">
        <v>0.58866975</v>
      </c>
      <c r="H130" s="501" t="n">
        <v>0.0098111625</v>
      </c>
      <c r="I130" s="501" t="n">
        <v>0.01674</v>
      </c>
      <c r="J130" s="501"/>
      <c r="K130" s="500"/>
      <c r="L130" s="500"/>
      <c r="M130" s="501" t="n">
        <v>0.00784893</v>
      </c>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33</v>
      </c>
      <c r="B131" s="500" t="s">
        <v>168</v>
      </c>
      <c r="C131" s="500"/>
      <c r="D131" s="500" t="n">
        <v>3</v>
      </c>
      <c r="E131" s="522" t="n">
        <v>-8.44</v>
      </c>
      <c r="F131" s="522" t="n">
        <v>43.3517</v>
      </c>
      <c r="G131" s="501" t="n">
        <v>1.57985385618</v>
      </c>
      <c r="H131" s="501" t="n">
        <v>0.07138239355</v>
      </c>
      <c r="I131" s="501" t="n">
        <v>6.73261</v>
      </c>
      <c r="J131" s="501"/>
      <c r="K131" s="500"/>
      <c r="L131" s="500"/>
      <c r="M131" s="501" t="n">
        <v>0.18453321445</v>
      </c>
      <c r="N131" s="501" t="n">
        <v>0.22648175897</v>
      </c>
      <c r="O131" s="501" t="n">
        <v>0.17435209074</v>
      </c>
      <c r="P131" s="501" t="n">
        <v>0.17432122774</v>
      </c>
      <c r="Q131" s="501" t="n">
        <v>0.01743674803</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13.8" hidden="false" customHeight="false" outlineLevel="0" collapsed="false">
      <c r="A132" s="500" t="s">
        <v>833</v>
      </c>
      <c r="B132" s="500" t="s">
        <v>240</v>
      </c>
      <c r="C132" s="500"/>
      <c r="D132" s="500" t="n">
        <v>2</v>
      </c>
      <c r="E132" s="522" t="n">
        <v>-8.44</v>
      </c>
      <c r="F132" s="522" t="n">
        <v>43.3517</v>
      </c>
      <c r="G132" s="501" t="n">
        <v>0.6610536792</v>
      </c>
      <c r="H132" s="501" t="n">
        <v>0.5248364757</v>
      </c>
      <c r="I132" s="501" t="n">
        <v>6.865</v>
      </c>
      <c r="J132" s="501" t="n">
        <v>0</v>
      </c>
      <c r="K132" s="500"/>
      <c r="L132" s="500"/>
      <c r="M132" s="501" t="n">
        <v>0.0961339216</v>
      </c>
      <c r="N132" s="501"/>
      <c r="O132" s="501"/>
      <c r="P132" s="501"/>
      <c r="Q132" s="501"/>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13.8" hidden="false" customHeight="false" outlineLevel="0" collapsed="false">
      <c r="A133" s="500" t="s">
        <v>833</v>
      </c>
      <c r="B133" s="500" t="s">
        <v>240</v>
      </c>
      <c r="C133" s="500"/>
      <c r="D133" s="500" t="n">
        <v>3</v>
      </c>
      <c r="E133" s="522" t="n">
        <v>-8.44</v>
      </c>
      <c r="F133" s="522" t="n">
        <v>43.3517</v>
      </c>
      <c r="G133" s="501"/>
      <c r="H133" s="501"/>
      <c r="I133" s="501" t="n">
        <v>3.764</v>
      </c>
      <c r="J133" s="501"/>
      <c r="K133" s="500"/>
      <c r="L133" s="500"/>
      <c r="M133" s="501"/>
      <c r="N133" s="501"/>
      <c r="O133" s="501"/>
      <c r="P133" s="501"/>
      <c r="Q133" s="501"/>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24" hidden="false" customHeight="false" outlineLevel="0" collapsed="false">
      <c r="A134" s="500" t="s">
        <v>834</v>
      </c>
      <c r="B134" s="500" t="s">
        <v>168</v>
      </c>
      <c r="C134" s="500"/>
      <c r="D134" s="500" t="n">
        <v>1</v>
      </c>
      <c r="E134" s="522" t="n">
        <v>-6.9019</v>
      </c>
      <c r="F134" s="522" t="n">
        <v>37.1858</v>
      </c>
      <c r="G134" s="501" t="n">
        <v>0.0726</v>
      </c>
      <c r="H134" s="501" t="n">
        <v>0.0121070062</v>
      </c>
      <c r="I134" s="501" t="n">
        <v>0.763</v>
      </c>
      <c r="J134" s="501"/>
      <c r="K134" s="500"/>
      <c r="L134" s="500"/>
      <c r="M134" s="501" t="n">
        <v>0.01116995709</v>
      </c>
      <c r="N134" s="501" t="n">
        <v>0.01822684906</v>
      </c>
      <c r="O134" s="501" t="n">
        <v>0.01403085924</v>
      </c>
      <c r="P134" s="501" t="n">
        <v>0.01403085924</v>
      </c>
      <c r="Q134" s="501" t="n">
        <v>0.00140142743</v>
      </c>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24" hidden="false" customHeight="false" outlineLevel="0" collapsed="false">
      <c r="A135" s="500" t="s">
        <v>834</v>
      </c>
      <c r="B135" s="500" t="s">
        <v>168</v>
      </c>
      <c r="C135" s="500"/>
      <c r="D135" s="500" t="n">
        <v>2</v>
      </c>
      <c r="E135" s="522" t="n">
        <v>-6.9019</v>
      </c>
      <c r="F135" s="522" t="n">
        <v>37.1858</v>
      </c>
      <c r="G135" s="501" t="n">
        <v>1.25365181263</v>
      </c>
      <c r="H135" s="501" t="n">
        <v>0.11128727333</v>
      </c>
      <c r="I135" s="501" t="n">
        <v>3</v>
      </c>
      <c r="J135" s="501"/>
      <c r="K135" s="500"/>
      <c r="L135" s="500"/>
      <c r="M135" s="501" t="n">
        <v>0.13877822695</v>
      </c>
      <c r="N135" s="501" t="n">
        <v>0.06993992713</v>
      </c>
      <c r="O135" s="501" t="n">
        <v>0.05387534795</v>
      </c>
      <c r="P135" s="501" t="n">
        <v>0.05391002174</v>
      </c>
      <c r="Q135" s="501" t="n">
        <v>0.00604978151</v>
      </c>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34</v>
      </c>
      <c r="B136" s="500" t="s">
        <v>168</v>
      </c>
      <c r="C136" s="500"/>
      <c r="D136" s="500" t="n">
        <v>3</v>
      </c>
      <c r="E136" s="522" t="n">
        <v>-6.9019</v>
      </c>
      <c r="F136" s="522" t="n">
        <v>37.1858</v>
      </c>
      <c r="G136" s="501" t="n">
        <v>0.4854</v>
      </c>
      <c r="H136" s="501" t="n">
        <v>0.01545707366</v>
      </c>
      <c r="I136" s="501" t="n">
        <v>3.50121</v>
      </c>
      <c r="J136" s="501"/>
      <c r="K136" s="500"/>
      <c r="L136" s="500"/>
      <c r="M136" s="501" t="n">
        <v>0.07111012589</v>
      </c>
      <c r="N136" s="501" t="n">
        <v>0.08620406359</v>
      </c>
      <c r="O136" s="501" t="n">
        <v>0.06635686741</v>
      </c>
      <c r="P136" s="501" t="n">
        <v>0.06635393443</v>
      </c>
      <c r="Q136" s="501" t="n">
        <v>0.00662163259</v>
      </c>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34</v>
      </c>
      <c r="B137" s="500" t="s">
        <v>240</v>
      </c>
      <c r="C137" s="500"/>
      <c r="D137" s="500" t="n">
        <v>2</v>
      </c>
      <c r="E137" s="522" t="n">
        <v>-6.9019</v>
      </c>
      <c r="F137" s="522" t="n">
        <v>37.1858</v>
      </c>
      <c r="G137" s="501" t="n">
        <v>0.2362043988</v>
      </c>
      <c r="H137" s="501" t="n">
        <v>0.6369595087</v>
      </c>
      <c r="I137" s="501" t="n">
        <v>3.5544</v>
      </c>
      <c r="J137" s="501"/>
      <c r="K137" s="500"/>
      <c r="L137" s="500"/>
      <c r="M137" s="501" t="n">
        <v>0.0524898664</v>
      </c>
      <c r="N137" s="501"/>
      <c r="O137" s="501"/>
      <c r="P137" s="501"/>
      <c r="Q137" s="501"/>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13.8" hidden="false" customHeight="false" outlineLevel="0" collapsed="false">
      <c r="A138" s="500" t="s">
        <v>834</v>
      </c>
      <c r="B138" s="500" t="s">
        <v>240</v>
      </c>
      <c r="C138" s="500"/>
      <c r="D138" s="500" t="n">
        <v>3</v>
      </c>
      <c r="E138" s="522" t="n">
        <v>-6.9019</v>
      </c>
      <c r="F138" s="522" t="n">
        <v>37.1858</v>
      </c>
      <c r="G138" s="501" t="n">
        <v>0.11</v>
      </c>
      <c r="H138" s="501" t="n">
        <v>0.0483904125</v>
      </c>
      <c r="I138" s="501" t="n">
        <v>2.063</v>
      </c>
      <c r="J138" s="501" t="n">
        <v>0</v>
      </c>
      <c r="K138" s="500"/>
      <c r="L138" s="500"/>
      <c r="M138" s="501" t="n">
        <v>0.01572842</v>
      </c>
      <c r="N138" s="501"/>
      <c r="O138" s="501"/>
      <c r="P138" s="501"/>
      <c r="Q138" s="501"/>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24" hidden="false" customHeight="false" outlineLevel="0" collapsed="false">
      <c r="A139" s="500" t="s">
        <v>835</v>
      </c>
      <c r="B139" s="500" t="s">
        <v>168</v>
      </c>
      <c r="C139" s="500"/>
      <c r="D139" s="500" t="n">
        <v>2</v>
      </c>
      <c r="E139" s="522" t="n">
        <v>0.001944</v>
      </c>
      <c r="F139" s="522" t="n">
        <v>39.9472</v>
      </c>
      <c r="G139" s="501" t="n">
        <v>0.69255</v>
      </c>
      <c r="H139" s="501" t="n">
        <v>0.05352367888</v>
      </c>
      <c r="I139" s="501" t="n">
        <v>5.78614</v>
      </c>
      <c r="J139" s="501"/>
      <c r="K139" s="500"/>
      <c r="L139" s="500"/>
      <c r="M139" s="501" t="n">
        <v>0.01099</v>
      </c>
      <c r="N139" s="501" t="n">
        <v>0.02319066161</v>
      </c>
      <c r="O139" s="501" t="n">
        <v>0.0178982418</v>
      </c>
      <c r="P139" s="501" t="n">
        <v>0.01784089642</v>
      </c>
      <c r="Q139" s="501" t="n">
        <v>0.00178528374</v>
      </c>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13.8" hidden="false" customHeight="false" outlineLevel="0" collapsed="false">
      <c r="A140" s="500" t="s">
        <v>835</v>
      </c>
      <c r="B140" s="500" t="s">
        <v>240</v>
      </c>
      <c r="C140" s="500"/>
      <c r="D140" s="500" t="n">
        <v>2</v>
      </c>
      <c r="E140" s="522" t="n">
        <v>0.001944</v>
      </c>
      <c r="F140" s="522" t="n">
        <v>39.9472</v>
      </c>
      <c r="G140" s="501" t="n">
        <v>0.29</v>
      </c>
      <c r="H140" s="501" t="n">
        <v>1.0617120163</v>
      </c>
      <c r="I140" s="501" t="n">
        <v>5.942</v>
      </c>
      <c r="J140" s="501" t="n">
        <v>0</v>
      </c>
      <c r="K140" s="500"/>
      <c r="L140" s="500"/>
      <c r="M140" s="501" t="n">
        <v>0.043</v>
      </c>
      <c r="N140" s="501"/>
      <c r="O140" s="501"/>
      <c r="P140" s="501"/>
      <c r="Q140" s="501"/>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6</v>
      </c>
      <c r="B141" s="500" t="s">
        <v>168</v>
      </c>
      <c r="C141" s="500"/>
      <c r="D141" s="500" t="n">
        <v>2</v>
      </c>
      <c r="E141" s="522" t="n">
        <v>-3.1</v>
      </c>
      <c r="F141" s="522" t="n">
        <v>43.3333</v>
      </c>
      <c r="G141" s="501" t="n">
        <v>0.52639394104</v>
      </c>
      <c r="H141" s="501" t="n">
        <v>0.00920141136</v>
      </c>
      <c r="I141" s="501" t="n">
        <v>0.65371</v>
      </c>
      <c r="J141" s="501"/>
      <c r="K141" s="500"/>
      <c r="L141" s="500"/>
      <c r="M141" s="501" t="n">
        <v>0.02177207222</v>
      </c>
      <c r="N141" s="501"/>
      <c r="O141" s="501" t="n">
        <v>3.18426E-006</v>
      </c>
      <c r="P141" s="501" t="n">
        <v>6.574732E-005</v>
      </c>
      <c r="Q141" s="501"/>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6</v>
      </c>
      <c r="B142" s="500" t="s">
        <v>168</v>
      </c>
      <c r="C142" s="500"/>
      <c r="D142" s="500" t="n">
        <v>3</v>
      </c>
      <c r="E142" s="522" t="n">
        <v>-3.1</v>
      </c>
      <c r="F142" s="522" t="n">
        <v>43.3333</v>
      </c>
      <c r="G142" s="501" t="n">
        <v>1.66501</v>
      </c>
      <c r="H142" s="501" t="n">
        <v>0.05096247575</v>
      </c>
      <c r="I142" s="501" t="n">
        <v>6.90851</v>
      </c>
      <c r="J142" s="501"/>
      <c r="K142" s="500"/>
      <c r="L142" s="500"/>
      <c r="M142" s="501" t="n">
        <v>0.11644443754</v>
      </c>
      <c r="N142" s="501" t="n">
        <v>0.13303761633</v>
      </c>
      <c r="O142" s="501" t="n">
        <v>0.10242285154</v>
      </c>
      <c r="P142" s="501" t="n">
        <v>0.10242120808</v>
      </c>
      <c r="Q142" s="501" t="n">
        <v>0.01022827382</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6</v>
      </c>
      <c r="B143" s="500" t="s">
        <v>168</v>
      </c>
      <c r="C143" s="500"/>
      <c r="D143" s="500" t="n">
        <v>4</v>
      </c>
      <c r="E143" s="522" t="n">
        <v>-3.1</v>
      </c>
      <c r="F143" s="522" t="n">
        <v>43.3333</v>
      </c>
      <c r="G143" s="501" t="n">
        <v>1.062</v>
      </c>
      <c r="H143" s="501" t="n">
        <v>0.04785269391</v>
      </c>
      <c r="I143" s="501" t="n">
        <v>6.50332</v>
      </c>
      <c r="J143" s="501"/>
      <c r="K143" s="500"/>
      <c r="L143" s="500"/>
      <c r="M143" s="501" t="n">
        <v>0.109665758</v>
      </c>
      <c r="N143" s="501" t="n">
        <v>0.12523413159</v>
      </c>
      <c r="O143" s="501" t="n">
        <v>0.09641511342</v>
      </c>
      <c r="P143" s="501" t="n">
        <v>0.09641511342</v>
      </c>
      <c r="Q143" s="501" t="n">
        <v>0.00962832186</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24" hidden="false" customHeight="false" outlineLevel="0" collapsed="false">
      <c r="A144" s="500" t="s">
        <v>836</v>
      </c>
      <c r="B144" s="500" t="s">
        <v>168</v>
      </c>
      <c r="C144" s="500"/>
      <c r="D144" s="500" t="n">
        <v>5</v>
      </c>
      <c r="E144" s="522" t="n">
        <v>-3.1</v>
      </c>
      <c r="F144" s="522" t="n">
        <v>43.3333</v>
      </c>
      <c r="G144" s="501" t="n">
        <v>1.893</v>
      </c>
      <c r="H144" s="501" t="n">
        <v>0.08329971693</v>
      </c>
      <c r="I144" s="501" t="n">
        <v>7.43527</v>
      </c>
      <c r="J144" s="501"/>
      <c r="K144" s="500"/>
      <c r="L144" s="500"/>
      <c r="M144" s="501" t="n">
        <v>0.113528752</v>
      </c>
      <c r="N144" s="501" t="n">
        <v>0.14318116281</v>
      </c>
      <c r="O144" s="501" t="n">
        <v>0.11023215378</v>
      </c>
      <c r="P144" s="501" t="n">
        <v>0.11023215378</v>
      </c>
      <c r="Q144" s="501" t="n">
        <v>0.01100813574</v>
      </c>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13.8" hidden="false" customHeight="false" outlineLevel="0" collapsed="false">
      <c r="A145" s="500" t="s">
        <v>836</v>
      </c>
      <c r="B145" s="500" t="s">
        <v>240</v>
      </c>
      <c r="C145" s="500"/>
      <c r="D145" s="500" t="n">
        <v>2</v>
      </c>
      <c r="E145" s="522" t="n">
        <v>-3.1</v>
      </c>
      <c r="F145" s="522" t="n">
        <v>43.3333</v>
      </c>
      <c r="G145" s="501" t="n">
        <v>0.306</v>
      </c>
      <c r="H145" s="501" t="n">
        <v>0.7752749092</v>
      </c>
      <c r="I145" s="501" t="n">
        <v>1.46</v>
      </c>
      <c r="J145" s="501"/>
      <c r="K145" s="500"/>
      <c r="L145" s="500"/>
      <c r="M145" s="501" t="n">
        <v>0.1209361368</v>
      </c>
      <c r="N145" s="501"/>
      <c r="O145" s="501"/>
      <c r="P145" s="501"/>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13.8" hidden="false" customHeight="false" outlineLevel="0" collapsed="false">
      <c r="A146" s="500" t="s">
        <v>836</v>
      </c>
      <c r="B146" s="500" t="s">
        <v>240</v>
      </c>
      <c r="C146" s="500"/>
      <c r="D146" s="500" t="n">
        <v>3</v>
      </c>
      <c r="E146" s="522" t="n">
        <v>-3.1</v>
      </c>
      <c r="F146" s="522" t="n">
        <v>43.3333</v>
      </c>
      <c r="G146" s="501" t="n">
        <v>0.063</v>
      </c>
      <c r="H146" s="501"/>
      <c r="I146" s="501" t="n">
        <v>0.82125</v>
      </c>
      <c r="J146" s="501"/>
      <c r="K146" s="500"/>
      <c r="L146" s="500"/>
      <c r="M146" s="501"/>
      <c r="N146" s="501"/>
      <c r="O146" s="501"/>
      <c r="P146" s="501"/>
      <c r="Q146" s="501"/>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13.8" hidden="false" customHeight="false" outlineLevel="0" collapsed="false">
      <c r="A147" s="500" t="s">
        <v>836</v>
      </c>
      <c r="B147" s="500" t="s">
        <v>240</v>
      </c>
      <c r="C147" s="500"/>
      <c r="D147" s="500" t="n">
        <v>5</v>
      </c>
      <c r="E147" s="522" t="n">
        <v>-3.1</v>
      </c>
      <c r="F147" s="522" t="n">
        <v>43.3333</v>
      </c>
      <c r="G147" s="501" t="n">
        <v>0.8293821935</v>
      </c>
      <c r="H147" s="501" t="n">
        <v>0.7700863536</v>
      </c>
      <c r="I147" s="501" t="n">
        <v>9.76375</v>
      </c>
      <c r="J147" s="501" t="n">
        <v>0</v>
      </c>
      <c r="K147" s="500"/>
      <c r="L147" s="500"/>
      <c r="M147" s="501" t="n">
        <v>0.04028846</v>
      </c>
      <c r="N147" s="501"/>
      <c r="O147" s="501"/>
      <c r="P147" s="501"/>
      <c r="Q147" s="501"/>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7</v>
      </c>
      <c r="B148" s="500" t="s">
        <v>168</v>
      </c>
      <c r="C148" s="500"/>
      <c r="D148" s="500" t="n">
        <v>2</v>
      </c>
      <c r="E148" s="522" t="n">
        <v>1.2167</v>
      </c>
      <c r="F148" s="522" t="n">
        <v>41.1</v>
      </c>
      <c r="G148" s="501" t="n">
        <v>0.13061298</v>
      </c>
      <c r="H148" s="501" t="n">
        <v>0.0048564935</v>
      </c>
      <c r="I148" s="501" t="n">
        <v>0.93</v>
      </c>
      <c r="J148" s="501"/>
      <c r="K148" s="500"/>
      <c r="L148" s="500"/>
      <c r="M148" s="501" t="n">
        <v>0.01235367</v>
      </c>
      <c r="N148" s="501" t="n">
        <v>0.0261074226</v>
      </c>
      <c r="O148" s="501" t="n">
        <v>0.0200953032</v>
      </c>
      <c r="P148" s="501" t="n">
        <v>0.0200953032</v>
      </c>
      <c r="Q148" s="501" t="n">
        <v>0.00200953032</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13.8" hidden="false" customHeight="false" outlineLevel="0" collapsed="false">
      <c r="A149" s="500" t="s">
        <v>837</v>
      </c>
      <c r="B149" s="500" t="s">
        <v>240</v>
      </c>
      <c r="C149" s="500"/>
      <c r="D149" s="500" t="n">
        <v>2</v>
      </c>
      <c r="E149" s="522" t="n">
        <v>1.2167</v>
      </c>
      <c r="F149" s="522" t="n">
        <v>41.1</v>
      </c>
      <c r="G149" s="501" t="n">
        <v>0.0690938208</v>
      </c>
      <c r="H149" s="501" t="n">
        <v>0.1952480446</v>
      </c>
      <c r="I149" s="501" t="n">
        <v>0.0984474048</v>
      </c>
      <c r="J149" s="501"/>
      <c r="K149" s="500"/>
      <c r="L149" s="500"/>
      <c r="M149" s="501" t="n">
        <v>0.0153541824</v>
      </c>
      <c r="N149" s="501"/>
      <c r="O149" s="501"/>
      <c r="P149" s="501"/>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24" hidden="false" customHeight="false" outlineLevel="0" collapsed="false">
      <c r="A150" s="500" t="s">
        <v>838</v>
      </c>
      <c r="B150" s="500" t="s">
        <v>168</v>
      </c>
      <c r="C150" s="500"/>
      <c r="D150" s="500" t="n">
        <v>1</v>
      </c>
      <c r="E150" s="522" t="n">
        <v>-5.3931</v>
      </c>
      <c r="F150" s="522" t="n">
        <v>36.2083</v>
      </c>
      <c r="G150" s="501" t="n">
        <v>1.05691684832</v>
      </c>
      <c r="H150" s="501" t="n">
        <v>0.015002477</v>
      </c>
      <c r="I150" s="501" t="n">
        <v>0.492</v>
      </c>
      <c r="J150" s="501"/>
      <c r="K150" s="500"/>
      <c r="L150" s="500"/>
      <c r="M150" s="501" t="n">
        <v>0.05405744266</v>
      </c>
      <c r="N150" s="501" t="n">
        <v>0.00232665695</v>
      </c>
      <c r="O150" s="501" t="n">
        <v>0.00179301743</v>
      </c>
      <c r="P150" s="501" t="n">
        <v>0.00179092487</v>
      </c>
      <c r="Q150" s="501" t="n">
        <v>0.00017857736</v>
      </c>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24" hidden="false" customHeight="false" outlineLevel="0" collapsed="false">
      <c r="A151" s="500" t="s">
        <v>838</v>
      </c>
      <c r="B151" s="500" t="s">
        <v>168</v>
      </c>
      <c r="C151" s="500"/>
      <c r="D151" s="500" t="n">
        <v>3</v>
      </c>
      <c r="E151" s="522" t="n">
        <v>-5.3931</v>
      </c>
      <c r="F151" s="522" t="n">
        <v>36.2083</v>
      </c>
      <c r="G151" s="501" t="n">
        <v>1.72729</v>
      </c>
      <c r="H151" s="501" t="n">
        <v>0.10240129102</v>
      </c>
      <c r="I151" s="501" t="n">
        <v>18.08501</v>
      </c>
      <c r="J151" s="501"/>
      <c r="K151" s="500"/>
      <c r="L151" s="500"/>
      <c r="M151" s="501" t="n">
        <v>0.29507246504</v>
      </c>
      <c r="N151" s="501" t="n">
        <v>0.35280790822</v>
      </c>
      <c r="O151" s="501" t="n">
        <v>0.27161569857</v>
      </c>
      <c r="P151" s="501" t="n">
        <v>0.27157404969</v>
      </c>
      <c r="Q151" s="501" t="n">
        <v>0.02715519862</v>
      </c>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38</v>
      </c>
      <c r="B152" s="500" t="s">
        <v>240</v>
      </c>
      <c r="C152" s="500"/>
      <c r="D152" s="500" t="n">
        <v>2</v>
      </c>
      <c r="E152" s="522" t="n">
        <v>-5.3931</v>
      </c>
      <c r="F152" s="522" t="n">
        <v>36.2083</v>
      </c>
      <c r="G152" s="501" t="n">
        <v>0.5867251344</v>
      </c>
      <c r="H152" s="501" t="n">
        <v>0.9208705173</v>
      </c>
      <c r="I152" s="501" t="n">
        <v>0.8359874464</v>
      </c>
      <c r="J152" s="501"/>
      <c r="K152" s="500"/>
      <c r="L152" s="500"/>
      <c r="M152" s="501" t="n">
        <v>0.1303833632</v>
      </c>
      <c r="N152" s="501"/>
      <c r="O152" s="501"/>
      <c r="P152" s="501"/>
      <c r="Q152" s="501"/>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8</v>
      </c>
      <c r="B153" s="500" t="s">
        <v>240</v>
      </c>
      <c r="C153" s="500"/>
      <c r="D153" s="500" t="n">
        <v>3</v>
      </c>
      <c r="E153" s="522" t="n">
        <v>-5.3931</v>
      </c>
      <c r="F153" s="522" t="n">
        <v>36.2083</v>
      </c>
      <c r="G153" s="501" t="n">
        <v>0.1442</v>
      </c>
      <c r="H153" s="501" t="n">
        <v>0.4772405457</v>
      </c>
      <c r="I153" s="501" t="n">
        <v>10.70289391157</v>
      </c>
      <c r="J153" s="501" t="n">
        <v>0</v>
      </c>
      <c r="K153" s="500"/>
      <c r="L153" s="500"/>
      <c r="M153" s="501" t="n">
        <v>0.03431882</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9</v>
      </c>
      <c r="B154" s="500" t="s">
        <v>161</v>
      </c>
      <c r="C154" s="500"/>
      <c r="D154" s="500" t="n">
        <v>5</v>
      </c>
      <c r="E154" s="522" t="n">
        <v>-5.414444</v>
      </c>
      <c r="F154" s="522" t="n">
        <v>36.187222</v>
      </c>
      <c r="G154" s="501" t="n">
        <v>6.985</v>
      </c>
      <c r="H154" s="501" t="n">
        <v>0.12213454102</v>
      </c>
      <c r="I154" s="501" t="n">
        <v>9.59</v>
      </c>
      <c r="J154" s="501"/>
      <c r="K154" s="500"/>
      <c r="L154" s="500"/>
      <c r="M154" s="501" t="n">
        <v>0.566186614</v>
      </c>
      <c r="N154" s="501" t="n">
        <v>0.00566186614</v>
      </c>
      <c r="O154" s="501" t="n">
        <v>0.00606628515</v>
      </c>
      <c r="P154" s="501" t="n">
        <v>0.02466955961</v>
      </c>
      <c r="Q154" s="501" t="n">
        <v>0.13912013944</v>
      </c>
      <c r="R154" s="501" t="n">
        <v>0.00040441901</v>
      </c>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40</v>
      </c>
      <c r="B155" s="500" t="s">
        <v>161</v>
      </c>
      <c r="C155" s="500"/>
      <c r="D155" s="500" t="n">
        <v>5</v>
      </c>
      <c r="E155" s="522" t="n">
        <v>-1.916667</v>
      </c>
      <c r="F155" s="522" t="n">
        <v>36.980556</v>
      </c>
      <c r="G155" s="501" t="n">
        <v>10.389</v>
      </c>
      <c r="H155" s="501" t="n">
        <v>0.116105712</v>
      </c>
      <c r="I155" s="501" t="n">
        <v>15.416</v>
      </c>
      <c r="J155" s="501"/>
      <c r="K155" s="500"/>
      <c r="L155" s="500"/>
      <c r="M155" s="501" t="n">
        <v>0.541826656</v>
      </c>
      <c r="N155" s="501" t="n">
        <v>0.029026428</v>
      </c>
      <c r="O155" s="501" t="n">
        <v>0.00425720944</v>
      </c>
      <c r="P155" s="501" t="n">
        <v>0.02476921856</v>
      </c>
      <c r="Q155" s="501" t="n">
        <v>0.15248550176</v>
      </c>
      <c r="R155" s="501" t="n">
        <v>0.00038701904</v>
      </c>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41</v>
      </c>
      <c r="B156" s="500" t="s">
        <v>161</v>
      </c>
      <c r="C156" s="500"/>
      <c r="D156" s="500" t="n">
        <v>3</v>
      </c>
      <c r="E156" s="522" t="n">
        <v>-1.909167</v>
      </c>
      <c r="F156" s="522" t="n">
        <v>43.324167</v>
      </c>
      <c r="G156" s="501" t="n">
        <v>3.368</v>
      </c>
      <c r="H156" s="501" t="n">
        <v>0.02538091923</v>
      </c>
      <c r="I156" s="501" t="n">
        <v>4.289</v>
      </c>
      <c r="J156" s="501"/>
      <c r="K156" s="500"/>
      <c r="L156" s="500"/>
      <c r="M156" s="501" t="n">
        <v>0.11735533941</v>
      </c>
      <c r="N156" s="501" t="n">
        <v>0.00695252903</v>
      </c>
      <c r="O156" s="501" t="n">
        <v>0.00159154279</v>
      </c>
      <c r="P156" s="501" t="n">
        <v>0.0058635787</v>
      </c>
      <c r="Q156" s="501" t="n">
        <v>0.03166332498</v>
      </c>
      <c r="R156" s="501" t="n">
        <v>8.376541E-005</v>
      </c>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42</v>
      </c>
      <c r="B157" s="500" t="s">
        <v>161</v>
      </c>
      <c r="C157" s="500"/>
      <c r="D157" s="500" t="n">
        <v>5</v>
      </c>
      <c r="E157" s="522" t="n">
        <v>-6.5894</v>
      </c>
      <c r="F157" s="522" t="n">
        <v>42.55</v>
      </c>
      <c r="G157" s="501" t="n">
        <v>36.128</v>
      </c>
      <c r="H157" s="501" t="n">
        <v>0.25937622132</v>
      </c>
      <c r="I157" s="501" t="n">
        <v>75.742</v>
      </c>
      <c r="J157" s="501"/>
      <c r="K157" s="500"/>
      <c r="L157" s="500"/>
      <c r="M157" s="501" t="n">
        <v>1.20326518566</v>
      </c>
      <c r="N157" s="501" t="n">
        <v>0.0676083807</v>
      </c>
      <c r="O157" s="501" t="n">
        <v>0.03276190334</v>
      </c>
      <c r="P157" s="501" t="n">
        <v>0.05987862576</v>
      </c>
      <c r="Q157" s="501" t="n">
        <v>0.38918949224</v>
      </c>
      <c r="R157" s="501" t="n">
        <v>0.00085886166</v>
      </c>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43</v>
      </c>
      <c r="B158" s="500" t="s">
        <v>161</v>
      </c>
      <c r="C158" s="500"/>
      <c r="D158" s="500" t="n">
        <v>5</v>
      </c>
      <c r="E158" s="522" t="n">
        <v>-0.386944</v>
      </c>
      <c r="F158" s="522" t="n">
        <v>40.996111</v>
      </c>
      <c r="G158" s="501" t="n">
        <v>20.914</v>
      </c>
      <c r="H158" s="501" t="n">
        <v>0.21562721694</v>
      </c>
      <c r="I158" s="501" t="n">
        <v>311.558</v>
      </c>
      <c r="J158" s="501"/>
      <c r="K158" s="500"/>
      <c r="L158" s="500"/>
      <c r="M158" s="501" t="n">
        <v>1.00127885886</v>
      </c>
      <c r="N158" s="501" t="n">
        <v>0.09180168642</v>
      </c>
      <c r="O158" s="501" t="n">
        <v>0.03415876704</v>
      </c>
      <c r="P158" s="501" t="n">
        <v>0.11243927484</v>
      </c>
      <c r="Q158" s="501" t="n">
        <v>0.42271474212</v>
      </c>
      <c r="R158" s="501" t="n">
        <v>0.00142328196</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4</v>
      </c>
      <c r="B159" s="500" t="s">
        <v>161</v>
      </c>
      <c r="C159" s="500"/>
      <c r="D159" s="500" t="n">
        <v>3</v>
      </c>
      <c r="E159" s="522" t="n">
        <v>-5.870556</v>
      </c>
      <c r="F159" s="522" t="n">
        <v>43.311667</v>
      </c>
      <c r="G159" s="501" t="n">
        <v>2.903</v>
      </c>
      <c r="H159" s="501" t="n">
        <v>0.025823748</v>
      </c>
      <c r="I159" s="501" t="n">
        <v>6.377</v>
      </c>
      <c r="J159" s="501"/>
      <c r="K159" s="500"/>
      <c r="L159" s="500"/>
      <c r="M159" s="501" t="n">
        <v>0.1067887932</v>
      </c>
      <c r="N159" s="501" t="n">
        <v>0.0189120978</v>
      </c>
      <c r="O159" s="501" t="n">
        <v>0.0127599696</v>
      </c>
      <c r="P159" s="501" t="n">
        <v>0.0150385356</v>
      </c>
      <c r="Q159" s="501" t="n">
        <v>0.0348620598</v>
      </c>
      <c r="R159" s="501" t="n">
        <v>7.59522E-005</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44</v>
      </c>
      <c r="B160" s="500" t="s">
        <v>161</v>
      </c>
      <c r="C160" s="500"/>
      <c r="D160" s="500" t="n">
        <v>5</v>
      </c>
      <c r="E160" s="522" t="n">
        <v>-5.870556</v>
      </c>
      <c r="F160" s="522" t="n">
        <v>43.311667</v>
      </c>
      <c r="G160" s="501" t="n">
        <v>7.725</v>
      </c>
      <c r="H160" s="501" t="n">
        <v>0.0720827419</v>
      </c>
      <c r="I160" s="501" t="n">
        <v>14.98</v>
      </c>
      <c r="J160" s="501"/>
      <c r="K160" s="500"/>
      <c r="L160" s="500"/>
      <c r="M160" s="501" t="n">
        <v>0.3228754126</v>
      </c>
      <c r="N160" s="501" t="n">
        <v>0.029938519</v>
      </c>
      <c r="O160" s="501" t="n">
        <v>0.0175025188</v>
      </c>
      <c r="P160" s="501" t="n">
        <v>0.0244114078</v>
      </c>
      <c r="Q160" s="501" t="n">
        <v>0.1077786684</v>
      </c>
      <c r="R160" s="501" t="n">
        <v>0.0002302963</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5</v>
      </c>
      <c r="B161" s="500" t="s">
        <v>161</v>
      </c>
      <c r="C161" s="500"/>
      <c r="D161" s="500" t="n">
        <v>3</v>
      </c>
      <c r="E161" s="522" t="n">
        <v>-5.616667</v>
      </c>
      <c r="F161" s="522" t="n">
        <v>42.783333</v>
      </c>
      <c r="G161" s="501" t="n">
        <v>3.429</v>
      </c>
      <c r="H161" s="501" t="n">
        <v>0.03063075407</v>
      </c>
      <c r="I161" s="501" t="n">
        <v>11.723</v>
      </c>
      <c r="J161" s="501"/>
      <c r="K161" s="500"/>
      <c r="L161" s="500"/>
      <c r="M161" s="501" t="n">
        <v>0.12555930094</v>
      </c>
      <c r="N161" s="501" t="n">
        <v>0.02402236981</v>
      </c>
      <c r="O161" s="501" t="n">
        <v>0.01652096065</v>
      </c>
      <c r="P161" s="501" t="n">
        <v>0.01928933784</v>
      </c>
      <c r="Q161" s="501" t="n">
        <v>0.04098984291</v>
      </c>
      <c r="R161" s="501" t="n">
        <v>8.930249E-005</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5</v>
      </c>
      <c r="B162" s="500" t="s">
        <v>161</v>
      </c>
      <c r="C162" s="500"/>
      <c r="D162" s="500" t="n">
        <v>5</v>
      </c>
      <c r="E162" s="522" t="n">
        <v>-5.616667</v>
      </c>
      <c r="F162" s="522" t="n">
        <v>42.783333</v>
      </c>
      <c r="G162" s="501" t="n">
        <v>11.279</v>
      </c>
      <c r="H162" s="501" t="n">
        <v>0.07094796666</v>
      </c>
      <c r="I162" s="501" t="n">
        <v>28.846</v>
      </c>
      <c r="J162" s="501"/>
      <c r="K162" s="500"/>
      <c r="L162" s="500"/>
      <c r="M162" s="501" t="n">
        <v>0.31779248964</v>
      </c>
      <c r="N162" s="501" t="n">
        <v>0.02901386496</v>
      </c>
      <c r="O162" s="501" t="n">
        <v>0.01745365314</v>
      </c>
      <c r="P162" s="501" t="n">
        <v>0.02425377774</v>
      </c>
      <c r="Q162" s="501" t="n">
        <v>0.0986018067</v>
      </c>
      <c r="R162" s="501" t="n">
        <v>0.00022667082</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6</v>
      </c>
      <c r="B163" s="500" t="s">
        <v>161</v>
      </c>
      <c r="C163" s="500"/>
      <c r="D163" s="500" t="n">
        <v>4</v>
      </c>
      <c r="E163" s="522" t="n">
        <v>-6.383333</v>
      </c>
      <c r="F163" s="522" t="n">
        <v>43.283333</v>
      </c>
      <c r="G163" s="501" t="n">
        <v>10.2644</v>
      </c>
      <c r="H163" s="501" t="n">
        <v>0.08643066224</v>
      </c>
      <c r="I163" s="501" t="n">
        <v>14.247</v>
      </c>
      <c r="J163" s="501"/>
      <c r="K163" s="500"/>
      <c r="L163" s="500"/>
      <c r="M163" s="501" t="n">
        <v>0.3657683146</v>
      </c>
      <c r="N163" s="501" t="n">
        <v>0.05519066384</v>
      </c>
      <c r="O163" s="501" t="n">
        <v>0.03670699812</v>
      </c>
      <c r="P163" s="501" t="n">
        <v>0.04399633108</v>
      </c>
      <c r="Q163" s="501" t="n">
        <v>0.11402599416</v>
      </c>
      <c r="R163" s="501" t="n">
        <v>0.00026033332</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7</v>
      </c>
      <c r="B164" s="500" t="s">
        <v>161</v>
      </c>
      <c r="C164" s="500"/>
      <c r="D164" s="500" t="n">
        <v>2</v>
      </c>
      <c r="E164" s="522" t="n">
        <v>-4.84</v>
      </c>
      <c r="F164" s="522" t="n">
        <v>42.816667</v>
      </c>
      <c r="G164" s="501" t="n">
        <v>0.3811</v>
      </c>
      <c r="H164" s="501" t="n">
        <v>0.00722269542</v>
      </c>
      <c r="I164" s="501" t="n">
        <v>1.514</v>
      </c>
      <c r="J164" s="501"/>
      <c r="K164" s="500"/>
      <c r="L164" s="500"/>
      <c r="M164" s="501" t="n">
        <v>0.03350661021</v>
      </c>
      <c r="N164" s="501" t="n">
        <v>0.00196112922</v>
      </c>
      <c r="O164" s="501" t="n">
        <v>0.0009566484</v>
      </c>
      <c r="P164" s="501" t="n">
        <v>0.00172196712</v>
      </c>
      <c r="Q164" s="501" t="n">
        <v>0.01112103765</v>
      </c>
      <c r="R164" s="501" t="n">
        <v>2.391621E-005</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7</v>
      </c>
      <c r="B165" s="500" t="s">
        <v>161</v>
      </c>
      <c r="C165" s="500"/>
      <c r="D165" s="500" t="n">
        <v>4</v>
      </c>
      <c r="E165" s="522" t="n">
        <v>-4.84</v>
      </c>
      <c r="F165" s="522" t="n">
        <v>42.816667</v>
      </c>
      <c r="G165" s="501" t="n">
        <v>6.6863</v>
      </c>
      <c r="H165" s="501" t="n">
        <v>0.05794743864</v>
      </c>
      <c r="I165" s="501" t="n">
        <v>14.6716</v>
      </c>
      <c r="J165" s="501"/>
      <c r="K165" s="500"/>
      <c r="L165" s="500"/>
      <c r="M165" s="501" t="n">
        <v>0.26039201594</v>
      </c>
      <c r="N165" s="501" t="n">
        <v>0.02303039228</v>
      </c>
      <c r="O165" s="501" t="n">
        <v>0.01355821481</v>
      </c>
      <c r="P165" s="501" t="n">
        <v>0.01950154185</v>
      </c>
      <c r="Q165" s="501" t="n">
        <v>0.08450668135</v>
      </c>
      <c r="R165" s="501" t="n">
        <v>0.00018572897</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8</v>
      </c>
      <c r="B166" s="500" t="s">
        <v>161</v>
      </c>
      <c r="C166" s="500"/>
      <c r="D166" s="500" t="n">
        <v>3</v>
      </c>
      <c r="E166" s="522" t="n">
        <v>-5.699444</v>
      </c>
      <c r="F166" s="522" t="n">
        <v>43.309444</v>
      </c>
      <c r="G166" s="501" t="n">
        <v>0.25698</v>
      </c>
      <c r="H166" s="501" t="n">
        <v>0.00271984732</v>
      </c>
      <c r="I166" s="501" t="n">
        <v>0.61991</v>
      </c>
      <c r="J166" s="501"/>
      <c r="K166" s="500"/>
      <c r="L166" s="500"/>
      <c r="M166" s="501" t="n">
        <v>0.01203768388</v>
      </c>
      <c r="N166" s="501" t="n">
        <v>0.00132131384</v>
      </c>
      <c r="O166" s="501" t="n">
        <v>0.00082367616</v>
      </c>
      <c r="P166" s="501" t="n">
        <v>0.00108965492</v>
      </c>
      <c r="Q166" s="501" t="n">
        <v>0.00386956196</v>
      </c>
      <c r="R166" s="501" t="n">
        <v>8.57996E-006</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8</v>
      </c>
      <c r="B167" s="500" t="s">
        <v>161</v>
      </c>
      <c r="C167" s="500"/>
      <c r="D167" s="500" t="n">
        <v>4</v>
      </c>
      <c r="E167" s="522" t="n">
        <v>-5.699444</v>
      </c>
      <c r="F167" s="522" t="n">
        <v>43.309444</v>
      </c>
      <c r="G167" s="501" t="n">
        <v>8.34708</v>
      </c>
      <c r="H167" s="501" t="n">
        <v>0.06444696886</v>
      </c>
      <c r="I167" s="501" t="n">
        <v>16.02395</v>
      </c>
      <c r="J167" s="501"/>
      <c r="K167" s="500"/>
      <c r="L167" s="500"/>
      <c r="M167" s="501" t="n">
        <v>0.29410489698</v>
      </c>
      <c r="N167" s="501" t="n">
        <v>0.02162227294</v>
      </c>
      <c r="O167" s="501" t="n">
        <v>0.0115458739</v>
      </c>
      <c r="P167" s="501" t="n">
        <v>0.01826347326</v>
      </c>
      <c r="Q167" s="501" t="n">
        <v>0.09320669112</v>
      </c>
      <c r="R167" s="501" t="n">
        <v>0.00020992498</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9</v>
      </c>
      <c r="B168" s="500" t="s">
        <v>161</v>
      </c>
      <c r="C168" s="500"/>
      <c r="D168" s="500" t="n">
        <v>4</v>
      </c>
      <c r="E168" s="522" t="n">
        <v>-6.51667</v>
      </c>
      <c r="F168" s="522" t="n">
        <v>42.83333</v>
      </c>
      <c r="G168" s="501" t="n">
        <v>12.078</v>
      </c>
      <c r="H168" s="501" t="n">
        <v>0.07391448963</v>
      </c>
      <c r="I168" s="501" t="n">
        <v>21.469</v>
      </c>
      <c r="J168" s="501"/>
      <c r="K168" s="500"/>
      <c r="L168" s="500"/>
      <c r="M168" s="501" t="n">
        <v>0.341519094</v>
      </c>
      <c r="N168" s="501" t="n">
        <v>0.02073508785</v>
      </c>
      <c r="O168" s="501" t="n">
        <v>0.0097576884</v>
      </c>
      <c r="P168" s="501" t="n">
        <v>0.01756383912</v>
      </c>
      <c r="Q168" s="501" t="n">
        <v>0.11831197185</v>
      </c>
      <c r="R168" s="501" t="n">
        <v>0.00024394221</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50</v>
      </c>
      <c r="B169" s="500" t="s">
        <v>161</v>
      </c>
      <c r="C169" s="500"/>
      <c r="D169" s="500" t="n">
        <v>3</v>
      </c>
      <c r="E169" s="522" t="n">
        <v>-4.935278</v>
      </c>
      <c r="F169" s="522" t="n">
        <v>38.1125</v>
      </c>
      <c r="G169" s="501" t="n">
        <v>6.294</v>
      </c>
      <c r="H169" s="501" t="n">
        <v>0.054345192</v>
      </c>
      <c r="I169" s="501" t="n">
        <v>7.425</v>
      </c>
      <c r="J169" s="501"/>
      <c r="K169" s="500"/>
      <c r="L169" s="500"/>
      <c r="M169" s="501" t="n">
        <v>0.253610896</v>
      </c>
      <c r="N169" s="501" t="n">
        <v>0.01956426912</v>
      </c>
      <c r="O169" s="501" t="n">
        <v>0.009057532</v>
      </c>
      <c r="P169" s="501" t="n">
        <v>0.01739046144</v>
      </c>
      <c r="Q169" s="501" t="n">
        <v>0.12191438072</v>
      </c>
      <c r="R169" s="501" t="n">
        <v>0.00036230128</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51</v>
      </c>
      <c r="B170" s="500" t="s">
        <v>161</v>
      </c>
      <c r="C170" s="500"/>
      <c r="D170" s="500" t="n">
        <v>3</v>
      </c>
      <c r="E170" s="522" t="n">
        <v>1.85</v>
      </c>
      <c r="F170" s="522" t="n">
        <v>42.166667</v>
      </c>
      <c r="G170" s="501" t="n">
        <v>2.984</v>
      </c>
      <c r="H170" s="501" t="n">
        <v>0.02328944912</v>
      </c>
      <c r="I170" s="501" t="n">
        <v>12.657</v>
      </c>
      <c r="J170" s="501"/>
      <c r="K170" s="500"/>
      <c r="L170" s="500"/>
      <c r="M170" s="501" t="n">
        <v>0.10733065203</v>
      </c>
      <c r="N170" s="501" t="n">
        <v>0.01371319537</v>
      </c>
      <c r="O170" s="501" t="n">
        <v>0.00597558234</v>
      </c>
      <c r="P170" s="501" t="n">
        <v>0.01417285555</v>
      </c>
      <c r="Q170" s="501" t="n">
        <v>0.04343788701</v>
      </c>
      <c r="R170" s="501" t="n">
        <v>7.661003E-005</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52</v>
      </c>
      <c r="B171" s="500" t="s">
        <v>161</v>
      </c>
      <c r="C171" s="500"/>
      <c r="D171" s="500" t="n">
        <v>5</v>
      </c>
      <c r="E171" s="522" t="n">
        <v>-7.834722</v>
      </c>
      <c r="F171" s="522" t="n">
        <v>43.45</v>
      </c>
      <c r="G171" s="501" t="n">
        <v>21.569</v>
      </c>
      <c r="H171" s="501" t="n">
        <v>1.66544895744</v>
      </c>
      <c r="I171" s="501" t="n">
        <v>282.869</v>
      </c>
      <c r="J171" s="501"/>
      <c r="K171" s="500"/>
      <c r="L171" s="500"/>
      <c r="M171" s="501" t="n">
        <v>1.35028587348</v>
      </c>
      <c r="N171" s="501" t="n">
        <v>0.65442120492</v>
      </c>
      <c r="O171" s="501" t="n">
        <v>0.12433039092</v>
      </c>
      <c r="P171" s="501" t="n">
        <v>0.8288692728</v>
      </c>
      <c r="Q171" s="501" t="n">
        <v>0.96572908296</v>
      </c>
      <c r="R171" s="501" t="n">
        <v>0.00289140444</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3</v>
      </c>
      <c r="B172" s="500" t="s">
        <v>161</v>
      </c>
      <c r="C172" s="500"/>
      <c r="D172" s="500" t="n">
        <v>5</v>
      </c>
      <c r="E172" s="522" t="n">
        <v>-8.408333</v>
      </c>
      <c r="F172" s="522" t="n">
        <v>43.219444</v>
      </c>
      <c r="G172" s="501" t="n">
        <v>10.522</v>
      </c>
      <c r="H172" s="501" t="n">
        <v>0.77678693716</v>
      </c>
      <c r="I172" s="501" t="n">
        <v>70.401</v>
      </c>
      <c r="J172" s="501"/>
      <c r="K172" s="500"/>
      <c r="L172" s="500"/>
      <c r="M172" s="501" t="n">
        <v>0.529455556</v>
      </c>
      <c r="N172" s="501" t="n">
        <v>0.22048042082</v>
      </c>
      <c r="O172" s="501" t="n">
        <v>0.04424735718</v>
      </c>
      <c r="P172" s="501" t="n">
        <v>0.28779691294</v>
      </c>
      <c r="Q172" s="501" t="n">
        <v>0.38877165112</v>
      </c>
      <c r="R172" s="501" t="n">
        <v>0.00075636508</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4</v>
      </c>
      <c r="B173" s="500" t="s">
        <v>161</v>
      </c>
      <c r="C173" s="500"/>
      <c r="D173" s="500" t="n">
        <v>3</v>
      </c>
      <c r="E173" s="522" t="n">
        <v>-0.8</v>
      </c>
      <c r="F173" s="522" t="n">
        <v>40.7833</v>
      </c>
      <c r="G173" s="501" t="n">
        <v>2.218</v>
      </c>
      <c r="H173" s="501" t="n">
        <v>0.0201358465</v>
      </c>
      <c r="I173" s="501" t="n">
        <v>22.731</v>
      </c>
      <c r="J173" s="501"/>
      <c r="K173" s="500"/>
      <c r="L173" s="500"/>
      <c r="M173" s="501" t="n">
        <v>0.0936551</v>
      </c>
      <c r="N173" s="501" t="n">
        <v>0.007759994</v>
      </c>
      <c r="O173" s="501" t="n">
        <v>0.002809653</v>
      </c>
      <c r="P173" s="501" t="n">
        <v>0.0099675785</v>
      </c>
      <c r="Q173" s="501" t="n">
        <v>0.0387330735</v>
      </c>
      <c r="R173" s="501" t="n">
        <v>0.000133793</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5</v>
      </c>
      <c r="B174" s="500" t="s">
        <v>161</v>
      </c>
      <c r="C174" s="500"/>
      <c r="D174" s="500" t="n">
        <v>3</v>
      </c>
      <c r="E174" s="522" t="n">
        <v>-5.386667</v>
      </c>
      <c r="F174" s="522" t="n">
        <v>36.186667</v>
      </c>
      <c r="G174" s="501" t="n">
        <v>0.135</v>
      </c>
      <c r="H174" s="501" t="n">
        <v>0.02058285654</v>
      </c>
      <c r="I174" s="501" t="n">
        <v>0.948</v>
      </c>
      <c r="J174" s="501"/>
      <c r="K174" s="500"/>
      <c r="L174" s="500"/>
      <c r="M174" s="501" t="n">
        <v>0.03090519</v>
      </c>
      <c r="N174" s="501" t="n">
        <v>0.06483908862</v>
      </c>
      <c r="O174" s="501" t="n">
        <v>0.0498603732</v>
      </c>
      <c r="P174" s="501" t="n">
        <v>0.0498603732</v>
      </c>
      <c r="Q174" s="501" t="n">
        <v>0.00500664078</v>
      </c>
      <c r="R174" s="501" t="n">
        <v>0</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5</v>
      </c>
      <c r="B175" s="500" t="s">
        <v>161</v>
      </c>
      <c r="C175" s="500"/>
      <c r="D175" s="500" t="n">
        <v>4</v>
      </c>
      <c r="E175" s="522" t="n">
        <v>-5.386667</v>
      </c>
      <c r="F175" s="522" t="n">
        <v>36.186667</v>
      </c>
      <c r="G175" s="501" t="n">
        <v>1.584</v>
      </c>
      <c r="H175" s="501" t="n">
        <v>0.11760840182</v>
      </c>
      <c r="I175" s="501" t="n">
        <v>5.157</v>
      </c>
      <c r="J175" s="501"/>
      <c r="K175" s="500"/>
      <c r="L175" s="500"/>
      <c r="M175" s="501" t="n">
        <v>0.176766135</v>
      </c>
      <c r="N175" s="501" t="n">
        <v>0.37038397487</v>
      </c>
      <c r="O175" s="501" t="n">
        <v>0.28494700962</v>
      </c>
      <c r="P175" s="501" t="n">
        <v>0.28494700962</v>
      </c>
      <c r="Q175" s="501" t="n">
        <v>0.02851826978</v>
      </c>
      <c r="R175" s="501" t="n">
        <v>0</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6</v>
      </c>
      <c r="B176" s="500" t="s">
        <v>161</v>
      </c>
      <c r="C176" s="500"/>
      <c r="D176" s="500" t="n">
        <v>1</v>
      </c>
      <c r="E176" s="522" t="n">
        <v>2.7</v>
      </c>
      <c r="F176" s="522" t="n">
        <v>39.55</v>
      </c>
      <c r="G176" s="501" t="n">
        <v>1.735</v>
      </c>
      <c r="H176" s="501" t="n">
        <v>0.07448921622</v>
      </c>
      <c r="I176" s="501" t="n">
        <v>3.205</v>
      </c>
      <c r="J176" s="501"/>
      <c r="K176" s="500"/>
      <c r="L176" s="500"/>
      <c r="M176" s="501" t="n">
        <v>0.11184567</v>
      </c>
      <c r="N176" s="501" t="n">
        <v>0.24859564252</v>
      </c>
      <c r="O176" s="501" t="n">
        <v>0.1912560957</v>
      </c>
      <c r="P176" s="501" t="n">
        <v>0.1912560957</v>
      </c>
      <c r="Q176" s="501" t="n">
        <v>0.01916289146</v>
      </c>
      <c r="R176" s="501" t="n">
        <v>0</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7</v>
      </c>
      <c r="B177" s="500" t="s">
        <v>161</v>
      </c>
      <c r="C177" s="500"/>
      <c r="D177" s="500" t="n">
        <v>4</v>
      </c>
      <c r="E177" s="522" t="n">
        <v>-0.003056</v>
      </c>
      <c r="F177" s="522" t="n">
        <v>39.957778</v>
      </c>
      <c r="G177" s="501" t="n">
        <v>0.751</v>
      </c>
      <c r="H177" s="501" t="n">
        <v>0.04837792026</v>
      </c>
      <c r="I177" s="501" t="n">
        <v>2.254</v>
      </c>
      <c r="J177" s="501"/>
      <c r="K177" s="500"/>
      <c r="L177" s="500"/>
      <c r="M177" s="501" t="n">
        <v>0.072712305</v>
      </c>
      <c r="N177" s="501" t="n">
        <v>0.14691111866</v>
      </c>
      <c r="O177" s="501" t="n">
        <v>0.1130202827</v>
      </c>
      <c r="P177" s="501" t="n">
        <v>0.1130202827</v>
      </c>
      <c r="Q177" s="501" t="n">
        <v>0.01129464471</v>
      </c>
      <c r="R177" s="501" t="n">
        <v>0</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8</v>
      </c>
      <c r="B178" s="500" t="s">
        <v>161</v>
      </c>
      <c r="C178" s="500"/>
      <c r="D178" s="500" t="n">
        <v>2</v>
      </c>
      <c r="E178" s="522" t="n">
        <v>-3.852778</v>
      </c>
      <c r="F178" s="522" t="n">
        <v>39.941667</v>
      </c>
      <c r="G178" s="501" t="n">
        <v>0.1407</v>
      </c>
      <c r="H178" s="501" t="n">
        <v>0.01317074043</v>
      </c>
      <c r="I178" s="501" t="n">
        <v>1.465</v>
      </c>
      <c r="J178" s="501"/>
      <c r="K178" s="500"/>
      <c r="L178" s="500"/>
      <c r="M178" s="501" t="n">
        <v>0.01983606</v>
      </c>
      <c r="N178" s="501" t="n">
        <v>0.04269895017</v>
      </c>
      <c r="O178" s="501" t="n">
        <v>0.03284285508</v>
      </c>
      <c r="P178" s="501" t="n">
        <v>0.03284285508</v>
      </c>
      <c r="Q178" s="501" t="n">
        <v>0.00328779385</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9</v>
      </c>
      <c r="B179" s="500" t="s">
        <v>161</v>
      </c>
      <c r="C179" s="500"/>
      <c r="D179" s="500" t="n">
        <v>2</v>
      </c>
      <c r="E179" s="522" t="n">
        <v>-0.95</v>
      </c>
      <c r="F179" s="522" t="n">
        <v>37.566667</v>
      </c>
      <c r="G179" s="501" t="n">
        <v>0.2791042957</v>
      </c>
      <c r="H179" s="501" t="n">
        <v>0.01634860091</v>
      </c>
      <c r="I179" s="501" t="n">
        <v>1.1553541554</v>
      </c>
      <c r="J179" s="501"/>
      <c r="K179" s="500"/>
      <c r="L179" s="500"/>
      <c r="M179" s="501" t="n">
        <v>0.02456757</v>
      </c>
      <c r="N179" s="501" t="n">
        <v>0.05149705327</v>
      </c>
      <c r="O179" s="501" t="n">
        <v>0.03961922595</v>
      </c>
      <c r="P179" s="501" t="n">
        <v>0.03961922595</v>
      </c>
      <c r="Q179" s="501" t="n">
        <v>0.00397254011</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60</v>
      </c>
      <c r="B180" s="500" t="s">
        <v>161</v>
      </c>
      <c r="C180" s="500"/>
      <c r="D180" s="500" t="n">
        <v>2</v>
      </c>
      <c r="E180" s="522" t="n">
        <v>-8.5</v>
      </c>
      <c r="F180" s="522" t="n">
        <v>43.316667</v>
      </c>
      <c r="G180" s="501" t="n">
        <v>0.00293</v>
      </c>
      <c r="H180" s="501" t="n">
        <v>0.00026848</v>
      </c>
      <c r="I180" s="501" t="n">
        <v>0.02309</v>
      </c>
      <c r="J180" s="501"/>
      <c r="K180" s="500"/>
      <c r="L180" s="500"/>
      <c r="M180" s="501" t="n">
        <v>0.00040272</v>
      </c>
      <c r="N180" s="501" t="n">
        <v>0.00085161856</v>
      </c>
      <c r="O180" s="501" t="n">
        <v>0.0006550912</v>
      </c>
      <c r="P180" s="501" t="n">
        <v>0.0006550912</v>
      </c>
      <c r="Q180" s="501" t="n">
        <v>6.550912E-005</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60</v>
      </c>
      <c r="B181" s="500" t="s">
        <v>161</v>
      </c>
      <c r="C181" s="500"/>
      <c r="D181" s="500" t="n">
        <v>5</v>
      </c>
      <c r="E181" s="522" t="n">
        <v>-8.5</v>
      </c>
      <c r="F181" s="522" t="n">
        <v>43.316667</v>
      </c>
      <c r="G181" s="501" t="n">
        <v>0.32951</v>
      </c>
      <c r="H181" s="501" t="n">
        <v>0.02987587269</v>
      </c>
      <c r="I181" s="501" t="n">
        <v>2.4113</v>
      </c>
      <c r="J181" s="501"/>
      <c r="K181" s="500"/>
      <c r="L181" s="500"/>
      <c r="M181" s="501" t="n">
        <v>0.044948655</v>
      </c>
      <c r="N181" s="501" t="n">
        <v>0.09457197012</v>
      </c>
      <c r="O181" s="501" t="n">
        <v>0.07272692379</v>
      </c>
      <c r="P181" s="501" t="n">
        <v>0.07272692379</v>
      </c>
      <c r="Q181" s="501" t="n">
        <v>0.00728168211</v>
      </c>
      <c r="R181" s="501" t="n">
        <v>0</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61</v>
      </c>
      <c r="B182" s="500" t="s">
        <v>161</v>
      </c>
      <c r="C182" s="500"/>
      <c r="D182" s="500" t="n">
        <v>4</v>
      </c>
      <c r="E182" s="522" t="n">
        <v>-3.055833</v>
      </c>
      <c r="F182" s="522" t="n">
        <v>43.336111</v>
      </c>
      <c r="G182" s="501" t="n">
        <v>0.816</v>
      </c>
      <c r="H182" s="501" t="n">
        <v>0.03880871397</v>
      </c>
      <c r="I182" s="501" t="n">
        <v>1.6557</v>
      </c>
      <c r="J182" s="501"/>
      <c r="K182" s="500"/>
      <c r="L182" s="500"/>
      <c r="M182" s="501" t="n">
        <v>0.058424895</v>
      </c>
      <c r="N182" s="501" t="n">
        <v>0.1245752527</v>
      </c>
      <c r="O182" s="501" t="n">
        <v>0.09581184639</v>
      </c>
      <c r="P182" s="501" t="n">
        <v>0.09581184639</v>
      </c>
      <c r="Q182" s="501" t="n">
        <v>0.00959952732</v>
      </c>
      <c r="R182" s="501" t="n">
        <v>0</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62</v>
      </c>
      <c r="B183" s="500" t="s">
        <v>161</v>
      </c>
      <c r="C183" s="500"/>
      <c r="D183" s="500" t="n">
        <v>4</v>
      </c>
      <c r="E183" s="522" t="n">
        <v>-5.725</v>
      </c>
      <c r="F183" s="522" t="n">
        <v>43.55</v>
      </c>
      <c r="G183" s="501" t="n">
        <v>4.365</v>
      </c>
      <c r="H183" s="501" t="n">
        <v>0.0447850273</v>
      </c>
      <c r="I183" s="501" t="n">
        <v>11.494</v>
      </c>
      <c r="J183" s="501"/>
      <c r="K183" s="500"/>
      <c r="L183" s="500"/>
      <c r="M183" s="501" t="n">
        <v>0.2147883918</v>
      </c>
      <c r="N183" s="501" t="n">
        <v>0.0136302257</v>
      </c>
      <c r="O183" s="501" t="n">
        <v>0.0073393523</v>
      </c>
      <c r="P183" s="501" t="n">
        <v>0.0112337025</v>
      </c>
      <c r="Q183" s="501" t="n">
        <v>0.0603624281</v>
      </c>
      <c r="R183" s="501" t="n">
        <v>0.0001497827</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2</v>
      </c>
      <c r="B184" s="500" t="s">
        <v>161</v>
      </c>
      <c r="C184" s="500"/>
      <c r="D184" s="500" t="n">
        <v>5</v>
      </c>
      <c r="E184" s="522" t="n">
        <v>-5.725</v>
      </c>
      <c r="F184" s="522" t="n">
        <v>43.55</v>
      </c>
      <c r="G184" s="501" t="n">
        <v>16.019</v>
      </c>
      <c r="H184" s="501" t="n">
        <v>0.1028885275</v>
      </c>
      <c r="I184" s="501" t="n">
        <v>27.02</v>
      </c>
      <c r="J184" s="501"/>
      <c r="K184" s="500"/>
      <c r="L184" s="500"/>
      <c r="M184" s="501" t="n">
        <v>0.5544756282</v>
      </c>
      <c r="N184" s="501" t="n">
        <v>0.022448406</v>
      </c>
      <c r="O184" s="501" t="n">
        <v>0.0101017827</v>
      </c>
      <c r="P184" s="501" t="n">
        <v>0.0190811451</v>
      </c>
      <c r="Q184" s="501" t="n">
        <v>0.1376835568</v>
      </c>
      <c r="R184" s="501" t="n">
        <v>0.0003741401</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3</v>
      </c>
      <c r="B185" s="500" t="s">
        <v>161</v>
      </c>
      <c r="C185" s="500"/>
      <c r="D185" s="500" t="n">
        <v>1</v>
      </c>
      <c r="E185" s="522" t="n">
        <v>3.086111</v>
      </c>
      <c r="F185" s="522" t="n">
        <v>39.805556</v>
      </c>
      <c r="G185" s="501" t="n">
        <v>0.176</v>
      </c>
      <c r="H185" s="501" t="n">
        <v>0.000529748</v>
      </c>
      <c r="I185" s="501" t="n">
        <v>0.068</v>
      </c>
      <c r="J185" s="501"/>
      <c r="K185" s="500"/>
      <c r="L185" s="500"/>
      <c r="M185" s="501" t="n">
        <v>0.00397311</v>
      </c>
      <c r="N185" s="501"/>
      <c r="O185" s="501"/>
      <c r="P185" s="501"/>
      <c r="Q185" s="501" t="n">
        <v>0.00012978826</v>
      </c>
      <c r="R185" s="501" t="n">
        <v>0</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3</v>
      </c>
      <c r="B186" s="500" t="s">
        <v>161</v>
      </c>
      <c r="C186" s="500"/>
      <c r="D186" s="500" t="n">
        <v>3</v>
      </c>
      <c r="E186" s="522" t="n">
        <v>3.086111</v>
      </c>
      <c r="F186" s="522" t="n">
        <v>39.805556</v>
      </c>
      <c r="G186" s="501" t="n">
        <v>5.707</v>
      </c>
      <c r="H186" s="501" t="n">
        <v>0.05510080133</v>
      </c>
      <c r="I186" s="501" t="n">
        <v>7.349</v>
      </c>
      <c r="J186" s="501"/>
      <c r="K186" s="500"/>
      <c r="L186" s="500"/>
      <c r="M186" s="501" t="n">
        <v>0.2486493929</v>
      </c>
      <c r="N186" s="501" t="n">
        <v>0.02174799615</v>
      </c>
      <c r="O186" s="501" t="n">
        <v>0.00869602159</v>
      </c>
      <c r="P186" s="501" t="n">
        <v>0.01783964682</v>
      </c>
      <c r="Q186" s="501" t="n">
        <v>0.0686748741</v>
      </c>
      <c r="R186" s="501" t="n">
        <v>0.00017742121</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4</v>
      </c>
      <c r="B187" s="500" t="s">
        <v>161</v>
      </c>
      <c r="C187" s="500"/>
      <c r="D187" s="500" t="n">
        <v>3</v>
      </c>
      <c r="E187" s="522" t="n">
        <v>-4.121667</v>
      </c>
      <c r="F187" s="522" t="n">
        <v>38.648611</v>
      </c>
      <c r="G187" s="501" t="n">
        <v>1.208</v>
      </c>
      <c r="H187" s="501" t="n">
        <v>0.02753424648</v>
      </c>
      <c r="I187" s="501" t="n">
        <v>4.942</v>
      </c>
      <c r="J187" s="501"/>
      <c r="K187" s="500"/>
      <c r="L187" s="500"/>
      <c r="M187" s="501" t="n">
        <v>0.12372760758</v>
      </c>
      <c r="N187" s="501" t="n">
        <v>0.01253161218</v>
      </c>
      <c r="O187" s="501" t="n">
        <v>0.00723656478</v>
      </c>
      <c r="P187" s="501" t="n">
        <v>0.0105900948</v>
      </c>
      <c r="Q187" s="501" t="n">
        <v>0.04871443608</v>
      </c>
      <c r="R187" s="501" t="n">
        <v>8.825079E-005</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5</v>
      </c>
      <c r="B188" s="500" t="s">
        <v>161</v>
      </c>
      <c r="C188" s="500"/>
      <c r="D188" s="500" t="n">
        <v>4</v>
      </c>
      <c r="E188" s="522" t="n">
        <v>1.656475</v>
      </c>
      <c r="F188" s="522" t="n">
        <v>41.203972</v>
      </c>
      <c r="G188" s="501" t="n">
        <v>0.5646</v>
      </c>
      <c r="H188" s="501" t="n">
        <v>0.04765095104</v>
      </c>
      <c r="I188" s="501" t="n">
        <v>2.068</v>
      </c>
      <c r="J188" s="501"/>
      <c r="K188" s="500"/>
      <c r="L188" s="500"/>
      <c r="M188" s="501" t="n">
        <v>0.07703236728</v>
      </c>
      <c r="N188" s="501" t="n">
        <v>0.14285274608</v>
      </c>
      <c r="O188" s="501" t="n">
        <v>0.10991752992</v>
      </c>
      <c r="P188" s="501" t="n">
        <v>0.10996758344</v>
      </c>
      <c r="Q188" s="501" t="n">
        <v>0.0110117744</v>
      </c>
      <c r="R188" s="501" t="n">
        <v>0</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6</v>
      </c>
      <c r="B189" s="500" t="s">
        <v>161</v>
      </c>
      <c r="C189" s="500"/>
      <c r="D189" s="500" t="n">
        <v>2</v>
      </c>
      <c r="E189" s="522" t="n">
        <v>2.236286</v>
      </c>
      <c r="F189" s="522" t="n">
        <v>41.430297</v>
      </c>
      <c r="G189" s="501" t="n">
        <v>0.0036</v>
      </c>
      <c r="H189" s="501" t="n">
        <v>0.00043492836</v>
      </c>
      <c r="I189" s="501" t="n">
        <v>0.0149</v>
      </c>
      <c r="J189" s="501"/>
      <c r="K189" s="500"/>
      <c r="L189" s="500"/>
      <c r="M189" s="501" t="n">
        <v>0.00092001956</v>
      </c>
      <c r="N189" s="501" t="n">
        <v>0.00101648656</v>
      </c>
      <c r="O189" s="501" t="n">
        <v>0.00078220956</v>
      </c>
      <c r="P189" s="501" t="n">
        <v>0.00078441452</v>
      </c>
      <c r="Q189" s="501" t="n">
        <v>7.827608E-005</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6</v>
      </c>
      <c r="B190" s="500" t="s">
        <v>161</v>
      </c>
      <c r="C190" s="500"/>
      <c r="D190" s="500" t="n">
        <v>3</v>
      </c>
      <c r="E190" s="522" t="n">
        <v>2.236286</v>
      </c>
      <c r="F190" s="522" t="n">
        <v>41.430297</v>
      </c>
      <c r="G190" s="501" t="n">
        <v>0.0999</v>
      </c>
      <c r="H190" s="501" t="n">
        <v>0.00544912431</v>
      </c>
      <c r="I190" s="501" t="n">
        <v>0.4472</v>
      </c>
      <c r="J190" s="501"/>
      <c r="K190" s="500"/>
      <c r="L190" s="500"/>
      <c r="M190" s="501" t="n">
        <v>0.00871064397</v>
      </c>
      <c r="N190" s="501" t="n">
        <v>0.0166485237</v>
      </c>
      <c r="O190" s="501" t="n">
        <v>0.01280743086</v>
      </c>
      <c r="P190" s="501" t="n">
        <v>0.01280743086</v>
      </c>
      <c r="Q190" s="501" t="n">
        <v>0.00127847025</v>
      </c>
      <c r="R190" s="501" t="n">
        <v>0</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7</v>
      </c>
      <c r="B191" s="500" t="s">
        <v>161</v>
      </c>
      <c r="C191" s="500"/>
      <c r="D191" s="500" t="n">
        <v>5</v>
      </c>
      <c r="E191" s="522" t="n">
        <v>2.236111</v>
      </c>
      <c r="F191" s="522" t="n">
        <v>41.430278</v>
      </c>
      <c r="G191" s="501" t="n">
        <v>0.198</v>
      </c>
      <c r="H191" s="501" t="n">
        <v>0.00989922888</v>
      </c>
      <c r="I191" s="501" t="n">
        <v>0.179</v>
      </c>
      <c r="J191" s="501"/>
      <c r="K191" s="500"/>
      <c r="L191" s="500"/>
      <c r="M191" s="501" t="n">
        <v>0.02950610358</v>
      </c>
      <c r="N191" s="501" t="n">
        <v>0.0112420038</v>
      </c>
      <c r="O191" s="501" t="n">
        <v>0.00863895732</v>
      </c>
      <c r="P191" s="501" t="n">
        <v>0.0087704781</v>
      </c>
      <c r="Q191" s="501" t="n">
        <v>0.00085738746</v>
      </c>
      <c r="R191" s="501" t="n">
        <v>0</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8</v>
      </c>
      <c r="B192" s="500" t="s">
        <v>161</v>
      </c>
      <c r="C192" s="500"/>
      <c r="D192" s="500" t="n">
        <v>2</v>
      </c>
      <c r="E192" s="522" t="n">
        <v>-0.326667</v>
      </c>
      <c r="F192" s="522" t="n">
        <v>41.296667</v>
      </c>
      <c r="G192" s="501" t="n">
        <v>0.421</v>
      </c>
      <c r="H192" s="501" t="n">
        <v>0.02013164241</v>
      </c>
      <c r="I192" s="501" t="n">
        <v>2.5</v>
      </c>
      <c r="J192" s="501"/>
      <c r="K192" s="500"/>
      <c r="L192" s="500"/>
      <c r="M192" s="501" t="n">
        <v>0.07936192917</v>
      </c>
      <c r="N192" s="501" t="n">
        <v>0.00216290373</v>
      </c>
      <c r="O192" s="501" t="n">
        <v>0.00044367256</v>
      </c>
      <c r="P192" s="501" t="n">
        <v>0.01225645447</v>
      </c>
      <c r="Q192" s="501" t="n">
        <v>0.02534479499</v>
      </c>
      <c r="R192" s="501" t="n">
        <v>5.545907E-005</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9</v>
      </c>
      <c r="B193" s="500" t="s">
        <v>161</v>
      </c>
      <c r="C193" s="500"/>
      <c r="D193" s="500" t="n">
        <v>2</v>
      </c>
      <c r="E193" s="522" t="n">
        <v>2.3</v>
      </c>
      <c r="F193" s="522" t="n">
        <v>41.483333</v>
      </c>
      <c r="G193" s="501" t="n">
        <v>0.00539</v>
      </c>
      <c r="H193" s="501" t="n">
        <v>0.00048382398</v>
      </c>
      <c r="I193" s="501" t="n">
        <v>0.027109</v>
      </c>
      <c r="J193" s="501"/>
      <c r="K193" s="500"/>
      <c r="L193" s="500"/>
      <c r="M193" s="501" t="n">
        <v>0.000749835</v>
      </c>
      <c r="N193" s="501" t="n">
        <v>0.0014961987</v>
      </c>
      <c r="O193" s="501" t="n">
        <v>0.00115098846</v>
      </c>
      <c r="P193" s="501" t="n">
        <v>0.00115098846</v>
      </c>
      <c r="Q193" s="501" t="n">
        <v>0.00011680269</v>
      </c>
      <c r="R193" s="501" t="n">
        <v>0</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70</v>
      </c>
      <c r="B194" s="500" t="s">
        <v>161</v>
      </c>
      <c r="C194" s="500"/>
      <c r="D194" s="500" t="n">
        <v>2</v>
      </c>
      <c r="E194" s="522" t="n">
        <v>-6.945556</v>
      </c>
      <c r="F194" s="522" t="n">
        <v>37.215556</v>
      </c>
      <c r="G194" s="501" t="n">
        <v>0.135</v>
      </c>
      <c r="H194" s="501" t="n">
        <v>0.01232688</v>
      </c>
      <c r="I194" s="501" t="n">
        <v>0.47</v>
      </c>
      <c r="J194" s="501"/>
      <c r="K194" s="500"/>
      <c r="L194" s="500"/>
      <c r="M194" s="501" t="n">
        <v>0.01849032</v>
      </c>
      <c r="N194" s="501" t="n">
        <v>0.03831194304</v>
      </c>
      <c r="O194" s="501" t="n">
        <v>0.02947357008</v>
      </c>
      <c r="P194" s="501" t="n">
        <v>0.02947357008</v>
      </c>
      <c r="Q194" s="501" t="n">
        <v>0.00294612432</v>
      </c>
      <c r="R194" s="501" t="n">
        <v>0</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71</v>
      </c>
      <c r="B195" s="500" t="s">
        <v>161</v>
      </c>
      <c r="C195" s="500"/>
      <c r="D195" s="500" t="n">
        <v>2</v>
      </c>
      <c r="E195" s="522" t="n">
        <v>-5.766667</v>
      </c>
      <c r="F195" s="522" t="n">
        <v>43.266667</v>
      </c>
      <c r="G195" s="501" t="n">
        <v>1.069376</v>
      </c>
      <c r="H195" s="501" t="n">
        <v>0.0103488</v>
      </c>
      <c r="I195" s="501" t="n">
        <v>3.0632448</v>
      </c>
      <c r="J195" s="501"/>
      <c r="K195" s="500"/>
      <c r="L195" s="500"/>
      <c r="M195" s="501" t="n">
        <v>0.0482944</v>
      </c>
      <c r="N195" s="501" t="n">
        <v>0.089586112</v>
      </c>
      <c r="O195" s="501" t="n">
        <v>0.001069376</v>
      </c>
      <c r="P195" s="501" t="n">
        <v>0.017903424</v>
      </c>
      <c r="Q195" s="501" t="n">
        <v>0.017903424</v>
      </c>
      <c r="R195" s="501" t="n">
        <v>3.4496E-005</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72</v>
      </c>
      <c r="B196" s="500" t="s">
        <v>161</v>
      </c>
      <c r="C196" s="500"/>
      <c r="D196" s="500" t="n">
        <v>1</v>
      </c>
      <c r="E196" s="522" t="n">
        <v>1.4306</v>
      </c>
      <c r="F196" s="522" t="n">
        <v>38.921944</v>
      </c>
      <c r="G196" s="501" t="n">
        <v>2.209</v>
      </c>
      <c r="H196" s="501" t="n">
        <v>0.07443702685</v>
      </c>
      <c r="I196" s="501" t="n">
        <v>1.9143</v>
      </c>
      <c r="J196" s="501"/>
      <c r="K196" s="500"/>
      <c r="L196" s="500"/>
      <c r="M196" s="501" t="n">
        <v>0.14981525</v>
      </c>
      <c r="N196" s="501" t="n">
        <v>0.04968328229</v>
      </c>
      <c r="O196" s="501" t="n">
        <v>0.03823138338</v>
      </c>
      <c r="P196" s="501" t="n">
        <v>0.03823138338</v>
      </c>
      <c r="Q196" s="501" t="n">
        <v>0.00383729196</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2</v>
      </c>
      <c r="B197" s="500" t="s">
        <v>161</v>
      </c>
      <c r="C197" s="500"/>
      <c r="D197" s="500" t="n">
        <v>2</v>
      </c>
      <c r="E197" s="522" t="n">
        <v>1.4306</v>
      </c>
      <c r="F197" s="522" t="n">
        <v>38.921944</v>
      </c>
      <c r="G197" s="501" t="n">
        <v>3.232</v>
      </c>
      <c r="H197" s="501" t="n">
        <v>0.07303195452</v>
      </c>
      <c r="I197" s="501" t="n">
        <v>1.876</v>
      </c>
      <c r="J197" s="501"/>
      <c r="K197" s="500"/>
      <c r="L197" s="500"/>
      <c r="M197" s="501" t="n">
        <v>0.1461516</v>
      </c>
      <c r="N197" s="501" t="n">
        <v>0.04875617376</v>
      </c>
      <c r="O197" s="501" t="n">
        <v>0.03751711572</v>
      </c>
      <c r="P197" s="501" t="n">
        <v>0.03751711572</v>
      </c>
      <c r="Q197" s="501" t="n">
        <v>0.00375609612</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3</v>
      </c>
      <c r="B198" s="500" t="s">
        <v>161</v>
      </c>
      <c r="C198" s="500"/>
      <c r="D198" s="500" t="n">
        <v>1</v>
      </c>
      <c r="E198" s="522" t="n">
        <v>4.2603</v>
      </c>
      <c r="F198" s="522" t="n">
        <v>39.897778</v>
      </c>
      <c r="G198" s="501" t="n">
        <v>4.042</v>
      </c>
      <c r="H198" s="501" t="n">
        <v>0.0969217426</v>
      </c>
      <c r="I198" s="501" t="n">
        <v>1.0165100578</v>
      </c>
      <c r="J198" s="501"/>
      <c r="K198" s="500"/>
      <c r="L198" s="500"/>
      <c r="M198" s="501" t="n">
        <v>0.195496835</v>
      </c>
      <c r="N198" s="501" t="n">
        <v>0.0645519265</v>
      </c>
      <c r="O198" s="501" t="n">
        <v>0.0496672394</v>
      </c>
      <c r="P198" s="501" t="n">
        <v>0.0496672394</v>
      </c>
      <c r="Q198" s="501" t="n">
        <v>0.00503776891</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4</v>
      </c>
      <c r="B199" s="500" t="s">
        <v>161</v>
      </c>
      <c r="C199" s="500"/>
      <c r="D199" s="500" t="n">
        <v>1</v>
      </c>
      <c r="E199" s="522" t="n">
        <v>2.672778</v>
      </c>
      <c r="F199" s="522" t="n">
        <v>39.563889</v>
      </c>
      <c r="G199" s="501" t="n">
        <v>0.047</v>
      </c>
      <c r="H199" s="501" t="n">
        <v>0.000237672</v>
      </c>
      <c r="I199" s="501" t="n">
        <v>0.021</v>
      </c>
      <c r="J199" s="501"/>
      <c r="K199" s="500"/>
      <c r="L199" s="500"/>
      <c r="M199" s="501" t="n">
        <v>0.00178254</v>
      </c>
      <c r="N199" s="501"/>
      <c r="O199" s="501"/>
      <c r="P199" s="501"/>
      <c r="Q199" s="501" t="n">
        <v>5.822964E-005</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5</v>
      </c>
      <c r="B200" s="500" t="s">
        <v>161</v>
      </c>
      <c r="C200" s="500"/>
      <c r="D200" s="500" t="n">
        <v>2</v>
      </c>
      <c r="E200" s="522" t="n">
        <v>-3.599444</v>
      </c>
      <c r="F200" s="522" t="n">
        <v>40.336389</v>
      </c>
      <c r="G200" s="501" t="n">
        <v>0.00428198</v>
      </c>
      <c r="H200" s="501" t="n">
        <v>2E-006</v>
      </c>
      <c r="I200" s="501" t="n">
        <v>3E-006</v>
      </c>
      <c r="J200" s="501"/>
      <c r="K200" s="500"/>
      <c r="L200" s="500"/>
      <c r="M200" s="501" t="n">
        <v>1.3E-005</v>
      </c>
      <c r="N200" s="501" t="n">
        <v>9E-006</v>
      </c>
      <c r="O200" s="501" t="n">
        <v>2E-007</v>
      </c>
      <c r="P200" s="501" t="n">
        <v>2E-006</v>
      </c>
      <c r="Q200" s="501" t="n">
        <v>3E-005</v>
      </c>
      <c r="R200" s="501" t="n">
        <v>1.001E-006</v>
      </c>
      <c r="S200" s="501" t="n">
        <v>0.000286</v>
      </c>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6</v>
      </c>
      <c r="B201" s="500" t="s">
        <v>161</v>
      </c>
      <c r="C201" s="500"/>
      <c r="D201" s="500" t="n">
        <v>1</v>
      </c>
      <c r="E201" s="522" t="n">
        <v>2.832111</v>
      </c>
      <c r="F201" s="522" t="n">
        <v>42.026361</v>
      </c>
      <c r="G201" s="501" t="n">
        <v>0.0683658</v>
      </c>
      <c r="H201" s="501" t="n">
        <v>0.000721639</v>
      </c>
      <c r="I201" s="501" t="n">
        <v>0.0607696</v>
      </c>
      <c r="J201" s="501"/>
      <c r="K201" s="500"/>
      <c r="L201" s="500"/>
      <c r="M201" s="501" t="n">
        <v>0.0265867</v>
      </c>
      <c r="N201" s="501" t="n">
        <v>0.37981</v>
      </c>
      <c r="O201" s="501" t="n">
        <v>0.0075962</v>
      </c>
      <c r="P201" s="501" t="n">
        <v>0.113943</v>
      </c>
      <c r="Q201" s="501" t="n">
        <v>1.89905</v>
      </c>
      <c r="R201" s="501" t="n">
        <v>0.000265867</v>
      </c>
      <c r="S201" s="501" t="n">
        <v>0.075962</v>
      </c>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7</v>
      </c>
      <c r="B202" s="500" t="s">
        <v>161</v>
      </c>
      <c r="C202" s="500"/>
      <c r="D202" s="500" t="n">
        <v>2</v>
      </c>
      <c r="E202" s="522" t="n">
        <v>2.441667</v>
      </c>
      <c r="F202" s="522" t="n">
        <v>41.573611</v>
      </c>
      <c r="G202" s="501" t="n">
        <v>0.23200006025</v>
      </c>
      <c r="H202" s="501" t="n">
        <v>0.002646415</v>
      </c>
      <c r="I202" s="501" t="n">
        <v>0.01365689425</v>
      </c>
      <c r="J202" s="501"/>
      <c r="K202" s="500"/>
      <c r="L202" s="500"/>
      <c r="M202" s="501" t="n">
        <v>0.0436853474</v>
      </c>
      <c r="N202" s="501" t="n">
        <v>0.0255002978</v>
      </c>
      <c r="O202" s="501" t="n">
        <v>0.0007326391</v>
      </c>
      <c r="P202" s="501" t="n">
        <v>0.00813842255</v>
      </c>
      <c r="Q202" s="501" t="n">
        <v>1.41400599865</v>
      </c>
      <c r="R202" s="501" t="n">
        <v>0.000974995</v>
      </c>
      <c r="S202" s="501" t="n">
        <v>0.27857</v>
      </c>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8</v>
      </c>
      <c r="B203" s="500" t="s">
        <v>161</v>
      </c>
      <c r="C203" s="500"/>
      <c r="D203" s="500" t="n">
        <v>2</v>
      </c>
      <c r="E203" s="522" t="n">
        <v>1.26</v>
      </c>
      <c r="F203" s="522" t="n">
        <v>41.12</v>
      </c>
      <c r="G203" s="501" t="n">
        <v>0.2770848</v>
      </c>
      <c r="H203" s="501" t="n">
        <v>0.003068514</v>
      </c>
      <c r="I203" s="501" t="n">
        <v>0.2462976</v>
      </c>
      <c r="J203" s="501"/>
      <c r="K203" s="500"/>
      <c r="L203" s="500"/>
      <c r="M203" s="501" t="n">
        <v>0.1077552</v>
      </c>
      <c r="N203" s="501" t="n">
        <v>1.53936</v>
      </c>
      <c r="O203" s="501" t="n">
        <v>0.0307872</v>
      </c>
      <c r="P203" s="501" t="n">
        <v>0.461808</v>
      </c>
      <c r="Q203" s="501" t="n">
        <v>7.6968</v>
      </c>
      <c r="R203" s="501" t="n">
        <v>0.001077552</v>
      </c>
      <c r="S203" s="501" t="n">
        <v>0.307872</v>
      </c>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9</v>
      </c>
      <c r="B204" s="500" t="s">
        <v>161</v>
      </c>
      <c r="C204" s="500"/>
      <c r="D204" s="500" t="n">
        <v>2</v>
      </c>
      <c r="E204" s="522" t="n">
        <v>2.229</v>
      </c>
      <c r="F204" s="522" t="n">
        <v>41.4142</v>
      </c>
      <c r="G204" s="501" t="n">
        <v>0.5454936</v>
      </c>
      <c r="H204" s="501" t="n">
        <v>0.005757988</v>
      </c>
      <c r="I204" s="501" t="n">
        <v>0.4848832</v>
      </c>
      <c r="J204" s="501"/>
      <c r="K204" s="500"/>
      <c r="L204" s="500"/>
      <c r="M204" s="501" t="n">
        <v>0.2121364</v>
      </c>
      <c r="N204" s="501" t="n">
        <v>3.03052</v>
      </c>
      <c r="O204" s="501" t="n">
        <v>0.0606104</v>
      </c>
      <c r="P204" s="501" t="n">
        <v>0.909156</v>
      </c>
      <c r="Q204" s="501" t="n">
        <v>15.1526</v>
      </c>
      <c r="R204" s="501" t="n">
        <v>0.002121364</v>
      </c>
      <c r="S204" s="501" t="n">
        <v>0.606104</v>
      </c>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80</v>
      </c>
      <c r="B205" s="500" t="s">
        <v>161</v>
      </c>
      <c r="C205" s="500"/>
      <c r="D205" s="500" t="n">
        <v>2</v>
      </c>
      <c r="E205" s="522" t="n">
        <v>2.1723</v>
      </c>
      <c r="F205" s="522" t="n">
        <v>41.4884</v>
      </c>
      <c r="G205" s="501" t="n">
        <v>0.0854658</v>
      </c>
      <c r="H205" s="501" t="n">
        <v>0.000902139</v>
      </c>
      <c r="I205" s="501" t="n">
        <v>0.0759696</v>
      </c>
      <c r="J205" s="501"/>
      <c r="K205" s="500"/>
      <c r="L205" s="500"/>
      <c r="M205" s="501" t="n">
        <v>0.0332367</v>
      </c>
      <c r="N205" s="501" t="n">
        <v>0.47481</v>
      </c>
      <c r="O205" s="501" t="n">
        <v>0.0094962</v>
      </c>
      <c r="P205" s="501" t="n">
        <v>0.142443</v>
      </c>
      <c r="Q205" s="501" t="n">
        <v>2.37405</v>
      </c>
      <c r="R205" s="501" t="n">
        <v>0.000332367</v>
      </c>
      <c r="S205" s="501" t="n">
        <v>0.094962</v>
      </c>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24" hidden="false" customHeight="false" outlineLevel="0" collapsed="false">
      <c r="A206" s="500" t="s">
        <v>881</v>
      </c>
      <c r="B206" s="500" t="s">
        <v>168</v>
      </c>
      <c r="C206" s="500"/>
      <c r="D206" s="500" t="n">
        <v>1</v>
      </c>
      <c r="E206" s="522" t="n">
        <v>-1.507778</v>
      </c>
      <c r="F206" s="522" t="n">
        <v>42.923333</v>
      </c>
      <c r="G206" s="501" t="n">
        <v>0.36052825662</v>
      </c>
      <c r="H206" s="501" t="n">
        <v>0.00410726484</v>
      </c>
      <c r="I206" s="501" t="n">
        <v>3.59127579342</v>
      </c>
      <c r="J206" s="501"/>
      <c r="K206" s="500"/>
      <c r="L206" s="500"/>
      <c r="M206" s="501" t="n">
        <v>0.02065360416</v>
      </c>
      <c r="N206" s="501" t="n">
        <v>0.00047653704</v>
      </c>
      <c r="O206" s="501" t="n">
        <v>0.00023826852</v>
      </c>
      <c r="P206" s="501" t="n">
        <v>9.379398E-005</v>
      </c>
      <c r="Q206" s="501" t="n">
        <v>0.00361373922</v>
      </c>
      <c r="R206" s="501"/>
      <c r="S206" s="501"/>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24" hidden="false" customHeight="false" outlineLevel="0" collapsed="false">
      <c r="A207" s="500" t="s">
        <v>882</v>
      </c>
      <c r="B207" s="500" t="s">
        <v>168</v>
      </c>
      <c r="C207" s="500"/>
      <c r="D207" s="500" t="n">
        <v>1</v>
      </c>
      <c r="E207" s="522" t="n">
        <v>-7.441338</v>
      </c>
      <c r="F207" s="522" t="n">
        <v>42.684122</v>
      </c>
      <c r="G207" s="501" t="n">
        <v>0.12351256064</v>
      </c>
      <c r="H207" s="501" t="n">
        <v>0.0024319184</v>
      </c>
      <c r="I207" s="501" t="n">
        <v>1.28028705344</v>
      </c>
      <c r="J207" s="501"/>
      <c r="K207" s="500"/>
      <c r="L207" s="500"/>
      <c r="M207" s="501" t="n">
        <v>0.00722352</v>
      </c>
      <c r="N207" s="501" t="n">
        <v>0.00394404192</v>
      </c>
      <c r="O207" s="501" t="n">
        <v>0.0019744288</v>
      </c>
      <c r="P207" s="501" t="n">
        <v>0.00066937952</v>
      </c>
      <c r="Q207" s="501" t="n">
        <v>0.00140136288</v>
      </c>
      <c r="R207" s="501"/>
      <c r="S207" s="501"/>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83</v>
      </c>
      <c r="B208" s="500" t="s">
        <v>268</v>
      </c>
      <c r="C208" s="500"/>
      <c r="D208" s="500" t="n">
        <v>2</v>
      </c>
      <c r="E208" s="522" t="n">
        <v>0.19404</v>
      </c>
      <c r="F208" s="522" t="n">
        <v>41.91263</v>
      </c>
      <c r="G208" s="501"/>
      <c r="H208" s="501"/>
      <c r="I208" s="501"/>
      <c r="J208" s="501"/>
      <c r="K208" s="500"/>
      <c r="L208" s="500"/>
      <c r="M208" s="501"/>
      <c r="N208" s="501"/>
      <c r="O208" s="501"/>
      <c r="P208" s="501" t="n">
        <v>0.039168</v>
      </c>
      <c r="Q208" s="501"/>
      <c r="R208" s="501"/>
      <c r="S208" s="501"/>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84</v>
      </c>
      <c r="B209" s="500" t="s">
        <v>268</v>
      </c>
      <c r="C209" s="500"/>
      <c r="D209" s="500" t="n">
        <v>2</v>
      </c>
      <c r="E209" s="522" t="n">
        <v>-1.947351</v>
      </c>
      <c r="F209" s="522" t="n">
        <v>43.254421</v>
      </c>
      <c r="G209" s="501"/>
      <c r="H209" s="501"/>
      <c r="I209" s="501"/>
      <c r="J209" s="501"/>
      <c r="K209" s="500"/>
      <c r="L209" s="500"/>
      <c r="M209" s="501"/>
      <c r="N209" s="501"/>
      <c r="O209" s="501"/>
      <c r="P209" s="501" t="n">
        <v>0.02448</v>
      </c>
      <c r="Q209" s="501"/>
      <c r="R209" s="501"/>
      <c r="S209" s="501"/>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5</v>
      </c>
      <c r="B210" s="500" t="s">
        <v>268</v>
      </c>
      <c r="C210" s="500"/>
      <c r="D210" s="500" t="n">
        <v>2</v>
      </c>
      <c r="E210" s="522" t="n">
        <v>-8.64021</v>
      </c>
      <c r="F210" s="522" t="n">
        <v>42.43193</v>
      </c>
      <c r="G210" s="501"/>
      <c r="H210" s="501"/>
      <c r="I210" s="501"/>
      <c r="J210" s="501"/>
      <c r="K210" s="500"/>
      <c r="L210" s="500"/>
      <c r="M210" s="501"/>
      <c r="N210" s="501"/>
      <c r="O210" s="501"/>
      <c r="P210" s="501" t="n">
        <v>0.078336</v>
      </c>
      <c r="Q210" s="501"/>
      <c r="R210" s="501"/>
      <c r="S210" s="501"/>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6</v>
      </c>
      <c r="B211" s="500" t="s">
        <v>268</v>
      </c>
      <c r="C211" s="500"/>
      <c r="D211" s="500" t="n">
        <v>2</v>
      </c>
      <c r="E211" s="522" t="n">
        <v>0.550043</v>
      </c>
      <c r="F211" s="522" t="n">
        <v>41.233559</v>
      </c>
      <c r="G211" s="501"/>
      <c r="H211" s="501"/>
      <c r="I211" s="501"/>
      <c r="J211" s="501"/>
      <c r="K211" s="500"/>
      <c r="L211" s="500"/>
      <c r="M211" s="501"/>
      <c r="N211" s="501"/>
      <c r="O211" s="501"/>
      <c r="P211" s="501" t="n">
        <v>0.35496</v>
      </c>
      <c r="Q211" s="501"/>
      <c r="R211" s="501"/>
      <c r="S211" s="501"/>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24" hidden="false" customHeight="false" outlineLevel="0" collapsed="false">
      <c r="A212" s="500" t="s">
        <v>887</v>
      </c>
      <c r="B212" s="500" t="s">
        <v>168</v>
      </c>
      <c r="C212" s="500"/>
      <c r="D212" s="500" t="n">
        <v>2</v>
      </c>
      <c r="E212" s="522" t="n">
        <v>-4.038539</v>
      </c>
      <c r="F212" s="522" t="n">
        <v>43.363203</v>
      </c>
      <c r="G212" s="501" t="n">
        <v>1.33486077592</v>
      </c>
      <c r="H212" s="501" t="n">
        <v>0.11751278312</v>
      </c>
      <c r="I212" s="501" t="n">
        <v>6.01100754913</v>
      </c>
      <c r="J212" s="501"/>
      <c r="K212" s="500"/>
      <c r="L212" s="500"/>
      <c r="M212" s="501" t="n">
        <v>0.4565054973</v>
      </c>
      <c r="N212" s="501" t="n">
        <v>0.24953874679</v>
      </c>
      <c r="O212" s="501" t="n">
        <v>0.0985137104</v>
      </c>
      <c r="P212" s="501" t="n">
        <v>0.12173479928</v>
      </c>
      <c r="Q212" s="501" t="n">
        <v>0.03439183997</v>
      </c>
      <c r="R212" s="501" t="n">
        <v>8.795867E-005</v>
      </c>
      <c r="S212" s="501"/>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7</v>
      </c>
      <c r="B213" s="500" t="s">
        <v>268</v>
      </c>
      <c r="C213" s="500"/>
      <c r="D213" s="500" t="n">
        <v>2</v>
      </c>
      <c r="E213" s="522" t="n">
        <v>-4.038539</v>
      </c>
      <c r="F213" s="522" t="n">
        <v>43.363203</v>
      </c>
      <c r="G213" s="501"/>
      <c r="H213" s="501"/>
      <c r="I213" s="501"/>
      <c r="J213" s="501"/>
      <c r="K213" s="500"/>
      <c r="L213" s="500"/>
      <c r="M213" s="501"/>
      <c r="N213" s="501"/>
      <c r="O213" s="501"/>
      <c r="P213" s="501" t="n">
        <v>0.154224</v>
      </c>
      <c r="Q213" s="501"/>
      <c r="R213" s="501"/>
      <c r="S213" s="501"/>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8</v>
      </c>
      <c r="B214" s="500" t="s">
        <v>268</v>
      </c>
      <c r="C214" s="500"/>
      <c r="D214" s="500" t="n">
        <v>2</v>
      </c>
      <c r="E214" s="522" t="n">
        <v>1.889228</v>
      </c>
      <c r="F214" s="522" t="n">
        <v>41.467576</v>
      </c>
      <c r="G214" s="501"/>
      <c r="H214" s="501"/>
      <c r="I214" s="501"/>
      <c r="J214" s="501"/>
      <c r="K214" s="500"/>
      <c r="L214" s="500"/>
      <c r="M214" s="501"/>
      <c r="N214" s="501"/>
      <c r="O214" s="501"/>
      <c r="P214" s="501" t="n">
        <v>0.5145696</v>
      </c>
      <c r="Q214" s="501"/>
      <c r="R214" s="501"/>
      <c r="S214" s="501"/>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9</v>
      </c>
      <c r="B215" s="500" t="s">
        <v>268</v>
      </c>
      <c r="C215" s="500"/>
      <c r="D215" s="500" t="n">
        <v>2</v>
      </c>
      <c r="E215" s="522" t="n">
        <v>-0.36106</v>
      </c>
      <c r="F215" s="522" t="n">
        <v>42.51783</v>
      </c>
      <c r="G215" s="501"/>
      <c r="H215" s="501"/>
      <c r="I215" s="501"/>
      <c r="J215" s="501"/>
      <c r="K215" s="500"/>
      <c r="L215" s="500"/>
      <c r="M215" s="501"/>
      <c r="N215" s="501"/>
      <c r="O215" s="501"/>
      <c r="P215" s="501" t="n">
        <v>0.0612</v>
      </c>
      <c r="Q215" s="501"/>
      <c r="R215" s="501"/>
      <c r="S215" s="501"/>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90</v>
      </c>
      <c r="B216" s="500" t="s">
        <v>268</v>
      </c>
      <c r="C216" s="500"/>
      <c r="D216" s="500" t="n">
        <v>2</v>
      </c>
      <c r="E216" s="522" t="n">
        <v>1.153519</v>
      </c>
      <c r="F216" s="522" t="n">
        <v>41.119204</v>
      </c>
      <c r="G216" s="501"/>
      <c r="H216" s="501"/>
      <c r="I216" s="501"/>
      <c r="J216" s="501"/>
      <c r="K216" s="500"/>
      <c r="L216" s="500"/>
      <c r="M216" s="501"/>
      <c r="N216" s="501"/>
      <c r="O216" s="501"/>
      <c r="P216" s="501" t="n">
        <v>0.33048</v>
      </c>
      <c r="Q216" s="501"/>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91</v>
      </c>
      <c r="B217" s="500" t="s">
        <v>268</v>
      </c>
      <c r="C217" s="500"/>
      <c r="D217" s="500" t="n">
        <v>2</v>
      </c>
      <c r="E217" s="522" t="n">
        <v>-6.880556</v>
      </c>
      <c r="F217" s="522" t="n">
        <v>37.187778</v>
      </c>
      <c r="G217" s="501"/>
      <c r="H217" s="501"/>
      <c r="I217" s="501"/>
      <c r="J217" s="501"/>
      <c r="K217" s="500"/>
      <c r="L217" s="500"/>
      <c r="M217" s="501"/>
      <c r="N217" s="501"/>
      <c r="O217" s="501"/>
      <c r="P217" s="501" t="n">
        <v>0.247248</v>
      </c>
      <c r="Q217" s="501"/>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92</v>
      </c>
      <c r="B218" s="500" t="s">
        <v>192</v>
      </c>
      <c r="C218" s="500"/>
      <c r="D218" s="500" t="n">
        <v>2</v>
      </c>
      <c r="E218" s="522" t="n">
        <v>-3.559444</v>
      </c>
      <c r="F218" s="522" t="n">
        <v>40.4736</v>
      </c>
      <c r="G218" s="501" t="n">
        <v>0.531740259476702</v>
      </c>
      <c r="H218" s="501" t="n">
        <v>0.113979537099981</v>
      </c>
      <c r="I218" s="501" t="n">
        <v>0.0457619567973896</v>
      </c>
      <c r="J218" s="501"/>
      <c r="K218" s="500"/>
      <c r="L218" s="500"/>
      <c r="M218" s="501" t="n">
        <v>0.445976124605554</v>
      </c>
      <c r="N218" s="501"/>
      <c r="O218" s="501" t="n">
        <v>0.000457619567973896</v>
      </c>
      <c r="P218" s="501"/>
      <c r="Q218" s="501"/>
      <c r="R218" s="501" t="n">
        <v>0.00366095654379116</v>
      </c>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25"/>
      <c r="B219" s="526"/>
      <c r="C219" s="526"/>
      <c r="D219" s="526"/>
      <c r="E219" s="527"/>
      <c r="F219" s="527"/>
      <c r="G219" s="526"/>
      <c r="H219" s="526"/>
      <c r="I219" s="526"/>
      <c r="J219" s="526"/>
      <c r="K219" s="526"/>
      <c r="L219" s="526"/>
      <c r="M219" s="526"/>
      <c r="N219" s="526"/>
      <c r="O219" s="526"/>
      <c r="P219" s="526"/>
      <c r="Q219" s="526"/>
      <c r="R219" s="526"/>
      <c r="S219" s="526"/>
      <c r="T219" s="526"/>
      <c r="U219" s="526"/>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25"/>
      <c r="B220" s="526"/>
      <c r="C220" s="526"/>
      <c r="D220" s="526"/>
      <c r="E220" s="527"/>
      <c r="F220" s="527"/>
      <c r="G220" s="526"/>
      <c r="H220" s="526"/>
      <c r="I220" s="526"/>
      <c r="J220" s="526"/>
      <c r="K220" s="526"/>
      <c r="L220" s="526"/>
      <c r="M220" s="526"/>
      <c r="N220" s="526"/>
      <c r="O220" s="526"/>
      <c r="P220" s="526"/>
      <c r="Q220" s="526"/>
      <c r="R220" s="526"/>
      <c r="S220" s="526"/>
      <c r="T220" s="526"/>
      <c r="U220" s="526"/>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25"/>
      <c r="B221" s="526"/>
      <c r="C221" s="526"/>
      <c r="D221" s="526"/>
      <c r="E221" s="527"/>
      <c r="F221" s="527"/>
      <c r="G221" s="526"/>
      <c r="H221" s="526"/>
      <c r="I221" s="526"/>
      <c r="J221" s="526"/>
      <c r="K221" s="526"/>
      <c r="L221" s="526"/>
      <c r="M221" s="526"/>
      <c r="N221" s="526"/>
      <c r="O221" s="526"/>
      <c r="P221" s="526"/>
      <c r="Q221" s="526"/>
      <c r="R221" s="526"/>
      <c r="S221" s="526"/>
      <c r="T221" s="526"/>
      <c r="U221" s="526"/>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25"/>
      <c r="B222" s="526"/>
      <c r="C222" s="526"/>
      <c r="D222" s="526"/>
      <c r="E222" s="527"/>
      <c r="F222" s="527"/>
      <c r="G222" s="526"/>
      <c r="H222" s="526"/>
      <c r="I222" s="526"/>
      <c r="J222" s="526"/>
      <c r="K222" s="526"/>
      <c r="L222" s="526"/>
      <c r="M222" s="526"/>
      <c r="N222" s="526"/>
      <c r="O222" s="526"/>
      <c r="P222" s="526"/>
      <c r="Q222" s="526"/>
      <c r="R222" s="526"/>
      <c r="S222" s="526"/>
      <c r="T222" s="526"/>
      <c r="U222" s="526"/>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25"/>
      <c r="B223" s="526"/>
      <c r="C223" s="526"/>
      <c r="D223" s="526"/>
      <c r="E223" s="527"/>
      <c r="F223" s="527"/>
      <c r="G223" s="526"/>
      <c r="H223" s="526"/>
      <c r="I223" s="526"/>
      <c r="J223" s="526"/>
      <c r="K223" s="526"/>
      <c r="L223" s="526"/>
      <c r="M223" s="526"/>
      <c r="N223" s="526"/>
      <c r="O223" s="526"/>
      <c r="P223" s="526"/>
      <c r="Q223" s="526"/>
      <c r="R223" s="526"/>
      <c r="S223" s="526"/>
      <c r="T223" s="526"/>
      <c r="U223" s="526"/>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25"/>
      <c r="B224" s="526"/>
      <c r="C224" s="526"/>
      <c r="D224" s="526"/>
      <c r="E224" s="527"/>
      <c r="F224" s="527"/>
      <c r="G224" s="526"/>
      <c r="H224" s="526"/>
      <c r="I224" s="526"/>
      <c r="J224" s="526"/>
      <c r="K224" s="526"/>
      <c r="L224" s="526"/>
      <c r="M224" s="526"/>
      <c r="N224" s="526"/>
      <c r="O224" s="526"/>
      <c r="P224" s="526"/>
      <c r="Q224" s="526"/>
      <c r="R224" s="526"/>
      <c r="S224" s="526"/>
      <c r="T224" s="526"/>
      <c r="U224" s="526"/>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25"/>
      <c r="B225" s="526"/>
      <c r="C225" s="526"/>
      <c r="D225" s="526"/>
      <c r="E225" s="527"/>
      <c r="F225" s="527"/>
      <c r="G225" s="526"/>
      <c r="H225" s="526"/>
      <c r="I225" s="526"/>
      <c r="J225" s="526"/>
      <c r="K225" s="526"/>
      <c r="L225" s="526"/>
      <c r="M225" s="526"/>
      <c r="N225" s="526"/>
      <c r="O225" s="526"/>
      <c r="P225" s="526"/>
      <c r="Q225" s="526"/>
      <c r="R225" s="526"/>
      <c r="S225" s="526"/>
      <c r="T225" s="526"/>
      <c r="U225" s="526"/>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25"/>
      <c r="B226" s="526"/>
      <c r="C226" s="526"/>
      <c r="D226" s="526"/>
      <c r="E226" s="527"/>
      <c r="F226" s="527"/>
      <c r="G226" s="526"/>
      <c r="H226" s="526"/>
      <c r="I226" s="526"/>
      <c r="J226" s="526"/>
      <c r="K226" s="526"/>
      <c r="L226" s="526"/>
      <c r="M226" s="526"/>
      <c r="N226" s="526"/>
      <c r="O226" s="526"/>
      <c r="P226" s="526"/>
      <c r="Q226" s="526"/>
      <c r="R226" s="526"/>
      <c r="S226" s="526"/>
      <c r="T226" s="526"/>
      <c r="U226" s="526"/>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25"/>
      <c r="B227" s="526"/>
      <c r="C227" s="526"/>
      <c r="D227" s="526"/>
      <c r="E227" s="527"/>
      <c r="F227" s="527"/>
      <c r="G227" s="526"/>
      <c r="H227" s="526"/>
      <c r="I227" s="526"/>
      <c r="J227" s="526"/>
      <c r="K227" s="526"/>
      <c r="L227" s="526"/>
      <c r="M227" s="526"/>
      <c r="N227" s="526"/>
      <c r="O227" s="526"/>
      <c r="P227" s="526"/>
      <c r="Q227" s="526"/>
      <c r="R227" s="526"/>
      <c r="S227" s="526"/>
      <c r="T227" s="526"/>
      <c r="U227" s="526"/>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25"/>
      <c r="B228" s="526"/>
      <c r="C228" s="526"/>
      <c r="D228" s="526"/>
      <c r="E228" s="527"/>
      <c r="F228" s="527"/>
      <c r="G228" s="526"/>
      <c r="H228" s="526"/>
      <c r="I228" s="526"/>
      <c r="J228" s="526"/>
      <c r="K228" s="526"/>
      <c r="L228" s="526"/>
      <c r="M228" s="526"/>
      <c r="N228" s="526"/>
      <c r="O228" s="526"/>
      <c r="P228" s="526"/>
      <c r="Q228" s="526"/>
      <c r="R228" s="526"/>
      <c r="S228" s="526"/>
      <c r="T228" s="526"/>
      <c r="U228" s="526"/>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1:01: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